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11. melléklet" sheetId="1" state="visible" r:id="rId2"/>
  </sheets>
  <definedNames>
    <definedName function="false" hidden="false" localSheetId="0" name="_xlnm.Print_Area" vbProcedure="false">'11. melléklet'!$B$3:$AF$136</definedName>
    <definedName function="false" hidden="false" localSheetId="0" name="_xlnm.Print_Titles" vbProcedure="false">'11. melléklet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1">
  <si>
    <t xml:space="preserve">a ….. / ……. . (… . … .) önkormányzati rendelet</t>
  </si>
  <si>
    <t xml:space="preserve">Dunaújváros Megyei Jogú Város összesített felhalmozási kiadásai -tartalékok nélkül-</t>
  </si>
  <si>
    <t xml:space="preserve">adatok E Ft-ban</t>
  </si>
  <si>
    <t xml:space="preserve">Megnevezés</t>
  </si>
  <si>
    <t xml:space="preserve">Polisz terv
2025. év</t>
  </si>
  <si>
    <t xml:space="preserve">1 körös módosítás</t>
  </si>
  <si>
    <t xml:space="preserve">1. Tervváltozat
2025. év</t>
  </si>
  <si>
    <t xml:space="preserve">2 körös módosítás</t>
  </si>
  <si>
    <t xml:space="preserve">2. Tervváltozat
2025. év</t>
  </si>
  <si>
    <t xml:space="preserve">3 körös módosítás</t>
  </si>
  <si>
    <t xml:space="preserve">Eredeti előirányzat
2025. évi terv</t>
  </si>
  <si>
    <t xml:space="preserve">Kötelező 
feladatellátás</t>
  </si>
  <si>
    <t xml:space="preserve">Önként vállalt 
feladatok</t>
  </si>
  <si>
    <t xml:space="preserve">Államigazgatási 
feladatok</t>
  </si>
  <si>
    <t xml:space="preserve">Összesen</t>
  </si>
  <si>
    <t xml:space="preserve">2.</t>
  </si>
  <si>
    <t xml:space="preserve">1. Önkormányzati beruházások</t>
  </si>
  <si>
    <t xml:space="preserve">12. melléklet</t>
  </si>
  <si>
    <t xml:space="preserve">1. Önkormányzati feladatokhoz kapcsolódó beruházások</t>
  </si>
  <si>
    <t xml:space="preserve">1. Városfejlesztés és rendezés</t>
  </si>
  <si>
    <t xml:space="preserve">2. Városüzemeltetés</t>
  </si>
  <si>
    <t xml:space="preserve">3. Vízgazdálkodás és vízkárelhárítás</t>
  </si>
  <si>
    <t xml:space="preserve">4. Környezet és egészségügy</t>
  </si>
  <si>
    <t xml:space="preserve">5. Viziközmű-szolgáltatás</t>
  </si>
  <si>
    <t xml:space="preserve">6. Piaci, vásári tevékenység</t>
  </si>
  <si>
    <t xml:space="preserve">7. Környezetvédelem</t>
  </si>
  <si>
    <t xml:space="preserve">8. Közbiztonsági feladatok</t>
  </si>
  <si>
    <t xml:space="preserve">9. Kulturális, oktatási és ifjúsági feladatok</t>
  </si>
  <si>
    <t xml:space="preserve">10. Szociális és gyermekvédelmi feladatok</t>
  </si>
  <si>
    <t xml:space="preserve">11. Egészségügyi feladatok</t>
  </si>
  <si>
    <t xml:space="preserve">12. Közfoglalkoztatás</t>
  </si>
  <si>
    <t xml:space="preserve">13. Sport célok és feladatok</t>
  </si>
  <si>
    <t xml:space="preserve">14. Vagyongazdálkodási feladatok</t>
  </si>
  <si>
    <t xml:space="preserve">15. Lakás- és helyiséggazdálkodás</t>
  </si>
  <si>
    <t xml:space="preserve">16. Helyi közösségi közlekedés</t>
  </si>
  <si>
    <t xml:space="preserve">17. Önkormányzati jogalkotás</t>
  </si>
  <si>
    <t xml:space="preserve">18. Helyi közügyek igazgatási és egyéb kiadásai</t>
  </si>
  <si>
    <t xml:space="preserve">19. Polgári- és katasztrófa védelem</t>
  </si>
  <si>
    <t xml:space="preserve">20. Nemzetiségi ügyek</t>
  </si>
  <si>
    <t xml:space="preserve">___. Többcélú Kistérségi Társulás</t>
  </si>
  <si>
    <t xml:space="preserve">21. Kölcsönök kiadásai</t>
  </si>
  <si>
    <t xml:space="preserve">22. Pályázati és egyéb támogatással megvalósuló projektek kiadásai</t>
  </si>
  <si>
    <t xml:space="preserve">Önkormányzati feladatokhoz kapcsolódó beruházások összesen:</t>
  </si>
  <si>
    <t xml:space="preserve">2. Önkormányzati irányítású intézményekhez 
kapcsolódó beruházások</t>
  </si>
  <si>
    <t xml:space="preserve">1. Polgármesteri Hivatal</t>
  </si>
  <si>
    <t xml:space="preserve">2. Dunaújvárosi Óvoda</t>
  </si>
  <si>
    <t xml:space="preserve">3. Bölcsödék Igazgatósága</t>
  </si>
  <si>
    <t xml:space="preserve">4. Egyesített Szociális Intézmény</t>
  </si>
  <si>
    <t xml:space="preserve">5. Útkeresés Segítő Szolgáltatás</t>
  </si>
  <si>
    <t xml:space="preserve">6. Bartók Kamaraszínház</t>
  </si>
  <si>
    <t xml:space="preserve">7. József  Attila Könyvtár</t>
  </si>
  <si>
    <t xml:space="preserve">8. Egészségmegőrzési Központ</t>
  </si>
  <si>
    <t xml:space="preserve">9. Intercisa Múzeum</t>
  </si>
  <si>
    <t xml:space="preserve">10. Gazdasági Ellátó Szervezet</t>
  </si>
  <si>
    <t xml:space="preserve">Önkormányzati irányítású intézményekhez kapcsolódó beruházások</t>
  </si>
  <si>
    <t xml:space="preserve"> Önkormányzati irányítású intézményekhez kapcsolódó 
beruházások összesen:</t>
  </si>
  <si>
    <t xml:space="preserve">3. Pályázati és egyéb támogatással megvalósuló projektek kiadásai összesen:</t>
  </si>
  <si>
    <t xml:space="preserve">Önkormányzati beruházások összesen:</t>
  </si>
  <si>
    <t xml:space="preserve">2. Önkormányzati felújítási kiadások</t>
  </si>
  <si>
    <t xml:space="preserve">13. melléklet</t>
  </si>
  <si>
    <t xml:space="preserve">1. Önkormányzati feladatokhoz kapcsolódó felújítások</t>
  </si>
  <si>
    <t xml:space="preserve">19. Polgári- és katasztróga védelem</t>
  </si>
  <si>
    <t xml:space="preserve">Önkormányzati feladatokhoz kapcsolódó felújítások összesen:</t>
  </si>
  <si>
    <t xml:space="preserve">2. Önkormányzati irányítású intézményekhez kapcsolódó felújítások</t>
  </si>
  <si>
    <t xml:space="preserve">Önkormányzati irányítású intézményekhez kapcsolódó felújítások</t>
  </si>
  <si>
    <t xml:space="preserve"> Önkormányzati irányítású intézményekhez kapcsolódó 
felújítások összesen:</t>
  </si>
  <si>
    <t xml:space="preserve">Önkormányzati felújítások összesen:</t>
  </si>
  <si>
    <t xml:space="preserve">3. Önkormányzat által fenntartott költségvetési szervek beruházási kiadásai</t>
  </si>
  <si>
    <t xml:space="preserve">14. melléklet</t>
  </si>
  <si>
    <t xml:space="preserve">1.   Polgármesteri Hivatal</t>
  </si>
  <si>
    <t xml:space="preserve">2.   Dunaújvárosi Óvoda</t>
  </si>
  <si>
    <t xml:space="preserve">3.   Bölcsődék Igazgatósága</t>
  </si>
  <si>
    <t xml:space="preserve">4.   Egyesített Szociális Intézmény</t>
  </si>
  <si>
    <t xml:space="preserve">5.   Útkeresés Segítő Szolgálat</t>
  </si>
  <si>
    <t xml:space="preserve">6.   Bartók Kamaraszínház</t>
  </si>
  <si>
    <t xml:space="preserve">7.   József Attila Könyvtár</t>
  </si>
  <si>
    <t xml:space="preserve">8.   Egészségmegőrzési Központ</t>
  </si>
  <si>
    <t xml:space="preserve">9.   Intercisa Múzeum</t>
  </si>
  <si>
    <t xml:space="preserve"> Önkormányzat által fenntartott költségvetési szervek beruházási kiadásai összesen:</t>
  </si>
  <si>
    <t xml:space="preserve">4. Önkormányzat által fenntartott költségvetési szervek felújítási kiadásai</t>
  </si>
  <si>
    <t xml:space="preserve">15. melléklet</t>
  </si>
  <si>
    <t xml:space="preserve">3. Bölcsődék Igazgatósága</t>
  </si>
  <si>
    <t xml:space="preserve">5. Útkeresés Segítő Szolgálat</t>
  </si>
  <si>
    <t xml:space="preserve">7. József Attila Könyvtár</t>
  </si>
  <si>
    <t xml:space="preserve">Önkormányzat által fenntartott költségvetési szervek felújítási kiadásai összesen:</t>
  </si>
  <si>
    <t xml:space="preserve">5. Dunaújváros Megyei Jogú Város Önkormányzatának egyéb felhalmozási célú kiadásai</t>
  </si>
  <si>
    <t xml:space="preserve">16. m</t>
  </si>
  <si>
    <t xml:space="preserve">6. Önkormányzati irányítású intézmények egyéb felhalmozási célú kiadásai</t>
  </si>
  <si>
    <r>
      <rPr>
        <b val="true"/>
        <sz val="12"/>
        <rFont val="Arial"/>
        <family val="2"/>
        <charset val="238"/>
      </rPr>
      <t xml:space="preserve">4. melléklet
</t>
    </r>
    <r>
      <rPr>
        <b val="true"/>
        <sz val="12"/>
        <color rgb="FFFF0000"/>
        <rFont val="Arial"/>
        <family val="2"/>
        <charset val="238"/>
      </rPr>
      <t xml:space="preserve">4. sz. tábla K8 sorai</t>
    </r>
    <r>
      <rPr>
        <b val="true"/>
        <sz val="12"/>
        <rFont val="Arial"/>
        <family val="2"/>
        <charset val="238"/>
      </rPr>
      <t xml:space="preserve">,</t>
    </r>
  </si>
  <si>
    <t xml:space="preserve">Önkormányzati irányítású intézmények egyéb felhalmozási célú kiadásai összesen:</t>
  </si>
  <si>
    <t xml:space="preserve">Mindösszesen</t>
  </si>
  <si>
    <t xml:space="preserve">Dunaújváros, 2025. február hó 13.</t>
  </si>
  <si>
    <t xml:space="preserve">"</t>
  </si>
  <si>
    <t xml:space="preserve">11. táblázat ellenőrzése:</t>
  </si>
  <si>
    <t xml:space="preserve">11. táblázat</t>
  </si>
  <si>
    <t xml:space="preserve">Eltérés:</t>
  </si>
  <si>
    <t xml:space="preserve">16. melléklet</t>
  </si>
  <si>
    <r>
      <rPr>
        <sz val="12"/>
        <rFont val="Arial"/>
        <family val="2"/>
        <charset val="238"/>
      </rPr>
      <t xml:space="preserve">Intézm.  K8 </t>
    </r>
    <r>
      <rPr>
        <sz val="10"/>
        <rFont val="Arial"/>
        <family val="2"/>
        <charset val="238"/>
      </rPr>
      <t xml:space="preserve">egyéb felh.kiad.</t>
    </r>
    <r>
      <rPr>
        <b val="true"/>
        <sz val="12"/>
        <rFont val="Arial"/>
        <family val="2"/>
        <charset val="238"/>
      </rPr>
      <t xml:space="preserve"> / 5. melléklet</t>
    </r>
  </si>
  <si>
    <t xml:space="preserve">Összesen:</t>
  </si>
  <si>
    <t xml:space="preserve">1. melléklet adatai:</t>
  </si>
  <si>
    <t xml:space="preserve">Eltérés a 11. melléklethez:</t>
  </si>
  <si>
    <t xml:space="preserve">1.sz. melléklet</t>
  </si>
  <si>
    <t xml:space="preserve">beruházás</t>
  </si>
  <si>
    <t xml:space="preserve">felújítás</t>
  </si>
  <si>
    <t xml:space="preserve">intézményi beru</t>
  </si>
  <si>
    <t xml:space="preserve">intézményi felújítás</t>
  </si>
  <si>
    <t xml:space="preserve">egyéb felhalmozási kiadás Önk</t>
  </si>
  <si>
    <t xml:space="preserve">egyéb felhalmozási kiadás Int</t>
  </si>
  <si>
    <t xml:space="preserve">Int.
össz.</t>
  </si>
  <si>
    <r>
      <rPr>
        <sz val="12"/>
        <rFont val="Arial"/>
        <family val="2"/>
        <charset val="238"/>
      </rPr>
      <t xml:space="preserve">intézményi beru</t>
    </r>
    <r>
      <rPr>
        <b val="true"/>
        <sz val="14"/>
        <color rgb="FFFF0000"/>
        <rFont val="Arial"/>
        <family val="2"/>
        <charset val="238"/>
      </rPr>
      <t xml:space="preserve"> K6</t>
    </r>
  </si>
  <si>
    <r>
      <rPr>
        <sz val="12"/>
        <rFont val="Arial"/>
        <family val="2"/>
        <charset val="238"/>
      </rPr>
      <t xml:space="preserve">14. melléklethez</t>
    </r>
    <r>
      <rPr>
        <sz val="12"/>
        <color rgb="FFFF0000"/>
        <rFont val="Arial"/>
        <family val="2"/>
        <charset val="238"/>
      </rPr>
      <t xml:space="preserve"> eltéré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.00_ ;[RED]\-#,##0.00\ "/>
    <numFmt numFmtId="167" formatCode="#,##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12"/>
      <color rgb="FF80808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H1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4" ySplit="9" topLeftCell="AC92" activePane="bottomRight" state="frozen"/>
      <selection pane="topLeft" activeCell="A1" activeCellId="0" sqref="A1"/>
      <selection pane="topRight" activeCell="AC1" activeCellId="0" sqref="AC1"/>
      <selection pane="bottomLeft" activeCell="A92" activeCellId="0" sqref="A92"/>
      <selection pane="bottomRight" activeCell="AM171" activeCellId="0" sqref="AM171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2.7"/>
    <col collapsed="false" customWidth="true" hidden="false" outlineLevel="0" max="2" min="2" style="2" width="4.56"/>
    <col collapsed="false" customWidth="true" hidden="false" outlineLevel="0" max="3" min="3" style="2" width="7.56"/>
    <col collapsed="false" customWidth="true" hidden="false" outlineLevel="0" max="4" min="4" style="2" width="52.85"/>
    <col collapsed="false" customWidth="true" hidden="true" outlineLevel="1" max="5" min="5" style="3" width="13.85"/>
    <col collapsed="false" customWidth="true" hidden="true" outlineLevel="1" max="6" min="6" style="3" width="16.13"/>
    <col collapsed="false" customWidth="true" hidden="true" outlineLevel="1" max="7" min="7" style="3" width="10.41"/>
    <col collapsed="false" customWidth="true" hidden="true" outlineLevel="1" max="8" min="8" style="3" width="15.99"/>
    <col collapsed="false" customWidth="true" hidden="true" outlineLevel="1" max="9" min="9" style="3" width="14.85"/>
    <col collapsed="false" customWidth="true" hidden="true" outlineLevel="1" max="10" min="10" style="3" width="16.13"/>
    <col collapsed="false" customWidth="true" hidden="true" outlineLevel="1" max="11" min="11" style="3" width="16.28"/>
    <col collapsed="false" customWidth="true" hidden="true" outlineLevel="1" max="12" min="12" style="3" width="15.99"/>
    <col collapsed="false" customWidth="true" hidden="true" outlineLevel="1" max="13" min="13" style="3" width="13.85"/>
    <col collapsed="false" customWidth="true" hidden="true" outlineLevel="1" max="14" min="14" style="3" width="16.13"/>
    <col collapsed="false" customWidth="true" hidden="true" outlineLevel="1" max="15" min="15" style="3" width="10.28"/>
    <col collapsed="false" customWidth="true" hidden="true" outlineLevel="1" max="16" min="16" style="3" width="15.99"/>
    <col collapsed="false" customWidth="true" hidden="true" outlineLevel="1" max="17" min="17" style="3" width="13.85"/>
    <col collapsed="false" customWidth="true" hidden="true" outlineLevel="1" max="18" min="18" style="3" width="16.13"/>
    <col collapsed="false" customWidth="true" hidden="true" outlineLevel="1" max="19" min="19" style="3" width="11.42"/>
    <col collapsed="false" customWidth="true" hidden="true" outlineLevel="1" max="20" min="20" style="3" width="15.99"/>
    <col collapsed="false" customWidth="true" hidden="true" outlineLevel="1" max="22" min="21" style="3" width="14.7"/>
    <col collapsed="false" customWidth="true" hidden="true" outlineLevel="1" max="23" min="23" style="3" width="11.85"/>
    <col collapsed="false" customWidth="true" hidden="true" outlineLevel="1" max="24" min="24" style="3" width="14.7"/>
    <col collapsed="false" customWidth="true" hidden="true" outlineLevel="1" max="25" min="25" style="3" width="13.85"/>
    <col collapsed="false" customWidth="true" hidden="true" outlineLevel="1" max="26" min="26" style="3" width="16.13"/>
    <col collapsed="false" customWidth="true" hidden="true" outlineLevel="1" max="27" min="27" style="3" width="11.42"/>
    <col collapsed="false" customWidth="true" hidden="true" outlineLevel="1" max="28" min="28" style="3" width="15.99"/>
    <col collapsed="false" customWidth="true" hidden="false" outlineLevel="0" max="30" min="29" style="3" width="14.7"/>
    <col collapsed="false" customWidth="true" hidden="false" outlineLevel="0" max="31" min="31" style="3" width="11.85"/>
    <col collapsed="false" customWidth="true" hidden="false" outlineLevel="0" max="32" min="32" style="3" width="14.7"/>
    <col collapsed="false" customWidth="true" hidden="false" outlineLevel="0" max="33" min="33" style="3" width="3.28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E1" s="4"/>
      <c r="F1" s="4"/>
      <c r="G1" s="4"/>
      <c r="H1" s="5"/>
      <c r="I1" s="4"/>
      <c r="J1" s="4"/>
      <c r="K1" s="4"/>
      <c r="L1" s="5"/>
      <c r="M1" s="4"/>
      <c r="N1" s="4"/>
      <c r="O1" s="4"/>
      <c r="P1" s="6"/>
      <c r="Q1" s="4"/>
      <c r="R1" s="4"/>
      <c r="S1" s="4"/>
      <c r="T1" s="5"/>
      <c r="U1" s="4"/>
      <c r="V1" s="4"/>
      <c r="W1" s="4"/>
      <c r="X1" s="6"/>
      <c r="Y1" s="4"/>
      <c r="Z1" s="4"/>
      <c r="AA1" s="4"/>
      <c r="AB1" s="5"/>
      <c r="AC1" s="4"/>
      <c r="AD1" s="4"/>
      <c r="AE1" s="4"/>
      <c r="AF1" s="6"/>
      <c r="AG1" s="4"/>
    </row>
    <row r="2" customFormat="false" ht="15.75" hidden="false" customHeight="false" outlineLevel="0" collapsed="false">
      <c r="E2" s="4"/>
      <c r="F2" s="4"/>
      <c r="G2" s="4"/>
      <c r="H2" s="5"/>
      <c r="I2" s="4"/>
      <c r="J2" s="4"/>
      <c r="K2" s="4"/>
      <c r="L2" s="5"/>
      <c r="M2" s="4"/>
      <c r="N2" s="4"/>
      <c r="O2" s="4"/>
      <c r="P2" s="7"/>
      <c r="Q2" s="4"/>
      <c r="R2" s="4"/>
      <c r="S2" s="4"/>
      <c r="T2" s="5"/>
      <c r="U2" s="4"/>
      <c r="V2" s="4"/>
      <c r="W2" s="4"/>
      <c r="X2" s="7"/>
      <c r="Y2" s="4"/>
      <c r="Z2" s="4"/>
      <c r="AA2" s="4"/>
      <c r="AB2" s="5"/>
      <c r="AC2" s="4"/>
      <c r="AD2" s="4"/>
      <c r="AE2" s="4"/>
      <c r="AF2" s="8" t="s">
        <v>0</v>
      </c>
      <c r="AG2" s="4"/>
    </row>
    <row r="3" customFormat="false" ht="24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</row>
    <row r="4" customFormat="false" ht="15.75" hidden="false" customHeight="true" outlineLevel="0" collapsed="false">
      <c r="C4" s="11"/>
      <c r="D4" s="11"/>
      <c r="E4" s="12"/>
      <c r="F4" s="12"/>
      <c r="G4" s="12"/>
      <c r="H4" s="13"/>
      <c r="I4" s="12"/>
      <c r="J4" s="12"/>
      <c r="K4" s="12"/>
      <c r="L4" s="13"/>
      <c r="M4" s="12"/>
      <c r="N4" s="12"/>
      <c r="O4" s="12"/>
      <c r="P4" s="14" t="s">
        <v>2</v>
      </c>
      <c r="Q4" s="12"/>
      <c r="R4" s="12"/>
      <c r="S4" s="12"/>
      <c r="T4" s="13" t="s">
        <v>2</v>
      </c>
      <c r="U4" s="12"/>
      <c r="V4" s="12"/>
      <c r="W4" s="12"/>
      <c r="X4" s="13" t="s">
        <v>2</v>
      </c>
      <c r="Y4" s="12"/>
      <c r="Z4" s="12"/>
      <c r="AA4" s="12"/>
      <c r="AB4" s="13" t="s">
        <v>2</v>
      </c>
      <c r="AC4" s="12"/>
      <c r="AD4" s="12"/>
      <c r="AE4" s="12"/>
      <c r="AF4" s="13" t="s">
        <v>2</v>
      </c>
      <c r="AG4" s="15"/>
    </row>
    <row r="5" customFormat="false" ht="15.75" hidden="false" customHeight="true" outlineLevel="0" collapsed="false">
      <c r="B5" s="16" t="s">
        <v>3</v>
      </c>
      <c r="C5" s="16"/>
      <c r="D5" s="16"/>
      <c r="E5" s="17" t="s">
        <v>4</v>
      </c>
      <c r="F5" s="17"/>
      <c r="G5" s="17"/>
      <c r="H5" s="17"/>
      <c r="I5" s="17" t="s">
        <v>5</v>
      </c>
      <c r="J5" s="17"/>
      <c r="K5" s="17"/>
      <c r="L5" s="17"/>
      <c r="M5" s="17" t="s">
        <v>6</v>
      </c>
      <c r="N5" s="17"/>
      <c r="O5" s="17"/>
      <c r="P5" s="17"/>
      <c r="Q5" s="17" t="s">
        <v>7</v>
      </c>
      <c r="R5" s="17"/>
      <c r="S5" s="17"/>
      <c r="T5" s="17"/>
      <c r="U5" s="17" t="s">
        <v>8</v>
      </c>
      <c r="V5" s="17"/>
      <c r="W5" s="17"/>
      <c r="X5" s="17"/>
      <c r="Y5" s="17" t="s">
        <v>9</v>
      </c>
      <c r="Z5" s="17"/>
      <c r="AA5" s="17"/>
      <c r="AB5" s="17"/>
      <c r="AC5" s="17" t="s">
        <v>10</v>
      </c>
      <c r="AD5" s="17"/>
      <c r="AE5" s="17"/>
      <c r="AF5" s="17"/>
      <c r="AG5" s="18"/>
    </row>
    <row r="6" customFormat="false" ht="15.75" hidden="false" customHeight="true" outlineLevel="0" collapsed="false"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8"/>
    </row>
    <row r="7" customFormat="false" ht="15.75" hidden="false" customHeight="true" outlineLevel="0" collapsed="false"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9"/>
    </row>
    <row r="8" s="20" customFormat="true" ht="24" hidden="false" customHeight="true" outlineLevel="0" collapsed="false">
      <c r="B8" s="16"/>
      <c r="C8" s="16"/>
      <c r="D8" s="16"/>
      <c r="E8" s="21" t="s">
        <v>11</v>
      </c>
      <c r="F8" s="22" t="s">
        <v>12</v>
      </c>
      <c r="G8" s="23" t="s">
        <v>13</v>
      </c>
      <c r="H8" s="24" t="s">
        <v>14</v>
      </c>
      <c r="I8" s="21" t="s">
        <v>11</v>
      </c>
      <c r="J8" s="22" t="s">
        <v>12</v>
      </c>
      <c r="K8" s="23" t="s">
        <v>13</v>
      </c>
      <c r="L8" s="24" t="s">
        <v>14</v>
      </c>
      <c r="M8" s="21" t="s">
        <v>11</v>
      </c>
      <c r="N8" s="22" t="s">
        <v>12</v>
      </c>
      <c r="O8" s="23" t="s">
        <v>13</v>
      </c>
      <c r="P8" s="24" t="s">
        <v>14</v>
      </c>
      <c r="Q8" s="25" t="s">
        <v>11</v>
      </c>
      <c r="R8" s="26" t="s">
        <v>12</v>
      </c>
      <c r="S8" s="27" t="s">
        <v>13</v>
      </c>
      <c r="T8" s="24" t="s">
        <v>14</v>
      </c>
      <c r="U8" s="25" t="s">
        <v>11</v>
      </c>
      <c r="V8" s="26" t="s">
        <v>12</v>
      </c>
      <c r="W8" s="27" t="s">
        <v>13</v>
      </c>
      <c r="X8" s="24" t="s">
        <v>14</v>
      </c>
      <c r="Y8" s="25" t="s">
        <v>11</v>
      </c>
      <c r="Z8" s="26" t="s">
        <v>12</v>
      </c>
      <c r="AA8" s="27" t="s">
        <v>13</v>
      </c>
      <c r="AB8" s="24" t="s">
        <v>14</v>
      </c>
      <c r="AC8" s="25" t="s">
        <v>11</v>
      </c>
      <c r="AD8" s="26" t="s">
        <v>12</v>
      </c>
      <c r="AE8" s="27" t="s">
        <v>13</v>
      </c>
      <c r="AF8" s="24" t="s">
        <v>14</v>
      </c>
      <c r="AG8" s="28"/>
    </row>
    <row r="9" s="29" customFormat="true" ht="15" hidden="false" customHeight="false" outlineLevel="0" collapsed="false">
      <c r="B9" s="30" t="n">
        <v>1</v>
      </c>
      <c r="C9" s="30"/>
      <c r="D9" s="31" t="s">
        <v>15</v>
      </c>
      <c r="E9" s="32" t="n">
        <v>3</v>
      </c>
      <c r="F9" s="32" t="n">
        <v>4</v>
      </c>
      <c r="G9" s="32" t="n">
        <v>5</v>
      </c>
      <c r="H9" s="32" t="n">
        <v>6</v>
      </c>
      <c r="I9" s="32"/>
      <c r="J9" s="32"/>
      <c r="K9" s="32"/>
      <c r="L9" s="32"/>
      <c r="M9" s="32" t="n">
        <v>7</v>
      </c>
      <c r="N9" s="32" t="n">
        <v>8</v>
      </c>
      <c r="O9" s="32" t="n">
        <v>9</v>
      </c>
      <c r="P9" s="32" t="n">
        <v>10</v>
      </c>
      <c r="Q9" s="32" t="n">
        <v>3</v>
      </c>
      <c r="R9" s="32" t="n">
        <v>4</v>
      </c>
      <c r="S9" s="32" t="n">
        <v>5</v>
      </c>
      <c r="T9" s="32" t="n">
        <v>6</v>
      </c>
      <c r="U9" s="32" t="n">
        <v>3</v>
      </c>
      <c r="V9" s="32" t="n">
        <v>4</v>
      </c>
      <c r="W9" s="32" t="n">
        <v>5</v>
      </c>
      <c r="X9" s="32" t="n">
        <v>6</v>
      </c>
      <c r="Y9" s="32" t="n">
        <v>3</v>
      </c>
      <c r="Z9" s="32" t="n">
        <v>4</v>
      </c>
      <c r="AA9" s="32" t="n">
        <v>5</v>
      </c>
      <c r="AB9" s="32" t="n">
        <v>6</v>
      </c>
      <c r="AC9" s="32" t="n">
        <v>3</v>
      </c>
      <c r="AD9" s="32" t="n">
        <v>4</v>
      </c>
      <c r="AE9" s="32" t="n">
        <v>5</v>
      </c>
      <c r="AF9" s="32" t="n">
        <v>6</v>
      </c>
      <c r="AG9" s="33"/>
    </row>
    <row r="10" s="34" customFormat="true" ht="21" hidden="false" customHeight="true" outlineLevel="0" collapsed="false">
      <c r="B10" s="35" t="s">
        <v>16</v>
      </c>
      <c r="C10" s="36"/>
      <c r="D10" s="36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/>
      <c r="Q10" s="37"/>
      <c r="R10" s="37"/>
      <c r="S10" s="37"/>
      <c r="T10" s="38"/>
      <c r="U10" s="37"/>
      <c r="V10" s="37"/>
      <c r="W10" s="37"/>
      <c r="X10" s="38"/>
      <c r="Y10" s="37"/>
      <c r="Z10" s="37"/>
      <c r="AA10" s="37"/>
      <c r="AB10" s="38"/>
      <c r="AC10" s="37"/>
      <c r="AD10" s="37"/>
      <c r="AE10" s="37"/>
      <c r="AF10" s="38"/>
      <c r="AG10" s="39"/>
      <c r="AH10" s="40" t="s">
        <v>17</v>
      </c>
    </row>
    <row r="11" s="34" customFormat="true" ht="21" hidden="false" customHeight="true" outlineLevel="0" collapsed="false">
      <c r="B11" s="35"/>
      <c r="C11" s="36" t="s">
        <v>18</v>
      </c>
      <c r="D11" s="36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  <c r="Q11" s="37"/>
      <c r="R11" s="37"/>
      <c r="S11" s="37"/>
      <c r="T11" s="38"/>
      <c r="U11" s="37"/>
      <c r="V11" s="37"/>
      <c r="W11" s="37"/>
      <c r="X11" s="38"/>
      <c r="Y11" s="37"/>
      <c r="Z11" s="37"/>
      <c r="AA11" s="37"/>
      <c r="AB11" s="38"/>
      <c r="AC11" s="37"/>
      <c r="AD11" s="37"/>
      <c r="AE11" s="37"/>
      <c r="AF11" s="38"/>
      <c r="AG11" s="39"/>
      <c r="AH11" s="40"/>
    </row>
    <row r="12" customFormat="false" ht="21" hidden="false" customHeight="true" outlineLevel="0" collapsed="false">
      <c r="B12" s="41"/>
      <c r="C12" s="42"/>
      <c r="D12" s="43" t="s">
        <v>19</v>
      </c>
      <c r="E12" s="44" t="n">
        <v>18694</v>
      </c>
      <c r="F12" s="44" t="n">
        <v>0</v>
      </c>
      <c r="G12" s="44" t="n">
        <v>0</v>
      </c>
      <c r="H12" s="44" t="n">
        <f aca="false">+G12+F12+E12</f>
        <v>18694</v>
      </c>
      <c r="I12" s="44" t="n">
        <v>-7237</v>
      </c>
      <c r="J12" s="44" t="n">
        <v>0</v>
      </c>
      <c r="K12" s="44" t="n">
        <v>0</v>
      </c>
      <c r="L12" s="44" t="n">
        <f aca="false">+K12+J12+I12</f>
        <v>-7237</v>
      </c>
      <c r="M12" s="44" t="n">
        <v>11457</v>
      </c>
      <c r="N12" s="44" t="n">
        <v>0</v>
      </c>
      <c r="O12" s="44" t="n">
        <v>0</v>
      </c>
      <c r="P12" s="44" t="n">
        <f aca="false">+O12+N12+M12</f>
        <v>11457</v>
      </c>
      <c r="Q12" s="44" t="n">
        <v>0</v>
      </c>
      <c r="R12" s="44" t="n">
        <v>0</v>
      </c>
      <c r="S12" s="44" t="n">
        <v>0</v>
      </c>
      <c r="T12" s="44" t="n">
        <f aca="false">+S12+R12+Q12</f>
        <v>0</v>
      </c>
      <c r="U12" s="44" t="n">
        <v>11457</v>
      </c>
      <c r="V12" s="44" t="n">
        <v>0</v>
      </c>
      <c r="W12" s="44" t="n">
        <v>0</v>
      </c>
      <c r="X12" s="44" t="n">
        <f aca="false">+W12+V12+U12</f>
        <v>11457</v>
      </c>
      <c r="Y12" s="44" t="n">
        <v>0</v>
      </c>
      <c r="Z12" s="44" t="n">
        <v>0</v>
      </c>
      <c r="AA12" s="44" t="n">
        <v>0</v>
      </c>
      <c r="AB12" s="44" t="n">
        <f aca="false">+AA12+Z12+Y12</f>
        <v>0</v>
      </c>
      <c r="AC12" s="44" t="n">
        <v>11457</v>
      </c>
      <c r="AD12" s="44" t="n">
        <v>0</v>
      </c>
      <c r="AE12" s="44" t="n">
        <v>0</v>
      </c>
      <c r="AF12" s="44" t="n">
        <f aca="false">+AE12+AD12+AC12</f>
        <v>11457</v>
      </c>
      <c r="AG12" s="45"/>
      <c r="AH12" s="40"/>
    </row>
    <row r="13" customFormat="false" ht="21" hidden="false" customHeight="true" outlineLevel="0" collapsed="false">
      <c r="B13" s="41"/>
      <c r="C13" s="42"/>
      <c r="D13" s="43" t="s">
        <v>20</v>
      </c>
      <c r="E13" s="46" t="n">
        <v>433834</v>
      </c>
      <c r="F13" s="46" t="n">
        <v>101931</v>
      </c>
      <c r="G13" s="46" t="n">
        <v>0</v>
      </c>
      <c r="H13" s="46" t="n">
        <f aca="false">+G13+F13+E13</f>
        <v>535765</v>
      </c>
      <c r="I13" s="46" t="n">
        <v>-383716</v>
      </c>
      <c r="J13" s="46" t="n">
        <v>74753</v>
      </c>
      <c r="K13" s="46" t="n">
        <v>0</v>
      </c>
      <c r="L13" s="46" t="n">
        <f aca="false">+K13+J13+I13</f>
        <v>-308963</v>
      </c>
      <c r="M13" s="46" t="n">
        <v>50118</v>
      </c>
      <c r="N13" s="46" t="n">
        <v>176684</v>
      </c>
      <c r="O13" s="46" t="n">
        <v>0</v>
      </c>
      <c r="P13" s="46" t="n">
        <f aca="false">+O13+N13+M13</f>
        <v>226802</v>
      </c>
      <c r="Q13" s="46" t="n">
        <v>0</v>
      </c>
      <c r="R13" s="46" t="n">
        <v>0</v>
      </c>
      <c r="S13" s="46" t="n">
        <v>0</v>
      </c>
      <c r="T13" s="46" t="n">
        <f aca="false">+S13+R13+Q13</f>
        <v>0</v>
      </c>
      <c r="U13" s="46" t="n">
        <v>50118</v>
      </c>
      <c r="V13" s="46" t="n">
        <v>176684</v>
      </c>
      <c r="W13" s="46" t="n">
        <v>0</v>
      </c>
      <c r="X13" s="46" t="n">
        <f aca="false">+W13+V13+U13</f>
        <v>226802</v>
      </c>
      <c r="Y13" s="46" t="n">
        <v>0</v>
      </c>
      <c r="Z13" s="46" t="n">
        <v>0</v>
      </c>
      <c r="AA13" s="46" t="n">
        <v>0</v>
      </c>
      <c r="AB13" s="46" t="n">
        <f aca="false">+AA13+Z13+Y13</f>
        <v>0</v>
      </c>
      <c r="AC13" s="46" t="n">
        <v>50118</v>
      </c>
      <c r="AD13" s="46" t="n">
        <v>176684</v>
      </c>
      <c r="AE13" s="46" t="n">
        <v>0</v>
      </c>
      <c r="AF13" s="46" t="n">
        <f aca="false">+AE13+AD13+AC13</f>
        <v>226802</v>
      </c>
      <c r="AG13" s="45"/>
      <c r="AH13" s="40"/>
    </row>
    <row r="14" customFormat="false" ht="21" hidden="true" customHeight="true" outlineLevel="1" collapsed="false">
      <c r="B14" s="41"/>
      <c r="C14" s="42"/>
      <c r="D14" s="43" t="s">
        <v>21</v>
      </c>
      <c r="E14" s="46" t="n">
        <v>80000</v>
      </c>
      <c r="F14" s="46" t="n">
        <v>0</v>
      </c>
      <c r="G14" s="46" t="n">
        <v>0</v>
      </c>
      <c r="H14" s="46" t="n">
        <f aca="false">+G14+F14+E14</f>
        <v>80000</v>
      </c>
      <c r="I14" s="46" t="n">
        <v>-80000</v>
      </c>
      <c r="J14" s="46" t="n">
        <v>0</v>
      </c>
      <c r="K14" s="46" t="n">
        <v>0</v>
      </c>
      <c r="L14" s="46" t="n">
        <f aca="false">+K14+J14+I14</f>
        <v>-80000</v>
      </c>
      <c r="M14" s="46" t="n">
        <v>0</v>
      </c>
      <c r="N14" s="46" t="n">
        <v>0</v>
      </c>
      <c r="O14" s="46" t="n">
        <v>0</v>
      </c>
      <c r="P14" s="46" t="n">
        <f aca="false">+O14+N14+M14</f>
        <v>0</v>
      </c>
      <c r="Q14" s="46" t="n">
        <v>0</v>
      </c>
      <c r="R14" s="46" t="n">
        <v>0</v>
      </c>
      <c r="S14" s="46" t="n">
        <v>0</v>
      </c>
      <c r="T14" s="46" t="n">
        <f aca="false">+S14+R14+Q14</f>
        <v>0</v>
      </c>
      <c r="U14" s="46" t="n">
        <v>0</v>
      </c>
      <c r="V14" s="46" t="n">
        <v>0</v>
      </c>
      <c r="W14" s="46" t="n">
        <v>0</v>
      </c>
      <c r="X14" s="46" t="n">
        <f aca="false">+W14+V14+U14</f>
        <v>0</v>
      </c>
      <c r="Y14" s="46" t="n">
        <v>0</v>
      </c>
      <c r="Z14" s="46" t="n">
        <v>0</v>
      </c>
      <c r="AA14" s="46" t="n">
        <v>0</v>
      </c>
      <c r="AB14" s="46" t="n">
        <f aca="false">+AA14+Z14+Y14</f>
        <v>0</v>
      </c>
      <c r="AC14" s="46" t="n">
        <v>0</v>
      </c>
      <c r="AD14" s="46" t="n">
        <v>0</v>
      </c>
      <c r="AE14" s="46" t="n">
        <v>0</v>
      </c>
      <c r="AF14" s="46" t="n">
        <f aca="false">+AE14+AD14+AC14</f>
        <v>0</v>
      </c>
      <c r="AG14" s="45"/>
      <c r="AH14" s="40"/>
    </row>
    <row r="15" customFormat="false" ht="21" hidden="true" customHeight="true" outlineLevel="1" collapsed="false">
      <c r="B15" s="41"/>
      <c r="C15" s="42"/>
      <c r="D15" s="43" t="s">
        <v>22</v>
      </c>
      <c r="E15" s="46" t="n">
        <v>0</v>
      </c>
      <c r="F15" s="46" t="n">
        <v>0</v>
      </c>
      <c r="G15" s="46" t="n">
        <v>0</v>
      </c>
      <c r="H15" s="46" t="n">
        <f aca="false">+G15+F15+E15</f>
        <v>0</v>
      </c>
      <c r="I15" s="46" t="n">
        <v>0</v>
      </c>
      <c r="J15" s="46" t="n">
        <v>0</v>
      </c>
      <c r="K15" s="46" t="n">
        <v>0</v>
      </c>
      <c r="L15" s="46" t="n">
        <f aca="false">+K15+J15+I15</f>
        <v>0</v>
      </c>
      <c r="M15" s="46" t="n">
        <v>0</v>
      </c>
      <c r="N15" s="46" t="n">
        <v>0</v>
      </c>
      <c r="O15" s="46" t="n">
        <v>0</v>
      </c>
      <c r="P15" s="46" t="n">
        <f aca="false">+O15+N15+M15</f>
        <v>0</v>
      </c>
      <c r="Q15" s="46" t="n">
        <v>0</v>
      </c>
      <c r="R15" s="46" t="n">
        <v>0</v>
      </c>
      <c r="S15" s="46" t="n">
        <v>0</v>
      </c>
      <c r="T15" s="46" t="n">
        <f aca="false">+S15+R15+Q15</f>
        <v>0</v>
      </c>
      <c r="U15" s="46" t="n">
        <v>0</v>
      </c>
      <c r="V15" s="46" t="n">
        <v>0</v>
      </c>
      <c r="W15" s="46" t="n">
        <v>0</v>
      </c>
      <c r="X15" s="46" t="n">
        <f aca="false">+W15+V15+U15</f>
        <v>0</v>
      </c>
      <c r="Y15" s="46" t="n">
        <v>0</v>
      </c>
      <c r="Z15" s="46" t="n">
        <v>0</v>
      </c>
      <c r="AA15" s="46" t="n">
        <v>0</v>
      </c>
      <c r="AB15" s="46" t="n">
        <f aca="false">+AA15+Z15+Y15</f>
        <v>0</v>
      </c>
      <c r="AC15" s="46" t="n">
        <v>0</v>
      </c>
      <c r="AD15" s="46" t="n">
        <v>0</v>
      </c>
      <c r="AE15" s="46" t="n">
        <v>0</v>
      </c>
      <c r="AF15" s="46" t="n">
        <f aca="false">+AE15+AD15+AC15</f>
        <v>0</v>
      </c>
      <c r="AG15" s="45"/>
      <c r="AH15" s="40"/>
    </row>
    <row r="16" customFormat="false" ht="21" hidden="false" customHeight="true" outlineLevel="0" collapsed="false">
      <c r="B16" s="41"/>
      <c r="C16" s="42"/>
      <c r="D16" s="43" t="s">
        <v>23</v>
      </c>
      <c r="E16" s="46" t="n">
        <v>7041</v>
      </c>
      <c r="F16" s="46" t="n">
        <v>0</v>
      </c>
      <c r="G16" s="46" t="n">
        <v>0</v>
      </c>
      <c r="H16" s="46" t="n">
        <f aca="false">+G16+F16+E16</f>
        <v>7041</v>
      </c>
      <c r="I16" s="46" t="n">
        <v>122332</v>
      </c>
      <c r="J16" s="46" t="n">
        <v>0</v>
      </c>
      <c r="K16" s="46" t="n">
        <v>0</v>
      </c>
      <c r="L16" s="46" t="n">
        <f aca="false">+K16+J16+I16</f>
        <v>122332</v>
      </c>
      <c r="M16" s="46" t="n">
        <v>129373</v>
      </c>
      <c r="N16" s="46" t="n">
        <v>0</v>
      </c>
      <c r="O16" s="46" t="n">
        <v>0</v>
      </c>
      <c r="P16" s="46" t="n">
        <f aca="false">+O16+N16+M16</f>
        <v>129373</v>
      </c>
      <c r="Q16" s="46" t="n">
        <v>0</v>
      </c>
      <c r="R16" s="46" t="n">
        <v>0</v>
      </c>
      <c r="S16" s="46" t="n">
        <v>0</v>
      </c>
      <c r="T16" s="46" t="n">
        <f aca="false">+S16+R16+Q16</f>
        <v>0</v>
      </c>
      <c r="U16" s="46" t="n">
        <v>129373</v>
      </c>
      <c r="V16" s="46" t="n">
        <v>0</v>
      </c>
      <c r="W16" s="46" t="n">
        <v>0</v>
      </c>
      <c r="X16" s="46" t="n">
        <f aca="false">+W16+V16+U16</f>
        <v>129373</v>
      </c>
      <c r="Y16" s="46" t="n">
        <v>0</v>
      </c>
      <c r="Z16" s="46" t="n">
        <v>0</v>
      </c>
      <c r="AA16" s="46" t="n">
        <v>0</v>
      </c>
      <c r="AB16" s="46" t="n">
        <f aca="false">+AA16+Z16+Y16</f>
        <v>0</v>
      </c>
      <c r="AC16" s="46" t="n">
        <v>129373</v>
      </c>
      <c r="AD16" s="46" t="n">
        <v>0</v>
      </c>
      <c r="AE16" s="46" t="n">
        <v>0</v>
      </c>
      <c r="AF16" s="46" t="n">
        <f aca="false">+AE16+AD16+AC16</f>
        <v>129373</v>
      </c>
      <c r="AG16" s="45"/>
      <c r="AH16" s="40"/>
    </row>
    <row r="17" customFormat="false" ht="21" hidden="true" customHeight="true" outlineLevel="1" collapsed="false">
      <c r="B17" s="41"/>
      <c r="C17" s="42"/>
      <c r="D17" s="43" t="s">
        <v>24</v>
      </c>
      <c r="E17" s="46" t="n">
        <v>0</v>
      </c>
      <c r="F17" s="46" t="n">
        <v>0</v>
      </c>
      <c r="G17" s="46" t="n">
        <v>0</v>
      </c>
      <c r="H17" s="46" t="n">
        <f aca="false">+G17+F17+E17</f>
        <v>0</v>
      </c>
      <c r="I17" s="46" t="n">
        <v>0</v>
      </c>
      <c r="J17" s="46" t="n">
        <v>0</v>
      </c>
      <c r="K17" s="46" t="n">
        <v>0</v>
      </c>
      <c r="L17" s="46" t="n">
        <f aca="false">+K17+J17+I17</f>
        <v>0</v>
      </c>
      <c r="M17" s="46" t="n">
        <v>0</v>
      </c>
      <c r="N17" s="46" t="n">
        <v>0</v>
      </c>
      <c r="O17" s="46" t="n">
        <v>0</v>
      </c>
      <c r="P17" s="46" t="n">
        <f aca="false">+O17+N17+M17</f>
        <v>0</v>
      </c>
      <c r="Q17" s="46" t="n">
        <v>0</v>
      </c>
      <c r="R17" s="46" t="n">
        <v>0</v>
      </c>
      <c r="S17" s="46" t="n">
        <v>0</v>
      </c>
      <c r="T17" s="46" t="n">
        <f aca="false">+S17+R17+Q17</f>
        <v>0</v>
      </c>
      <c r="U17" s="46" t="n">
        <v>0</v>
      </c>
      <c r="V17" s="46" t="n">
        <v>0</v>
      </c>
      <c r="W17" s="46" t="n">
        <v>0</v>
      </c>
      <c r="X17" s="46" t="n">
        <f aca="false">+W17+V17+U17</f>
        <v>0</v>
      </c>
      <c r="Y17" s="46" t="n">
        <v>0</v>
      </c>
      <c r="Z17" s="46" t="n">
        <v>0</v>
      </c>
      <c r="AA17" s="46" t="n">
        <v>0</v>
      </c>
      <c r="AB17" s="46" t="n">
        <f aca="false">+AA17+Z17+Y17</f>
        <v>0</v>
      </c>
      <c r="AC17" s="46" t="n">
        <v>0</v>
      </c>
      <c r="AD17" s="46" t="n">
        <v>0</v>
      </c>
      <c r="AE17" s="46" t="n">
        <v>0</v>
      </c>
      <c r="AF17" s="46" t="n">
        <f aca="false">+AE17+AD17+AC17</f>
        <v>0</v>
      </c>
      <c r="AG17" s="45"/>
      <c r="AH17" s="40"/>
    </row>
    <row r="18" customFormat="false" ht="21" hidden="true" customHeight="true" outlineLevel="1" collapsed="false">
      <c r="B18" s="41"/>
      <c r="C18" s="42"/>
      <c r="D18" s="43" t="s">
        <v>25</v>
      </c>
      <c r="E18" s="46" t="n">
        <v>0</v>
      </c>
      <c r="F18" s="46" t="n">
        <v>0</v>
      </c>
      <c r="G18" s="46" t="n">
        <v>0</v>
      </c>
      <c r="H18" s="46" t="n">
        <f aca="false">+G18+F18+E18</f>
        <v>0</v>
      </c>
      <c r="I18" s="46" t="n">
        <v>0</v>
      </c>
      <c r="J18" s="46" t="n">
        <v>0</v>
      </c>
      <c r="K18" s="46" t="n">
        <v>0</v>
      </c>
      <c r="L18" s="46" t="n">
        <f aca="false">+K18+J18+I18</f>
        <v>0</v>
      </c>
      <c r="M18" s="46" t="n">
        <v>0</v>
      </c>
      <c r="N18" s="46" t="n">
        <v>0</v>
      </c>
      <c r="O18" s="46" t="n">
        <v>0</v>
      </c>
      <c r="P18" s="46" t="n">
        <f aca="false">+O18+N18+M18</f>
        <v>0</v>
      </c>
      <c r="Q18" s="46" t="n">
        <v>0</v>
      </c>
      <c r="R18" s="46" t="n">
        <v>0</v>
      </c>
      <c r="S18" s="46" t="n">
        <v>0</v>
      </c>
      <c r="T18" s="46" t="n">
        <f aca="false">+S18+R18+Q18</f>
        <v>0</v>
      </c>
      <c r="U18" s="46" t="n">
        <v>0</v>
      </c>
      <c r="V18" s="46" t="n">
        <v>0</v>
      </c>
      <c r="W18" s="46" t="n">
        <v>0</v>
      </c>
      <c r="X18" s="46" t="n">
        <f aca="false">+W18+V18+U18</f>
        <v>0</v>
      </c>
      <c r="Y18" s="46" t="n">
        <v>0</v>
      </c>
      <c r="Z18" s="46" t="n">
        <v>0</v>
      </c>
      <c r="AA18" s="46" t="n">
        <v>0</v>
      </c>
      <c r="AB18" s="46" t="n">
        <f aca="false">+AA18+Z18+Y18</f>
        <v>0</v>
      </c>
      <c r="AC18" s="46" t="n">
        <v>0</v>
      </c>
      <c r="AD18" s="46" t="n">
        <v>0</v>
      </c>
      <c r="AE18" s="46" t="n">
        <v>0</v>
      </c>
      <c r="AF18" s="46" t="n">
        <f aca="false">+AE18+AD18+AC18</f>
        <v>0</v>
      </c>
      <c r="AG18" s="45"/>
      <c r="AH18" s="40"/>
    </row>
    <row r="19" customFormat="false" ht="21" hidden="false" customHeight="true" outlineLevel="0" collapsed="false">
      <c r="B19" s="41"/>
      <c r="C19" s="42"/>
      <c r="D19" s="43" t="s">
        <v>26</v>
      </c>
      <c r="E19" s="46" t="n">
        <v>0</v>
      </c>
      <c r="F19" s="46" t="n">
        <v>10000</v>
      </c>
      <c r="G19" s="46" t="n">
        <v>0</v>
      </c>
      <c r="H19" s="46" t="n">
        <f aca="false">+G19+F19+E19</f>
        <v>10000</v>
      </c>
      <c r="I19" s="46" t="n">
        <v>0</v>
      </c>
      <c r="J19" s="46" t="n">
        <v>0</v>
      </c>
      <c r="K19" s="46" t="n">
        <v>0</v>
      </c>
      <c r="L19" s="46" t="n">
        <f aca="false">+K19+J19+I19</f>
        <v>0</v>
      </c>
      <c r="M19" s="46" t="n">
        <v>0</v>
      </c>
      <c r="N19" s="46" t="n">
        <v>10000</v>
      </c>
      <c r="O19" s="46" t="n">
        <v>0</v>
      </c>
      <c r="P19" s="46" t="n">
        <f aca="false">+O19+N19+M19</f>
        <v>10000</v>
      </c>
      <c r="Q19" s="46" t="n">
        <v>0</v>
      </c>
      <c r="R19" s="46" t="n">
        <v>0</v>
      </c>
      <c r="S19" s="46" t="n">
        <v>0</v>
      </c>
      <c r="T19" s="46" t="n">
        <f aca="false">+S19+R19+Q19</f>
        <v>0</v>
      </c>
      <c r="U19" s="46" t="n">
        <v>0</v>
      </c>
      <c r="V19" s="46" t="n">
        <v>10000</v>
      </c>
      <c r="W19" s="46" t="n">
        <v>0</v>
      </c>
      <c r="X19" s="46" t="n">
        <f aca="false">+W19+V19+U19</f>
        <v>10000</v>
      </c>
      <c r="Y19" s="46" t="n">
        <v>0</v>
      </c>
      <c r="Z19" s="46" t="n">
        <v>0</v>
      </c>
      <c r="AA19" s="46" t="n">
        <v>0</v>
      </c>
      <c r="AB19" s="46" t="n">
        <f aca="false">+AA19+Z19+Y19</f>
        <v>0</v>
      </c>
      <c r="AC19" s="46" t="n">
        <v>0</v>
      </c>
      <c r="AD19" s="46" t="n">
        <v>10000</v>
      </c>
      <c r="AE19" s="46" t="n">
        <v>0</v>
      </c>
      <c r="AF19" s="46" t="n">
        <f aca="false">+AE19+AD19+AC19</f>
        <v>10000</v>
      </c>
      <c r="AG19" s="45"/>
      <c r="AH19" s="40"/>
    </row>
    <row r="20" customFormat="false" ht="21" hidden="false" customHeight="true" outlineLevel="0" collapsed="false">
      <c r="B20" s="41"/>
      <c r="C20" s="42"/>
      <c r="D20" s="43" t="s">
        <v>27</v>
      </c>
      <c r="E20" s="47" t="n">
        <v>0</v>
      </c>
      <c r="F20" s="47" t="n">
        <v>8748</v>
      </c>
      <c r="G20" s="47" t="n">
        <v>0</v>
      </c>
      <c r="H20" s="47" t="n">
        <f aca="false">+G20+F20+E20</f>
        <v>8748</v>
      </c>
      <c r="I20" s="47" t="n">
        <v>0</v>
      </c>
      <c r="J20" s="47" t="n">
        <v>3000</v>
      </c>
      <c r="K20" s="47" t="n">
        <v>0</v>
      </c>
      <c r="L20" s="47" t="n">
        <f aca="false">+K20+J20+I20</f>
        <v>3000</v>
      </c>
      <c r="M20" s="47" t="n">
        <v>0</v>
      </c>
      <c r="N20" s="47" t="n">
        <v>11748</v>
      </c>
      <c r="O20" s="47" t="n">
        <v>0</v>
      </c>
      <c r="P20" s="47" t="n">
        <f aca="false">+O20+N20+M20</f>
        <v>11748</v>
      </c>
      <c r="Q20" s="47" t="n">
        <v>0</v>
      </c>
      <c r="R20" s="47" t="n">
        <v>0</v>
      </c>
      <c r="S20" s="47" t="n">
        <v>0</v>
      </c>
      <c r="T20" s="47" t="n">
        <f aca="false">+S20+R20+Q20</f>
        <v>0</v>
      </c>
      <c r="U20" s="47" t="n">
        <v>0</v>
      </c>
      <c r="V20" s="47" t="n">
        <v>11748</v>
      </c>
      <c r="W20" s="47" t="n">
        <v>0</v>
      </c>
      <c r="X20" s="47" t="n">
        <f aca="false">+W20+V20+U20</f>
        <v>11748</v>
      </c>
      <c r="Y20" s="47" t="n">
        <v>0</v>
      </c>
      <c r="Z20" s="47" t="n">
        <v>0</v>
      </c>
      <c r="AA20" s="47" t="n">
        <v>0</v>
      </c>
      <c r="AB20" s="47" t="n">
        <f aca="false">+AA20+Z20+Y20</f>
        <v>0</v>
      </c>
      <c r="AC20" s="47" t="n">
        <v>0</v>
      </c>
      <c r="AD20" s="47" t="n">
        <v>11748</v>
      </c>
      <c r="AE20" s="47" t="n">
        <v>0</v>
      </c>
      <c r="AF20" s="47" t="n">
        <f aca="false">+AE20+AD20+AC20</f>
        <v>11748</v>
      </c>
      <c r="AG20" s="45"/>
      <c r="AH20" s="40"/>
    </row>
    <row r="21" customFormat="false" ht="21" hidden="true" customHeight="true" outlineLevel="1" collapsed="false">
      <c r="B21" s="41"/>
      <c r="C21" s="42"/>
      <c r="D21" s="43" t="s">
        <v>28</v>
      </c>
      <c r="E21" s="47" t="n">
        <v>0</v>
      </c>
      <c r="F21" s="47" t="n">
        <v>0</v>
      </c>
      <c r="G21" s="47" t="n">
        <v>0</v>
      </c>
      <c r="H21" s="47" t="n">
        <f aca="false">+G21+F21+E21</f>
        <v>0</v>
      </c>
      <c r="I21" s="47" t="n">
        <v>0</v>
      </c>
      <c r="J21" s="47" t="n">
        <v>0</v>
      </c>
      <c r="K21" s="47" t="n">
        <v>0</v>
      </c>
      <c r="L21" s="47" t="n">
        <f aca="false">+K21+J21+I21</f>
        <v>0</v>
      </c>
      <c r="M21" s="47" t="n">
        <v>0</v>
      </c>
      <c r="N21" s="47" t="n">
        <v>0</v>
      </c>
      <c r="O21" s="47" t="n">
        <v>0</v>
      </c>
      <c r="P21" s="47" t="n">
        <f aca="false">+O21+N21+M21</f>
        <v>0</v>
      </c>
      <c r="Q21" s="47" t="n">
        <v>0</v>
      </c>
      <c r="R21" s="47" t="n">
        <v>0</v>
      </c>
      <c r="S21" s="47" t="n">
        <v>0</v>
      </c>
      <c r="T21" s="47" t="n">
        <f aca="false">+S21+R21+Q21</f>
        <v>0</v>
      </c>
      <c r="U21" s="47" t="n">
        <v>0</v>
      </c>
      <c r="V21" s="47" t="n">
        <v>0</v>
      </c>
      <c r="W21" s="47" t="n">
        <v>0</v>
      </c>
      <c r="X21" s="47" t="n">
        <f aca="false">+W21+V21+U21</f>
        <v>0</v>
      </c>
      <c r="Y21" s="47" t="n">
        <v>0</v>
      </c>
      <c r="Z21" s="47" t="n">
        <v>0</v>
      </c>
      <c r="AA21" s="47" t="n">
        <v>0</v>
      </c>
      <c r="AB21" s="47" t="n">
        <f aca="false">+AA21+Z21+Y21</f>
        <v>0</v>
      </c>
      <c r="AC21" s="47" t="n">
        <v>0</v>
      </c>
      <c r="AD21" s="47" t="n">
        <v>0</v>
      </c>
      <c r="AE21" s="47" t="n">
        <v>0</v>
      </c>
      <c r="AF21" s="47" t="n">
        <f aca="false">+AE21+AD21+AC21</f>
        <v>0</v>
      </c>
      <c r="AG21" s="45"/>
      <c r="AH21" s="40"/>
    </row>
    <row r="22" customFormat="false" ht="21" hidden="false" customHeight="true" outlineLevel="0" collapsed="false">
      <c r="B22" s="41"/>
      <c r="C22" s="42"/>
      <c r="D22" s="43" t="s">
        <v>29</v>
      </c>
      <c r="E22" s="47" t="n">
        <v>5993</v>
      </c>
      <c r="F22" s="47" t="n">
        <v>0</v>
      </c>
      <c r="G22" s="47" t="n">
        <v>0</v>
      </c>
      <c r="H22" s="47" t="n">
        <f aca="false">+G22+F22+E22</f>
        <v>5993</v>
      </c>
      <c r="I22" s="47" t="n">
        <v>-2231</v>
      </c>
      <c r="J22" s="47" t="n">
        <v>195</v>
      </c>
      <c r="K22" s="47" t="n">
        <v>0</v>
      </c>
      <c r="L22" s="47" t="n">
        <f aca="false">+K22+J22+I22</f>
        <v>-2036</v>
      </c>
      <c r="M22" s="47" t="n">
        <v>3762</v>
      </c>
      <c r="N22" s="47" t="n">
        <v>195</v>
      </c>
      <c r="O22" s="47" t="n">
        <v>0</v>
      </c>
      <c r="P22" s="47" t="n">
        <f aca="false">+O22+N22+M22</f>
        <v>3957</v>
      </c>
      <c r="Q22" s="47" t="n">
        <v>0</v>
      </c>
      <c r="R22" s="47" t="n">
        <v>0</v>
      </c>
      <c r="S22" s="47" t="n">
        <v>0</v>
      </c>
      <c r="T22" s="47" t="n">
        <f aca="false">+S22+R22+Q22</f>
        <v>0</v>
      </c>
      <c r="U22" s="47" t="n">
        <v>3762</v>
      </c>
      <c r="V22" s="47" t="n">
        <v>195</v>
      </c>
      <c r="W22" s="47" t="n">
        <v>0</v>
      </c>
      <c r="X22" s="47" t="n">
        <f aca="false">+W22+V22+U22</f>
        <v>3957</v>
      </c>
      <c r="Y22" s="47" t="n">
        <v>0</v>
      </c>
      <c r="Z22" s="47" t="n">
        <v>0</v>
      </c>
      <c r="AA22" s="47" t="n">
        <v>0</v>
      </c>
      <c r="AB22" s="47" t="n">
        <f aca="false">+AA22+Z22+Y22</f>
        <v>0</v>
      </c>
      <c r="AC22" s="47" t="n">
        <v>3762</v>
      </c>
      <c r="AD22" s="47" t="n">
        <v>195</v>
      </c>
      <c r="AE22" s="47" t="n">
        <v>0</v>
      </c>
      <c r="AF22" s="47" t="n">
        <f aca="false">+AE22+AD22+AC22</f>
        <v>3957</v>
      </c>
      <c r="AG22" s="45"/>
      <c r="AH22" s="40"/>
    </row>
    <row r="23" customFormat="false" ht="21" hidden="true" customHeight="true" outlineLevel="1" collapsed="false">
      <c r="B23" s="41"/>
      <c r="C23" s="42"/>
      <c r="D23" s="43" t="s">
        <v>30</v>
      </c>
      <c r="E23" s="47" t="n">
        <v>0</v>
      </c>
      <c r="F23" s="47" t="n">
        <v>0</v>
      </c>
      <c r="G23" s="47" t="n">
        <v>0</v>
      </c>
      <c r="H23" s="47" t="n">
        <f aca="false">+G23+F23+E23</f>
        <v>0</v>
      </c>
      <c r="I23" s="47" t="n">
        <v>0</v>
      </c>
      <c r="J23" s="47" t="n">
        <v>0</v>
      </c>
      <c r="K23" s="47" t="n">
        <v>0</v>
      </c>
      <c r="L23" s="47" t="n">
        <f aca="false">+K23+J23+I23</f>
        <v>0</v>
      </c>
      <c r="M23" s="47" t="n">
        <v>0</v>
      </c>
      <c r="N23" s="47" t="n">
        <v>0</v>
      </c>
      <c r="O23" s="47" t="n">
        <v>0</v>
      </c>
      <c r="P23" s="47" t="n">
        <f aca="false">+O23+N23+M23</f>
        <v>0</v>
      </c>
      <c r="Q23" s="47" t="n">
        <v>0</v>
      </c>
      <c r="R23" s="47" t="n">
        <v>0</v>
      </c>
      <c r="S23" s="47" t="n">
        <v>0</v>
      </c>
      <c r="T23" s="47" t="n">
        <f aca="false">+S23+R23+Q23</f>
        <v>0</v>
      </c>
      <c r="U23" s="47" t="n">
        <v>0</v>
      </c>
      <c r="V23" s="47" t="n">
        <v>0</v>
      </c>
      <c r="W23" s="47" t="n">
        <v>0</v>
      </c>
      <c r="X23" s="47" t="n">
        <f aca="false">+W23+V23+U23</f>
        <v>0</v>
      </c>
      <c r="Y23" s="47" t="n">
        <v>0</v>
      </c>
      <c r="Z23" s="47" t="n">
        <v>0</v>
      </c>
      <c r="AA23" s="47" t="n">
        <v>0</v>
      </c>
      <c r="AB23" s="47" t="n">
        <f aca="false">+AA23+Z23+Y23</f>
        <v>0</v>
      </c>
      <c r="AC23" s="47" t="n">
        <v>0</v>
      </c>
      <c r="AD23" s="47" t="n">
        <v>0</v>
      </c>
      <c r="AE23" s="47" t="n">
        <v>0</v>
      </c>
      <c r="AF23" s="47" t="n">
        <f aca="false">+AE23+AD23+AC23</f>
        <v>0</v>
      </c>
      <c r="AG23" s="45"/>
      <c r="AH23" s="40"/>
    </row>
    <row r="24" customFormat="false" ht="21" hidden="true" customHeight="true" outlineLevel="1" collapsed="false">
      <c r="B24" s="41"/>
      <c r="C24" s="42"/>
      <c r="D24" s="43" t="s">
        <v>31</v>
      </c>
      <c r="E24" s="47" t="n">
        <v>0</v>
      </c>
      <c r="F24" s="47" t="n">
        <v>0</v>
      </c>
      <c r="G24" s="47" t="n">
        <v>0</v>
      </c>
      <c r="H24" s="47" t="n">
        <f aca="false">+G24+F24+E24</f>
        <v>0</v>
      </c>
      <c r="I24" s="47" t="n">
        <v>0</v>
      </c>
      <c r="J24" s="47" t="n">
        <v>0</v>
      </c>
      <c r="K24" s="47" t="n">
        <v>0</v>
      </c>
      <c r="L24" s="47" t="n">
        <f aca="false">+K24+J24+I24</f>
        <v>0</v>
      </c>
      <c r="M24" s="47" t="n">
        <v>0</v>
      </c>
      <c r="N24" s="47" t="n">
        <v>0</v>
      </c>
      <c r="O24" s="47" t="n">
        <v>0</v>
      </c>
      <c r="P24" s="47" t="n">
        <f aca="false">+O24+N24+M24</f>
        <v>0</v>
      </c>
      <c r="Q24" s="47" t="n">
        <v>0</v>
      </c>
      <c r="R24" s="47" t="n">
        <v>0</v>
      </c>
      <c r="S24" s="47" t="n">
        <v>0</v>
      </c>
      <c r="T24" s="47" t="n">
        <f aca="false">+S24+R24+Q24</f>
        <v>0</v>
      </c>
      <c r="U24" s="47" t="n">
        <v>0</v>
      </c>
      <c r="V24" s="47" t="n">
        <v>0</v>
      </c>
      <c r="W24" s="47" t="n">
        <v>0</v>
      </c>
      <c r="X24" s="47" t="n">
        <f aca="false">+W24+V24+U24</f>
        <v>0</v>
      </c>
      <c r="Y24" s="47" t="n">
        <v>0</v>
      </c>
      <c r="Z24" s="47" t="n">
        <v>0</v>
      </c>
      <c r="AA24" s="47" t="n">
        <v>0</v>
      </c>
      <c r="AB24" s="47" t="n">
        <f aca="false">+AA24+Z24+Y24</f>
        <v>0</v>
      </c>
      <c r="AC24" s="47" t="n">
        <v>0</v>
      </c>
      <c r="AD24" s="47" t="n">
        <v>0</v>
      </c>
      <c r="AE24" s="47" t="n">
        <v>0</v>
      </c>
      <c r="AF24" s="47" t="n">
        <f aca="false">+AE24+AD24+AC24</f>
        <v>0</v>
      </c>
      <c r="AG24" s="45"/>
      <c r="AH24" s="40"/>
    </row>
    <row r="25" customFormat="false" ht="21" hidden="false" customHeight="true" outlineLevel="0" collapsed="false">
      <c r="B25" s="41"/>
      <c r="C25" s="42"/>
      <c r="D25" s="43" t="s">
        <v>32</v>
      </c>
      <c r="E25" s="47" t="n">
        <v>0</v>
      </c>
      <c r="F25" s="47" t="n">
        <v>0</v>
      </c>
      <c r="G25" s="47" t="n">
        <v>0</v>
      </c>
      <c r="H25" s="47" t="n">
        <f aca="false">+G25+F25+E25</f>
        <v>0</v>
      </c>
      <c r="I25" s="47" t="n">
        <v>0</v>
      </c>
      <c r="J25" s="47" t="n">
        <v>1000</v>
      </c>
      <c r="K25" s="47" t="n">
        <v>0</v>
      </c>
      <c r="L25" s="47" t="n">
        <f aca="false">+K25+J25+I25</f>
        <v>1000</v>
      </c>
      <c r="M25" s="47" t="n">
        <v>0</v>
      </c>
      <c r="N25" s="47" t="n">
        <v>1000</v>
      </c>
      <c r="O25" s="47" t="n">
        <v>0</v>
      </c>
      <c r="P25" s="47" t="n">
        <f aca="false">+O25+N25+M25</f>
        <v>1000</v>
      </c>
      <c r="Q25" s="47" t="n">
        <v>0</v>
      </c>
      <c r="R25" s="47" t="n">
        <v>0</v>
      </c>
      <c r="S25" s="47" t="n">
        <v>0</v>
      </c>
      <c r="T25" s="47" t="n">
        <f aca="false">+S25+R25+Q25</f>
        <v>0</v>
      </c>
      <c r="U25" s="47" t="n">
        <v>0</v>
      </c>
      <c r="V25" s="47" t="n">
        <v>1000</v>
      </c>
      <c r="W25" s="47" t="n">
        <v>0</v>
      </c>
      <c r="X25" s="47" t="n">
        <f aca="false">+W25+V25+U25</f>
        <v>1000</v>
      </c>
      <c r="Y25" s="47" t="n">
        <v>0</v>
      </c>
      <c r="Z25" s="47" t="n">
        <v>0</v>
      </c>
      <c r="AA25" s="47" t="n">
        <v>0</v>
      </c>
      <c r="AB25" s="47" t="n">
        <f aca="false">+AA25+Z25+Y25</f>
        <v>0</v>
      </c>
      <c r="AC25" s="47" t="n">
        <v>0</v>
      </c>
      <c r="AD25" s="47" t="n">
        <v>1000</v>
      </c>
      <c r="AE25" s="47" t="n">
        <v>0</v>
      </c>
      <c r="AF25" s="47" t="n">
        <f aca="false">+AE25+AD25+AC25</f>
        <v>1000</v>
      </c>
      <c r="AG25" s="45"/>
      <c r="AH25" s="40"/>
    </row>
    <row r="26" customFormat="false" ht="21" hidden="true" customHeight="true" outlineLevel="1" collapsed="false">
      <c r="B26" s="41"/>
      <c r="C26" s="42"/>
      <c r="D26" s="43" t="s">
        <v>33</v>
      </c>
      <c r="E26" s="47" t="n">
        <v>0</v>
      </c>
      <c r="F26" s="47" t="n">
        <v>0</v>
      </c>
      <c r="G26" s="47" t="n">
        <v>0</v>
      </c>
      <c r="H26" s="47" t="n">
        <f aca="false">+G26+F26+E26</f>
        <v>0</v>
      </c>
      <c r="I26" s="47" t="n">
        <v>0</v>
      </c>
      <c r="J26" s="47" t="n">
        <v>0</v>
      </c>
      <c r="K26" s="47" t="n">
        <v>0</v>
      </c>
      <c r="L26" s="47" t="n">
        <f aca="false">+K26+J26+I26</f>
        <v>0</v>
      </c>
      <c r="M26" s="47" t="n">
        <v>0</v>
      </c>
      <c r="N26" s="47" t="n">
        <v>0</v>
      </c>
      <c r="O26" s="47" t="n">
        <v>0</v>
      </c>
      <c r="P26" s="47" t="n">
        <f aca="false">+O26+N26+M26</f>
        <v>0</v>
      </c>
      <c r="Q26" s="47" t="n">
        <v>0</v>
      </c>
      <c r="R26" s="47" t="n">
        <v>0</v>
      </c>
      <c r="S26" s="47" t="n">
        <v>0</v>
      </c>
      <c r="T26" s="47" t="n">
        <f aca="false">+S26+R26+Q26</f>
        <v>0</v>
      </c>
      <c r="U26" s="47" t="n">
        <v>0</v>
      </c>
      <c r="V26" s="47" t="n">
        <v>0</v>
      </c>
      <c r="W26" s="47" t="n">
        <v>0</v>
      </c>
      <c r="X26" s="47" t="n">
        <f aca="false">+W26+V26+U26</f>
        <v>0</v>
      </c>
      <c r="Y26" s="47" t="n">
        <v>0</v>
      </c>
      <c r="Z26" s="47" t="n">
        <v>0</v>
      </c>
      <c r="AA26" s="47" t="n">
        <v>0</v>
      </c>
      <c r="AB26" s="47" t="n">
        <f aca="false">+AA26+Z26+Y26</f>
        <v>0</v>
      </c>
      <c r="AC26" s="47" t="n">
        <v>0</v>
      </c>
      <c r="AD26" s="47" t="n">
        <v>0</v>
      </c>
      <c r="AE26" s="47" t="n">
        <v>0</v>
      </c>
      <c r="AF26" s="47" t="n">
        <f aca="false">+AE26+AD26+AC26</f>
        <v>0</v>
      </c>
      <c r="AG26" s="45"/>
      <c r="AH26" s="40"/>
    </row>
    <row r="27" customFormat="false" ht="21" hidden="true" customHeight="true" outlineLevel="1" collapsed="false">
      <c r="B27" s="41"/>
      <c r="C27" s="42"/>
      <c r="D27" s="43" t="s">
        <v>34</v>
      </c>
      <c r="E27" s="47" t="n">
        <v>0</v>
      </c>
      <c r="F27" s="47" t="n">
        <v>0</v>
      </c>
      <c r="G27" s="47" t="n">
        <v>0</v>
      </c>
      <c r="H27" s="47" t="n">
        <f aca="false">+G27+F27+E27</f>
        <v>0</v>
      </c>
      <c r="I27" s="47" t="n">
        <v>0</v>
      </c>
      <c r="J27" s="47" t="n">
        <v>0</v>
      </c>
      <c r="K27" s="47" t="n">
        <v>0</v>
      </c>
      <c r="L27" s="47" t="n">
        <f aca="false">+K27+J27+I27</f>
        <v>0</v>
      </c>
      <c r="M27" s="47" t="n">
        <v>0</v>
      </c>
      <c r="N27" s="47" t="n">
        <v>0</v>
      </c>
      <c r="O27" s="47" t="n">
        <v>0</v>
      </c>
      <c r="P27" s="47" t="n">
        <f aca="false">+O27+N27+M27</f>
        <v>0</v>
      </c>
      <c r="Q27" s="47" t="n">
        <v>0</v>
      </c>
      <c r="R27" s="47" t="n">
        <v>0</v>
      </c>
      <c r="S27" s="47" t="n">
        <v>0</v>
      </c>
      <c r="T27" s="47" t="n">
        <f aca="false">+S27+R27+Q27</f>
        <v>0</v>
      </c>
      <c r="U27" s="47" t="n">
        <v>0</v>
      </c>
      <c r="V27" s="47" t="n">
        <v>0</v>
      </c>
      <c r="W27" s="47" t="n">
        <v>0</v>
      </c>
      <c r="X27" s="47" t="n">
        <f aca="false">+W27+V27+U27</f>
        <v>0</v>
      </c>
      <c r="Y27" s="47" t="n">
        <v>0</v>
      </c>
      <c r="Z27" s="47" t="n">
        <v>0</v>
      </c>
      <c r="AA27" s="47" t="n">
        <v>0</v>
      </c>
      <c r="AB27" s="47" t="n">
        <f aca="false">+AA27+Z27+Y27</f>
        <v>0</v>
      </c>
      <c r="AC27" s="47" t="n">
        <v>0</v>
      </c>
      <c r="AD27" s="47" t="n">
        <v>0</v>
      </c>
      <c r="AE27" s="47" t="n">
        <v>0</v>
      </c>
      <c r="AF27" s="47" t="n">
        <f aca="false">+AE27+AD27+AC27</f>
        <v>0</v>
      </c>
      <c r="AG27" s="45"/>
      <c r="AH27" s="40"/>
    </row>
    <row r="28" customFormat="false" ht="21" hidden="true" customHeight="true" outlineLevel="1" collapsed="false">
      <c r="B28" s="41"/>
      <c r="C28" s="42"/>
      <c r="D28" s="43" t="s">
        <v>35</v>
      </c>
      <c r="E28" s="47" t="n">
        <v>0</v>
      </c>
      <c r="F28" s="47" t="n">
        <v>0</v>
      </c>
      <c r="G28" s="47" t="n">
        <v>0</v>
      </c>
      <c r="H28" s="47" t="n">
        <f aca="false">+G28+F28+E28</f>
        <v>0</v>
      </c>
      <c r="I28" s="47" t="n">
        <v>0</v>
      </c>
      <c r="J28" s="47" t="n">
        <v>635</v>
      </c>
      <c r="K28" s="47" t="n">
        <v>0</v>
      </c>
      <c r="L28" s="47" t="n">
        <f aca="false">+K28+J28+I28</f>
        <v>635</v>
      </c>
      <c r="M28" s="47" t="n">
        <v>0</v>
      </c>
      <c r="N28" s="47" t="n">
        <v>635</v>
      </c>
      <c r="O28" s="47" t="n">
        <v>0</v>
      </c>
      <c r="P28" s="47" t="n">
        <f aca="false">+O28+N28+M28</f>
        <v>635</v>
      </c>
      <c r="Q28" s="47" t="n">
        <v>0</v>
      </c>
      <c r="R28" s="47" t="n">
        <v>0</v>
      </c>
      <c r="S28" s="47" t="n">
        <v>0</v>
      </c>
      <c r="T28" s="47" t="n">
        <f aca="false">+S28+R28+Q28</f>
        <v>0</v>
      </c>
      <c r="U28" s="47" t="n">
        <v>0</v>
      </c>
      <c r="V28" s="47" t="n">
        <v>635</v>
      </c>
      <c r="W28" s="47" t="n">
        <v>0</v>
      </c>
      <c r="X28" s="47" t="n">
        <f aca="false">+W28+V28+U28</f>
        <v>635</v>
      </c>
      <c r="Y28" s="47" t="n">
        <v>0</v>
      </c>
      <c r="Z28" s="47" t="n">
        <v>0</v>
      </c>
      <c r="AA28" s="47" t="n">
        <v>0</v>
      </c>
      <c r="AB28" s="47" t="n">
        <f aca="false">+AA28+Z28+Y28</f>
        <v>0</v>
      </c>
      <c r="AC28" s="47" t="n">
        <v>0</v>
      </c>
      <c r="AD28" s="47" t="n">
        <v>635</v>
      </c>
      <c r="AE28" s="47" t="n">
        <v>0</v>
      </c>
      <c r="AF28" s="47" t="n">
        <f aca="false">+AE28+AD28+AC28</f>
        <v>635</v>
      </c>
      <c r="AG28" s="45"/>
      <c r="AH28" s="40"/>
    </row>
    <row r="29" customFormat="false" ht="21" hidden="false" customHeight="true" outlineLevel="0" collapsed="false">
      <c r="B29" s="41"/>
      <c r="C29" s="42"/>
      <c r="D29" s="43" t="s">
        <v>36</v>
      </c>
      <c r="E29" s="47" t="n">
        <v>21590</v>
      </c>
      <c r="F29" s="47" t="n">
        <v>50800</v>
      </c>
      <c r="G29" s="47" t="n">
        <v>0</v>
      </c>
      <c r="H29" s="47" t="n">
        <f aca="false">+G29+F29+E29</f>
        <v>72390</v>
      </c>
      <c r="I29" s="47" t="n">
        <v>-3810</v>
      </c>
      <c r="J29" s="47" t="n">
        <v>0</v>
      </c>
      <c r="K29" s="47" t="n">
        <v>0</v>
      </c>
      <c r="L29" s="47" t="n">
        <f aca="false">+K29+J29+I29</f>
        <v>-3810</v>
      </c>
      <c r="M29" s="47" t="n">
        <v>17780</v>
      </c>
      <c r="N29" s="47" t="n">
        <v>50800</v>
      </c>
      <c r="O29" s="47" t="n">
        <v>0</v>
      </c>
      <c r="P29" s="47" t="n">
        <f aca="false">+O29+N29+M29</f>
        <v>68580</v>
      </c>
      <c r="Q29" s="47" t="n">
        <v>0</v>
      </c>
      <c r="R29" s="47" t="n">
        <v>0</v>
      </c>
      <c r="S29" s="47" t="n">
        <v>0</v>
      </c>
      <c r="T29" s="47" t="n">
        <f aca="false">+S29+R29+Q29</f>
        <v>0</v>
      </c>
      <c r="U29" s="47" t="n">
        <v>17780</v>
      </c>
      <c r="V29" s="47" t="n">
        <v>50800</v>
      </c>
      <c r="W29" s="47" t="n">
        <v>0</v>
      </c>
      <c r="X29" s="47" t="n">
        <f aca="false">+W29+V29+U29</f>
        <v>68580</v>
      </c>
      <c r="Y29" s="47" t="n">
        <v>0</v>
      </c>
      <c r="Z29" s="47" t="n">
        <v>0</v>
      </c>
      <c r="AA29" s="47" t="n">
        <v>0</v>
      </c>
      <c r="AB29" s="47" t="n">
        <f aca="false">+AA29+Z29+Y29</f>
        <v>0</v>
      </c>
      <c r="AC29" s="47" t="n">
        <v>17780</v>
      </c>
      <c r="AD29" s="47" t="n">
        <v>50800</v>
      </c>
      <c r="AE29" s="47" t="n">
        <v>0</v>
      </c>
      <c r="AF29" s="47" t="n">
        <f aca="false">+AE29+AD29+AC29</f>
        <v>68580</v>
      </c>
      <c r="AG29" s="45"/>
      <c r="AH29" s="40"/>
    </row>
    <row r="30" customFormat="false" ht="21" hidden="true" customHeight="true" outlineLevel="1" collapsed="false">
      <c r="B30" s="41"/>
      <c r="C30" s="42"/>
      <c r="D30" s="43" t="s">
        <v>37</v>
      </c>
      <c r="E30" s="47" t="n">
        <v>0</v>
      </c>
      <c r="F30" s="47" t="n">
        <v>0</v>
      </c>
      <c r="G30" s="47" t="n">
        <v>0</v>
      </c>
      <c r="H30" s="47" t="n">
        <f aca="false">+G30+F30+E30</f>
        <v>0</v>
      </c>
      <c r="I30" s="47" t="n">
        <v>0</v>
      </c>
      <c r="J30" s="47" t="n">
        <v>0</v>
      </c>
      <c r="K30" s="47" t="n">
        <v>0</v>
      </c>
      <c r="L30" s="47" t="n">
        <f aca="false">+K30+J30+I30</f>
        <v>0</v>
      </c>
      <c r="M30" s="47" t="n">
        <v>0</v>
      </c>
      <c r="N30" s="47" t="n">
        <v>0</v>
      </c>
      <c r="O30" s="47" t="n">
        <v>0</v>
      </c>
      <c r="P30" s="47" t="n">
        <f aca="false">+O30+N30+M30</f>
        <v>0</v>
      </c>
      <c r="Q30" s="47" t="n">
        <v>0</v>
      </c>
      <c r="R30" s="47" t="n">
        <v>0</v>
      </c>
      <c r="S30" s="47" t="n">
        <v>0</v>
      </c>
      <c r="T30" s="47" t="n">
        <f aca="false">+S30+R30+Q30</f>
        <v>0</v>
      </c>
      <c r="U30" s="47" t="n">
        <v>0</v>
      </c>
      <c r="V30" s="47" t="n">
        <v>0</v>
      </c>
      <c r="W30" s="47" t="n">
        <v>0</v>
      </c>
      <c r="X30" s="47" t="n">
        <f aca="false">+W30+V30+U30</f>
        <v>0</v>
      </c>
      <c r="Y30" s="47" t="n">
        <v>0</v>
      </c>
      <c r="Z30" s="47" t="n">
        <v>0</v>
      </c>
      <c r="AA30" s="47" t="n">
        <v>0</v>
      </c>
      <c r="AB30" s="47" t="n">
        <f aca="false">+AA30+Z30+Y30</f>
        <v>0</v>
      </c>
      <c r="AC30" s="47" t="n">
        <v>0</v>
      </c>
      <c r="AD30" s="47" t="n">
        <v>0</v>
      </c>
      <c r="AE30" s="47" t="n">
        <v>0</v>
      </c>
      <c r="AF30" s="47" t="n">
        <f aca="false">+AE30+AD30+AC30</f>
        <v>0</v>
      </c>
      <c r="AG30" s="45"/>
      <c r="AH30" s="40"/>
    </row>
    <row r="31" customFormat="false" ht="21" hidden="true" customHeight="true" outlineLevel="1" collapsed="false">
      <c r="B31" s="41"/>
      <c r="C31" s="42"/>
      <c r="D31" s="43" t="s">
        <v>38</v>
      </c>
      <c r="E31" s="47" t="n">
        <v>0</v>
      </c>
      <c r="F31" s="47" t="n">
        <v>0</v>
      </c>
      <c r="G31" s="47" t="n">
        <v>0</v>
      </c>
      <c r="H31" s="47" t="n">
        <f aca="false">+G31+F31+E31</f>
        <v>0</v>
      </c>
      <c r="I31" s="47" t="n">
        <v>0</v>
      </c>
      <c r="J31" s="47" t="n">
        <v>0</v>
      </c>
      <c r="K31" s="47" t="n">
        <v>0</v>
      </c>
      <c r="L31" s="47" t="n">
        <f aca="false">+K31+J31+I31</f>
        <v>0</v>
      </c>
      <c r="M31" s="47" t="n">
        <v>0</v>
      </c>
      <c r="N31" s="47" t="n">
        <v>0</v>
      </c>
      <c r="O31" s="47" t="n">
        <v>0</v>
      </c>
      <c r="P31" s="47" t="n">
        <f aca="false">+O31+N31+M31</f>
        <v>0</v>
      </c>
      <c r="Q31" s="47" t="n">
        <v>0</v>
      </c>
      <c r="R31" s="47" t="n">
        <v>0</v>
      </c>
      <c r="S31" s="47" t="n">
        <v>0</v>
      </c>
      <c r="T31" s="47" t="n">
        <f aca="false">+S31+R31+Q31</f>
        <v>0</v>
      </c>
      <c r="U31" s="47" t="n">
        <v>0</v>
      </c>
      <c r="V31" s="47" t="n">
        <v>0</v>
      </c>
      <c r="W31" s="47" t="n">
        <v>0</v>
      </c>
      <c r="X31" s="47" t="n">
        <f aca="false">+W31+V31+U31</f>
        <v>0</v>
      </c>
      <c r="Y31" s="47" t="n">
        <v>0</v>
      </c>
      <c r="Z31" s="47" t="n">
        <v>0</v>
      </c>
      <c r="AA31" s="47" t="n">
        <v>0</v>
      </c>
      <c r="AB31" s="47" t="n">
        <f aca="false">+AA31+Z31+Y31</f>
        <v>0</v>
      </c>
      <c r="AC31" s="47" t="n">
        <v>0</v>
      </c>
      <c r="AD31" s="47" t="n">
        <v>0</v>
      </c>
      <c r="AE31" s="47" t="n">
        <v>0</v>
      </c>
      <c r="AF31" s="47" t="n">
        <f aca="false">+AE31+AD31+AC31</f>
        <v>0</v>
      </c>
      <c r="AG31" s="45"/>
      <c r="AH31" s="40"/>
    </row>
    <row r="32" customFormat="false" ht="21" hidden="true" customHeight="true" outlineLevel="1" collapsed="false">
      <c r="B32" s="41"/>
      <c r="C32" s="42"/>
      <c r="D32" s="43" t="s">
        <v>39</v>
      </c>
      <c r="E32" s="47" t="n">
        <v>0</v>
      </c>
      <c r="F32" s="47" t="n">
        <v>0</v>
      </c>
      <c r="G32" s="47" t="n">
        <v>0</v>
      </c>
      <c r="H32" s="47" t="n">
        <f aca="false">+G32+F32+E32</f>
        <v>0</v>
      </c>
      <c r="I32" s="47" t="n">
        <v>0</v>
      </c>
      <c r="J32" s="47" t="n">
        <v>0</v>
      </c>
      <c r="K32" s="47" t="n">
        <v>0</v>
      </c>
      <c r="L32" s="47" t="n">
        <f aca="false">+K32+J32+I32</f>
        <v>0</v>
      </c>
      <c r="M32" s="47" t="n">
        <v>0</v>
      </c>
      <c r="N32" s="47" t="n">
        <v>0</v>
      </c>
      <c r="O32" s="47" t="n">
        <v>0</v>
      </c>
      <c r="P32" s="47" t="n">
        <f aca="false">+O32+N32+M32</f>
        <v>0</v>
      </c>
      <c r="Q32" s="47" t="n">
        <v>0</v>
      </c>
      <c r="R32" s="47" t="n">
        <v>0</v>
      </c>
      <c r="S32" s="47" t="n">
        <v>0</v>
      </c>
      <c r="T32" s="47" t="n">
        <f aca="false">+S32+R32+Q32</f>
        <v>0</v>
      </c>
      <c r="U32" s="47" t="n">
        <v>0</v>
      </c>
      <c r="V32" s="47" t="n">
        <v>0</v>
      </c>
      <c r="W32" s="47" t="n">
        <v>0</v>
      </c>
      <c r="X32" s="47" t="n">
        <f aca="false">+W32+V32+U32</f>
        <v>0</v>
      </c>
      <c r="Y32" s="47" t="n">
        <v>0</v>
      </c>
      <c r="Z32" s="47" t="n">
        <v>0</v>
      </c>
      <c r="AA32" s="47" t="n">
        <v>0</v>
      </c>
      <c r="AB32" s="47" t="n">
        <f aca="false">+AA32+Z32+Y32</f>
        <v>0</v>
      </c>
      <c r="AC32" s="47" t="n">
        <v>0</v>
      </c>
      <c r="AD32" s="47" t="n">
        <v>0</v>
      </c>
      <c r="AE32" s="47" t="n">
        <v>0</v>
      </c>
      <c r="AF32" s="47" t="n">
        <f aca="false">+AE32+AD32+AC32</f>
        <v>0</v>
      </c>
      <c r="AG32" s="45"/>
      <c r="AH32" s="40"/>
    </row>
    <row r="33" customFormat="false" ht="21" hidden="true" customHeight="true" outlineLevel="1" collapsed="false">
      <c r="B33" s="48"/>
      <c r="C33" s="49"/>
      <c r="D33" s="50" t="s">
        <v>40</v>
      </c>
      <c r="E33" s="47" t="n">
        <v>0</v>
      </c>
      <c r="F33" s="47" t="n">
        <v>0</v>
      </c>
      <c r="G33" s="47" t="n">
        <v>0</v>
      </c>
      <c r="H33" s="47" t="n">
        <f aca="false">+G33+F33+E33</f>
        <v>0</v>
      </c>
      <c r="I33" s="47" t="n">
        <v>0</v>
      </c>
      <c r="J33" s="47" t="n">
        <v>0</v>
      </c>
      <c r="K33" s="47" t="n">
        <v>0</v>
      </c>
      <c r="L33" s="47" t="n">
        <f aca="false">+K33+J33+I33</f>
        <v>0</v>
      </c>
      <c r="M33" s="47" t="n">
        <v>0</v>
      </c>
      <c r="N33" s="47" t="n">
        <v>0</v>
      </c>
      <c r="O33" s="47" t="n">
        <v>0</v>
      </c>
      <c r="P33" s="47" t="n">
        <f aca="false">+O33+N33+M33</f>
        <v>0</v>
      </c>
      <c r="Q33" s="47" t="n">
        <v>0</v>
      </c>
      <c r="R33" s="47" t="n">
        <v>0</v>
      </c>
      <c r="S33" s="47" t="n">
        <v>0</v>
      </c>
      <c r="T33" s="47" t="n">
        <f aca="false">+S33+R33+Q33</f>
        <v>0</v>
      </c>
      <c r="U33" s="47" t="n">
        <v>0</v>
      </c>
      <c r="V33" s="47" t="n">
        <v>0</v>
      </c>
      <c r="W33" s="47" t="n">
        <v>0</v>
      </c>
      <c r="X33" s="47" t="n">
        <f aca="false">+W33+V33+U33</f>
        <v>0</v>
      </c>
      <c r="Y33" s="47" t="n">
        <v>0</v>
      </c>
      <c r="Z33" s="47" t="n">
        <v>0</v>
      </c>
      <c r="AA33" s="47" t="n">
        <v>0</v>
      </c>
      <c r="AB33" s="47" t="n">
        <f aca="false">+AA33+Z33+Y33</f>
        <v>0</v>
      </c>
      <c r="AC33" s="47" t="n">
        <v>0</v>
      </c>
      <c r="AD33" s="47" t="n">
        <v>0</v>
      </c>
      <c r="AE33" s="47" t="n">
        <v>0</v>
      </c>
      <c r="AF33" s="47" t="n">
        <f aca="false">+AE33+AD33+AC33</f>
        <v>0</v>
      </c>
      <c r="AG33" s="45"/>
      <c r="AH33" s="40"/>
    </row>
    <row r="34" customFormat="false" ht="30" hidden="false" customHeight="false" outlineLevel="0" collapsed="false">
      <c r="B34" s="48"/>
      <c r="C34" s="49"/>
      <c r="D34" s="51" t="s">
        <v>41</v>
      </c>
      <c r="E34" s="47" t="n">
        <v>0</v>
      </c>
      <c r="F34" s="47" t="n">
        <v>56916</v>
      </c>
      <c r="G34" s="47" t="n">
        <v>0</v>
      </c>
      <c r="H34" s="47" t="n">
        <f aca="false">+G34+F34+E34</f>
        <v>56916</v>
      </c>
      <c r="I34" s="47" t="n">
        <v>0</v>
      </c>
      <c r="J34" s="47" t="n">
        <v>-294</v>
      </c>
      <c r="K34" s="47" t="n">
        <v>0</v>
      </c>
      <c r="L34" s="47" t="n">
        <f aca="false">+K34+J34+I34</f>
        <v>-294</v>
      </c>
      <c r="M34" s="47" t="n">
        <v>0</v>
      </c>
      <c r="N34" s="47" t="n">
        <v>56622</v>
      </c>
      <c r="O34" s="47" t="n">
        <v>0</v>
      </c>
      <c r="P34" s="47" t="n">
        <f aca="false">+O34+N34+M34</f>
        <v>56622</v>
      </c>
      <c r="Q34" s="47" t="n">
        <v>0</v>
      </c>
      <c r="R34" s="47" t="n">
        <v>0</v>
      </c>
      <c r="S34" s="47" t="n">
        <v>0</v>
      </c>
      <c r="T34" s="47" t="n">
        <f aca="false">+S34+R34+Q34</f>
        <v>0</v>
      </c>
      <c r="U34" s="47" t="n">
        <v>0</v>
      </c>
      <c r="V34" s="47" t="n">
        <v>56622</v>
      </c>
      <c r="W34" s="47" t="n">
        <v>0</v>
      </c>
      <c r="X34" s="47" t="n">
        <f aca="false">+W34+V34+U34</f>
        <v>56622</v>
      </c>
      <c r="Y34" s="47" t="n">
        <v>0</v>
      </c>
      <c r="Z34" s="47" t="n">
        <v>0</v>
      </c>
      <c r="AA34" s="47" t="n">
        <v>0</v>
      </c>
      <c r="AB34" s="47" t="n">
        <f aca="false">+AA34+Z34+Y34</f>
        <v>0</v>
      </c>
      <c r="AC34" s="47" t="n">
        <v>0</v>
      </c>
      <c r="AD34" s="47" t="n">
        <v>56622</v>
      </c>
      <c r="AE34" s="47" t="n">
        <v>0</v>
      </c>
      <c r="AF34" s="47" t="n">
        <f aca="false">+AE34+AD34+AC34</f>
        <v>56622</v>
      </c>
      <c r="AG34" s="45"/>
      <c r="AH34" s="40"/>
    </row>
    <row r="35" customFormat="false" ht="35.25" hidden="true" customHeight="true" outlineLevel="1" collapsed="false">
      <c r="B35" s="52" t="s">
        <v>42</v>
      </c>
      <c r="C35" s="52"/>
      <c r="D35" s="52"/>
      <c r="E35" s="53" t="n">
        <f aca="false">SUM(E12:E34)</f>
        <v>567152</v>
      </c>
      <c r="F35" s="53" t="n">
        <f aca="false">SUM(F12:F34)</f>
        <v>228395</v>
      </c>
      <c r="G35" s="53" t="n">
        <f aca="false">SUM(G12:G34)</f>
        <v>0</v>
      </c>
      <c r="H35" s="53" t="n">
        <f aca="false">+G35+F35+E35</f>
        <v>795547</v>
      </c>
      <c r="I35" s="53" t="n">
        <f aca="false">SUM(I12:I34)</f>
        <v>-354662</v>
      </c>
      <c r="J35" s="53" t="n">
        <f aca="false">SUM(J12:J34)</f>
        <v>79289</v>
      </c>
      <c r="K35" s="53" t="n">
        <f aca="false">SUM(K12:K34)</f>
        <v>0</v>
      </c>
      <c r="L35" s="53" t="n">
        <f aca="false">+K35+J35+I35</f>
        <v>-275373</v>
      </c>
      <c r="M35" s="53" t="n">
        <f aca="false">SUM(M12:M34)</f>
        <v>212490</v>
      </c>
      <c r="N35" s="53" t="n">
        <f aca="false">SUM(N12:N34)</f>
        <v>307684</v>
      </c>
      <c r="O35" s="53" t="n">
        <f aca="false">SUM(O12:O34)</f>
        <v>0</v>
      </c>
      <c r="P35" s="53" t="n">
        <f aca="false">+O35+N35+M35</f>
        <v>520174</v>
      </c>
      <c r="Q35" s="53" t="n">
        <f aca="false">SUM(Q12:Q34)</f>
        <v>0</v>
      </c>
      <c r="R35" s="53" t="n">
        <f aca="false">SUM(R12:R34)</f>
        <v>0</v>
      </c>
      <c r="S35" s="53" t="n">
        <f aca="false">SUM(S12:S34)</f>
        <v>0</v>
      </c>
      <c r="T35" s="53" t="n">
        <f aca="false">+S35+R35+Q35</f>
        <v>0</v>
      </c>
      <c r="U35" s="53" t="n">
        <f aca="false">SUM(U12:U34)</f>
        <v>212490</v>
      </c>
      <c r="V35" s="53" t="n">
        <f aca="false">SUM(V12:V34)</f>
        <v>307684</v>
      </c>
      <c r="W35" s="53" t="n">
        <f aca="false">SUM(W12:W34)</f>
        <v>0</v>
      </c>
      <c r="X35" s="53" t="n">
        <f aca="false">+W35+V35+U35</f>
        <v>520174</v>
      </c>
      <c r="Y35" s="53" t="n">
        <f aca="false">SUM(Y12:Y34)</f>
        <v>0</v>
      </c>
      <c r="Z35" s="53" t="n">
        <f aca="false">SUM(Z12:Z34)</f>
        <v>0</v>
      </c>
      <c r="AA35" s="53" t="n">
        <f aca="false">SUM(AA12:AA34)</f>
        <v>0</v>
      </c>
      <c r="AB35" s="53" t="n">
        <f aca="false">+AA35+Z35+Y35</f>
        <v>0</v>
      </c>
      <c r="AC35" s="53" t="n">
        <f aca="false">SUM(AC12:AC34)</f>
        <v>212490</v>
      </c>
      <c r="AD35" s="53" t="n">
        <f aca="false">SUM(AD12:AD34)</f>
        <v>307684</v>
      </c>
      <c r="AE35" s="53" t="n">
        <f aca="false">SUM(AE12:AE34)</f>
        <v>0</v>
      </c>
      <c r="AF35" s="53" t="n">
        <f aca="false">+AE35+AD35+AC35</f>
        <v>520174</v>
      </c>
      <c r="AG35" s="45"/>
      <c r="AH35" s="40"/>
    </row>
    <row r="36" s="34" customFormat="true" ht="30.75" hidden="true" customHeight="true" outlineLevel="1" collapsed="false">
      <c r="B36" s="54"/>
      <c r="C36" s="55" t="s">
        <v>43</v>
      </c>
      <c r="D36" s="55"/>
      <c r="E36" s="37"/>
      <c r="F36" s="37"/>
      <c r="G36" s="37"/>
      <c r="H36" s="37"/>
      <c r="I36" s="37"/>
      <c r="J36" s="37"/>
      <c r="K36" s="37"/>
      <c r="L36" s="37" t="n">
        <f aca="false">+K36+J36+I36</f>
        <v>0</v>
      </c>
      <c r="M36" s="37"/>
      <c r="N36" s="37"/>
      <c r="O36" s="37"/>
      <c r="P36" s="37" t="n">
        <f aca="false">+O36+N36+M36</f>
        <v>0</v>
      </c>
      <c r="Q36" s="37"/>
      <c r="R36" s="37"/>
      <c r="S36" s="37"/>
      <c r="T36" s="37" t="n">
        <f aca="false">+S36+R36+Q36</f>
        <v>0</v>
      </c>
      <c r="U36" s="37"/>
      <c r="V36" s="37"/>
      <c r="W36" s="37"/>
      <c r="X36" s="38"/>
      <c r="Y36" s="37"/>
      <c r="Z36" s="37"/>
      <c r="AA36" s="37"/>
      <c r="AB36" s="37" t="n">
        <f aca="false">+AA36+Z36+Y36</f>
        <v>0</v>
      </c>
      <c r="AC36" s="37"/>
      <c r="AD36" s="37"/>
      <c r="AE36" s="37"/>
      <c r="AF36" s="38"/>
      <c r="AG36" s="39"/>
      <c r="AH36" s="40"/>
    </row>
    <row r="37" customFormat="false" ht="21" hidden="true" customHeight="true" outlineLevel="1" collapsed="false">
      <c r="B37" s="56"/>
      <c r="C37" s="57"/>
      <c r="D37" s="58" t="s">
        <v>44</v>
      </c>
      <c r="E37" s="44" t="n">
        <v>0</v>
      </c>
      <c r="F37" s="44" t="n">
        <v>0</v>
      </c>
      <c r="G37" s="44" t="n">
        <v>0</v>
      </c>
      <c r="H37" s="44" t="n">
        <f aca="false">+G37+F37+E37</f>
        <v>0</v>
      </c>
      <c r="I37" s="44" t="n">
        <v>0</v>
      </c>
      <c r="J37" s="44" t="n">
        <v>0</v>
      </c>
      <c r="K37" s="44" t="n">
        <v>0</v>
      </c>
      <c r="L37" s="44" t="n">
        <f aca="false">+K37+J37+I37</f>
        <v>0</v>
      </c>
      <c r="M37" s="44" t="n">
        <v>0</v>
      </c>
      <c r="N37" s="44" t="n">
        <v>0</v>
      </c>
      <c r="O37" s="44" t="n">
        <v>0</v>
      </c>
      <c r="P37" s="44" t="n">
        <f aca="false">+O37+N37+M37</f>
        <v>0</v>
      </c>
      <c r="Q37" s="44" t="n">
        <v>0</v>
      </c>
      <c r="R37" s="44" t="n">
        <v>0</v>
      </c>
      <c r="S37" s="44" t="n">
        <v>0</v>
      </c>
      <c r="T37" s="44" t="n">
        <f aca="false">+S37+R37+Q37</f>
        <v>0</v>
      </c>
      <c r="U37" s="44" t="n">
        <v>0</v>
      </c>
      <c r="V37" s="44" t="n">
        <v>0</v>
      </c>
      <c r="W37" s="44" t="n">
        <v>0</v>
      </c>
      <c r="X37" s="44" t="n">
        <f aca="false">+W37+V37+U37</f>
        <v>0</v>
      </c>
      <c r="Y37" s="44" t="n">
        <v>0</v>
      </c>
      <c r="Z37" s="44" t="n">
        <v>0</v>
      </c>
      <c r="AA37" s="44" t="n">
        <v>0</v>
      </c>
      <c r="AB37" s="44" t="n">
        <f aca="false">+AA37+Z37+Y37</f>
        <v>0</v>
      </c>
      <c r="AC37" s="44" t="n">
        <v>0</v>
      </c>
      <c r="AD37" s="44" t="n">
        <v>0</v>
      </c>
      <c r="AE37" s="44" t="n">
        <v>0</v>
      </c>
      <c r="AF37" s="44" t="n">
        <f aca="false">+AE37+AD37+AC37</f>
        <v>0</v>
      </c>
      <c r="AG37" s="45"/>
      <c r="AH37" s="40"/>
    </row>
    <row r="38" customFormat="false" ht="21" hidden="true" customHeight="true" outlineLevel="1" collapsed="false">
      <c r="B38" s="41"/>
      <c r="C38" s="42"/>
      <c r="D38" s="43" t="s">
        <v>45</v>
      </c>
      <c r="E38" s="46" t="n">
        <v>0</v>
      </c>
      <c r="F38" s="46" t="n">
        <v>0</v>
      </c>
      <c r="G38" s="46" t="n">
        <v>0</v>
      </c>
      <c r="H38" s="46" t="n">
        <f aca="false">+G38+F38+E38</f>
        <v>0</v>
      </c>
      <c r="I38" s="46" t="n">
        <v>0</v>
      </c>
      <c r="J38" s="46" t="n">
        <v>0</v>
      </c>
      <c r="K38" s="46" t="n">
        <v>0</v>
      </c>
      <c r="L38" s="46" t="n">
        <f aca="false">+K38+J38+I38</f>
        <v>0</v>
      </c>
      <c r="M38" s="46" t="n">
        <v>0</v>
      </c>
      <c r="N38" s="46" t="n">
        <v>0</v>
      </c>
      <c r="O38" s="46" t="n">
        <v>0</v>
      </c>
      <c r="P38" s="46" t="n">
        <f aca="false">+O38+N38+M38</f>
        <v>0</v>
      </c>
      <c r="Q38" s="46" t="n">
        <v>0</v>
      </c>
      <c r="R38" s="46" t="n">
        <v>0</v>
      </c>
      <c r="S38" s="46" t="n">
        <v>0</v>
      </c>
      <c r="T38" s="46" t="n">
        <f aca="false">+S38+R38+Q38</f>
        <v>0</v>
      </c>
      <c r="U38" s="46" t="n">
        <v>0</v>
      </c>
      <c r="V38" s="46" t="n">
        <v>0</v>
      </c>
      <c r="W38" s="46" t="n">
        <v>0</v>
      </c>
      <c r="X38" s="46" t="n">
        <f aca="false">+W38+V38+U38</f>
        <v>0</v>
      </c>
      <c r="Y38" s="46" t="n">
        <v>0</v>
      </c>
      <c r="Z38" s="46" t="n">
        <v>0</v>
      </c>
      <c r="AA38" s="46" t="n">
        <v>0</v>
      </c>
      <c r="AB38" s="46" t="n">
        <f aca="false">+AA38+Z38+Y38</f>
        <v>0</v>
      </c>
      <c r="AC38" s="46" t="n">
        <v>0</v>
      </c>
      <c r="AD38" s="46" t="n">
        <v>0</v>
      </c>
      <c r="AE38" s="46" t="n">
        <v>0</v>
      </c>
      <c r="AF38" s="46" t="n">
        <f aca="false">+AE38+AD38+AC38</f>
        <v>0</v>
      </c>
      <c r="AG38" s="45"/>
      <c r="AH38" s="40"/>
    </row>
    <row r="39" customFormat="false" ht="21" hidden="true" customHeight="true" outlineLevel="1" collapsed="false">
      <c r="B39" s="41"/>
      <c r="C39" s="42"/>
      <c r="D39" s="43" t="s">
        <v>46</v>
      </c>
      <c r="E39" s="46" t="n">
        <v>0</v>
      </c>
      <c r="F39" s="46" t="n">
        <v>0</v>
      </c>
      <c r="G39" s="46" t="n">
        <v>0</v>
      </c>
      <c r="H39" s="46" t="n">
        <f aca="false">+G39+F39+E39</f>
        <v>0</v>
      </c>
      <c r="I39" s="46" t="n">
        <v>0</v>
      </c>
      <c r="J39" s="46" t="n">
        <v>0</v>
      </c>
      <c r="K39" s="46" t="n">
        <v>0</v>
      </c>
      <c r="L39" s="46" t="n">
        <f aca="false">+K39+J39+I39</f>
        <v>0</v>
      </c>
      <c r="M39" s="46" t="n">
        <v>0</v>
      </c>
      <c r="N39" s="46" t="n">
        <v>0</v>
      </c>
      <c r="O39" s="46" t="n">
        <v>0</v>
      </c>
      <c r="P39" s="46" t="n">
        <f aca="false">+O39+N39+M39</f>
        <v>0</v>
      </c>
      <c r="Q39" s="46" t="n">
        <v>0</v>
      </c>
      <c r="R39" s="46" t="n">
        <v>0</v>
      </c>
      <c r="S39" s="46" t="n">
        <v>0</v>
      </c>
      <c r="T39" s="46" t="n">
        <f aca="false">+S39+R39+Q39</f>
        <v>0</v>
      </c>
      <c r="U39" s="46" t="n">
        <v>0</v>
      </c>
      <c r="V39" s="46" t="n">
        <v>0</v>
      </c>
      <c r="W39" s="46" t="n">
        <v>0</v>
      </c>
      <c r="X39" s="46" t="n">
        <f aca="false">+W39+V39+U39</f>
        <v>0</v>
      </c>
      <c r="Y39" s="46" t="n">
        <v>0</v>
      </c>
      <c r="Z39" s="46" t="n">
        <v>0</v>
      </c>
      <c r="AA39" s="46" t="n">
        <v>0</v>
      </c>
      <c r="AB39" s="46" t="n">
        <f aca="false">+AA39+Z39+Y39</f>
        <v>0</v>
      </c>
      <c r="AC39" s="46" t="n">
        <v>0</v>
      </c>
      <c r="AD39" s="46" t="n">
        <v>0</v>
      </c>
      <c r="AE39" s="46" t="n">
        <v>0</v>
      </c>
      <c r="AF39" s="46" t="n">
        <f aca="false">+AE39+AD39+AC39</f>
        <v>0</v>
      </c>
      <c r="AG39" s="45"/>
      <c r="AH39" s="40"/>
    </row>
    <row r="40" customFormat="false" ht="21" hidden="true" customHeight="true" outlineLevel="1" collapsed="false">
      <c r="B40" s="48"/>
      <c r="C40" s="49"/>
      <c r="D40" s="50" t="s">
        <v>47</v>
      </c>
      <c r="E40" s="47" t="n">
        <v>0</v>
      </c>
      <c r="F40" s="47" t="n">
        <v>0</v>
      </c>
      <c r="G40" s="47" t="n">
        <v>0</v>
      </c>
      <c r="H40" s="47" t="n">
        <f aca="false">+G40+F40+E40</f>
        <v>0</v>
      </c>
      <c r="I40" s="47" t="n">
        <v>0</v>
      </c>
      <c r="J40" s="47" t="n">
        <v>0</v>
      </c>
      <c r="K40" s="47" t="n">
        <v>0</v>
      </c>
      <c r="L40" s="47" t="n">
        <f aca="false">+K40+J40+I40</f>
        <v>0</v>
      </c>
      <c r="M40" s="47" t="n">
        <v>0</v>
      </c>
      <c r="N40" s="47" t="n">
        <v>0</v>
      </c>
      <c r="O40" s="47" t="n">
        <v>0</v>
      </c>
      <c r="P40" s="47" t="n">
        <f aca="false">+O40+N40+M40</f>
        <v>0</v>
      </c>
      <c r="Q40" s="47" t="n">
        <v>0</v>
      </c>
      <c r="R40" s="47" t="n">
        <v>0</v>
      </c>
      <c r="S40" s="47" t="n">
        <v>0</v>
      </c>
      <c r="T40" s="47" t="n">
        <f aca="false">+S40+R40+Q40</f>
        <v>0</v>
      </c>
      <c r="U40" s="47" t="n">
        <v>0</v>
      </c>
      <c r="V40" s="47" t="n">
        <v>0</v>
      </c>
      <c r="W40" s="47" t="n">
        <v>0</v>
      </c>
      <c r="X40" s="47" t="n">
        <f aca="false">+W40+V40+U40</f>
        <v>0</v>
      </c>
      <c r="Y40" s="47" t="n">
        <v>0</v>
      </c>
      <c r="Z40" s="47" t="n">
        <v>0</v>
      </c>
      <c r="AA40" s="47" t="n">
        <v>0</v>
      </c>
      <c r="AB40" s="47" t="n">
        <f aca="false">+AA40+Z40+Y40</f>
        <v>0</v>
      </c>
      <c r="AC40" s="47" t="n">
        <v>0</v>
      </c>
      <c r="AD40" s="47" t="n">
        <v>0</v>
      </c>
      <c r="AE40" s="47" t="n">
        <v>0</v>
      </c>
      <c r="AF40" s="47" t="n">
        <f aca="false">+AE40+AD40+AC40</f>
        <v>0</v>
      </c>
      <c r="AG40" s="45"/>
      <c r="AH40" s="40"/>
    </row>
    <row r="41" customFormat="false" ht="21" hidden="true" customHeight="true" outlineLevel="1" collapsed="false">
      <c r="B41" s="48"/>
      <c r="C41" s="49"/>
      <c r="D41" s="50" t="s">
        <v>48</v>
      </c>
      <c r="E41" s="47" t="n">
        <v>0</v>
      </c>
      <c r="F41" s="47" t="n">
        <v>0</v>
      </c>
      <c r="G41" s="47" t="n">
        <v>0</v>
      </c>
      <c r="H41" s="47" t="n">
        <f aca="false">+G41+F41+E41</f>
        <v>0</v>
      </c>
      <c r="I41" s="47" t="n">
        <v>0</v>
      </c>
      <c r="J41" s="47" t="n">
        <v>0</v>
      </c>
      <c r="K41" s="47" t="n">
        <v>0</v>
      </c>
      <c r="L41" s="47" t="n">
        <f aca="false">+K41+J41+I41</f>
        <v>0</v>
      </c>
      <c r="M41" s="47" t="n">
        <v>0</v>
      </c>
      <c r="N41" s="47" t="n">
        <v>0</v>
      </c>
      <c r="O41" s="47" t="n">
        <v>0</v>
      </c>
      <c r="P41" s="47" t="n">
        <f aca="false">+O41+N41+M41</f>
        <v>0</v>
      </c>
      <c r="Q41" s="47" t="n">
        <v>0</v>
      </c>
      <c r="R41" s="47" t="n">
        <v>0</v>
      </c>
      <c r="S41" s="47" t="n">
        <v>0</v>
      </c>
      <c r="T41" s="47" t="n">
        <f aca="false">+S41+R41+Q41</f>
        <v>0</v>
      </c>
      <c r="U41" s="47" t="n">
        <v>0</v>
      </c>
      <c r="V41" s="47" t="n">
        <v>0</v>
      </c>
      <c r="W41" s="47" t="n">
        <v>0</v>
      </c>
      <c r="X41" s="47" t="n">
        <f aca="false">+W41+V41+U41</f>
        <v>0</v>
      </c>
      <c r="Y41" s="47" t="n">
        <v>0</v>
      </c>
      <c r="Z41" s="47" t="n">
        <v>0</v>
      </c>
      <c r="AA41" s="47" t="n">
        <v>0</v>
      </c>
      <c r="AB41" s="47" t="n">
        <f aca="false">+AA41+Z41+Y41</f>
        <v>0</v>
      </c>
      <c r="AC41" s="47" t="n">
        <v>0</v>
      </c>
      <c r="AD41" s="47" t="n">
        <v>0</v>
      </c>
      <c r="AE41" s="47" t="n">
        <v>0</v>
      </c>
      <c r="AF41" s="47" t="n">
        <f aca="false">+AE41+AD41+AC41</f>
        <v>0</v>
      </c>
      <c r="AG41" s="45"/>
      <c r="AH41" s="40"/>
    </row>
    <row r="42" customFormat="false" ht="21" hidden="true" customHeight="true" outlineLevel="1" collapsed="false">
      <c r="B42" s="48"/>
      <c r="C42" s="49"/>
      <c r="D42" s="50" t="s">
        <v>49</v>
      </c>
      <c r="E42" s="47" t="n">
        <v>0</v>
      </c>
      <c r="F42" s="47" t="n">
        <v>0</v>
      </c>
      <c r="G42" s="47" t="n">
        <v>0</v>
      </c>
      <c r="H42" s="47" t="n">
        <f aca="false">+G42+F42+E42</f>
        <v>0</v>
      </c>
      <c r="I42" s="47" t="n">
        <v>0</v>
      </c>
      <c r="J42" s="47" t="n">
        <v>0</v>
      </c>
      <c r="K42" s="47" t="n">
        <v>0</v>
      </c>
      <c r="L42" s="47" t="n">
        <f aca="false">+K42+J42+I42</f>
        <v>0</v>
      </c>
      <c r="M42" s="47" t="n">
        <v>0</v>
      </c>
      <c r="N42" s="47" t="n">
        <v>0</v>
      </c>
      <c r="O42" s="47" t="n">
        <v>0</v>
      </c>
      <c r="P42" s="47" t="n">
        <f aca="false">+O42+N42+M42</f>
        <v>0</v>
      </c>
      <c r="Q42" s="47" t="n">
        <v>0</v>
      </c>
      <c r="R42" s="47" t="n">
        <v>0</v>
      </c>
      <c r="S42" s="47" t="n">
        <v>0</v>
      </c>
      <c r="T42" s="47" t="n">
        <f aca="false">+S42+R42+Q42</f>
        <v>0</v>
      </c>
      <c r="U42" s="47" t="n">
        <v>0</v>
      </c>
      <c r="V42" s="47" t="n">
        <v>0</v>
      </c>
      <c r="W42" s="47" t="n">
        <v>0</v>
      </c>
      <c r="X42" s="47" t="n">
        <f aca="false">+W42+V42+U42</f>
        <v>0</v>
      </c>
      <c r="Y42" s="47" t="n">
        <v>0</v>
      </c>
      <c r="Z42" s="47" t="n">
        <v>0</v>
      </c>
      <c r="AA42" s="47" t="n">
        <v>0</v>
      </c>
      <c r="AB42" s="47" t="n">
        <f aca="false">+AA42+Z42+Y42</f>
        <v>0</v>
      </c>
      <c r="AC42" s="47" t="n">
        <v>0</v>
      </c>
      <c r="AD42" s="47" t="n">
        <v>0</v>
      </c>
      <c r="AE42" s="47" t="n">
        <v>0</v>
      </c>
      <c r="AF42" s="47" t="n">
        <f aca="false">+AE42+AD42+AC42</f>
        <v>0</v>
      </c>
      <c r="AG42" s="45"/>
      <c r="AH42" s="40"/>
    </row>
    <row r="43" customFormat="false" ht="21" hidden="true" customHeight="true" outlineLevel="1" collapsed="false">
      <c r="B43" s="48"/>
      <c r="C43" s="49"/>
      <c r="D43" s="50" t="s">
        <v>50</v>
      </c>
      <c r="E43" s="47" t="n">
        <v>0</v>
      </c>
      <c r="F43" s="47" t="n">
        <v>0</v>
      </c>
      <c r="G43" s="47" t="n">
        <v>0</v>
      </c>
      <c r="H43" s="47" t="n">
        <f aca="false">+G43+F43+E43</f>
        <v>0</v>
      </c>
      <c r="I43" s="47" t="n">
        <v>0</v>
      </c>
      <c r="J43" s="47" t="n">
        <v>0</v>
      </c>
      <c r="K43" s="47" t="n">
        <v>0</v>
      </c>
      <c r="L43" s="47" t="n">
        <f aca="false">+K43+J43+I43</f>
        <v>0</v>
      </c>
      <c r="M43" s="47" t="n">
        <v>0</v>
      </c>
      <c r="N43" s="47" t="n">
        <v>0</v>
      </c>
      <c r="O43" s="47" t="n">
        <v>0</v>
      </c>
      <c r="P43" s="47" t="n">
        <f aca="false">+O43+N43+M43</f>
        <v>0</v>
      </c>
      <c r="Q43" s="47" t="n">
        <v>0</v>
      </c>
      <c r="R43" s="47" t="n">
        <v>0</v>
      </c>
      <c r="S43" s="47" t="n">
        <v>0</v>
      </c>
      <c r="T43" s="47" t="n">
        <f aca="false">+S43+R43+Q43</f>
        <v>0</v>
      </c>
      <c r="U43" s="47" t="n">
        <v>0</v>
      </c>
      <c r="V43" s="47" t="n">
        <v>0</v>
      </c>
      <c r="W43" s="47" t="n">
        <v>0</v>
      </c>
      <c r="X43" s="47" t="n">
        <f aca="false">+W43+V43+U43</f>
        <v>0</v>
      </c>
      <c r="Y43" s="47" t="n">
        <v>0</v>
      </c>
      <c r="Z43" s="47" t="n">
        <v>0</v>
      </c>
      <c r="AA43" s="47" t="n">
        <v>0</v>
      </c>
      <c r="AB43" s="47" t="n">
        <f aca="false">+AA43+Z43+Y43</f>
        <v>0</v>
      </c>
      <c r="AC43" s="47" t="n">
        <v>0</v>
      </c>
      <c r="AD43" s="47" t="n">
        <v>0</v>
      </c>
      <c r="AE43" s="47" t="n">
        <v>0</v>
      </c>
      <c r="AF43" s="47" t="n">
        <f aca="false">+AE43+AD43+AC43</f>
        <v>0</v>
      </c>
      <c r="AG43" s="45"/>
      <c r="AH43" s="40"/>
    </row>
    <row r="44" customFormat="false" ht="21" hidden="true" customHeight="true" outlineLevel="1" collapsed="false">
      <c r="B44" s="48"/>
      <c r="C44" s="49"/>
      <c r="D44" s="50" t="s">
        <v>51</v>
      </c>
      <c r="E44" s="47" t="n">
        <v>0</v>
      </c>
      <c r="F44" s="47" t="n">
        <v>0</v>
      </c>
      <c r="G44" s="47" t="n">
        <v>0</v>
      </c>
      <c r="H44" s="47" t="n">
        <f aca="false">+G44+F44+E44</f>
        <v>0</v>
      </c>
      <c r="I44" s="47" t="n">
        <v>0</v>
      </c>
      <c r="J44" s="47" t="n">
        <v>0</v>
      </c>
      <c r="K44" s="47" t="n">
        <v>0</v>
      </c>
      <c r="L44" s="47" t="n">
        <f aca="false">+K44+J44+I44</f>
        <v>0</v>
      </c>
      <c r="M44" s="47" t="n">
        <v>0</v>
      </c>
      <c r="N44" s="47" t="n">
        <v>0</v>
      </c>
      <c r="O44" s="47" t="n">
        <v>0</v>
      </c>
      <c r="P44" s="47" t="n">
        <f aca="false">+O44+N44+M44</f>
        <v>0</v>
      </c>
      <c r="Q44" s="47" t="n">
        <v>0</v>
      </c>
      <c r="R44" s="47" t="n">
        <v>0</v>
      </c>
      <c r="S44" s="47" t="n">
        <v>0</v>
      </c>
      <c r="T44" s="47" t="n">
        <f aca="false">+S44+R44+Q44</f>
        <v>0</v>
      </c>
      <c r="U44" s="47" t="n">
        <v>0</v>
      </c>
      <c r="V44" s="47" t="n">
        <v>0</v>
      </c>
      <c r="W44" s="47" t="n">
        <v>0</v>
      </c>
      <c r="X44" s="47" t="n">
        <f aca="false">+W44+V44+U44</f>
        <v>0</v>
      </c>
      <c r="Y44" s="47" t="n">
        <v>0</v>
      </c>
      <c r="Z44" s="47" t="n">
        <v>0</v>
      </c>
      <c r="AA44" s="47" t="n">
        <v>0</v>
      </c>
      <c r="AB44" s="47" t="n">
        <f aca="false">+AA44+Z44+Y44</f>
        <v>0</v>
      </c>
      <c r="AC44" s="47" t="n">
        <v>0</v>
      </c>
      <c r="AD44" s="47" t="n">
        <v>0</v>
      </c>
      <c r="AE44" s="47" t="n">
        <v>0</v>
      </c>
      <c r="AF44" s="47" t="n">
        <f aca="false">+AE44+AD44+AC44</f>
        <v>0</v>
      </c>
      <c r="AG44" s="45"/>
      <c r="AH44" s="40"/>
    </row>
    <row r="45" customFormat="false" ht="21" hidden="true" customHeight="true" outlineLevel="1" collapsed="false">
      <c r="B45" s="48"/>
      <c r="C45" s="49"/>
      <c r="D45" s="50" t="s">
        <v>52</v>
      </c>
      <c r="E45" s="47" t="n">
        <v>0</v>
      </c>
      <c r="F45" s="47" t="n">
        <v>0</v>
      </c>
      <c r="G45" s="47" t="n">
        <v>0</v>
      </c>
      <c r="H45" s="47" t="n">
        <f aca="false">+G45+F45+E45</f>
        <v>0</v>
      </c>
      <c r="I45" s="47" t="n">
        <v>0</v>
      </c>
      <c r="J45" s="47" t="n">
        <v>0</v>
      </c>
      <c r="K45" s="47" t="n">
        <v>0</v>
      </c>
      <c r="L45" s="47" t="n">
        <f aca="false">+K45+J45+I45</f>
        <v>0</v>
      </c>
      <c r="M45" s="47" t="n">
        <v>0</v>
      </c>
      <c r="N45" s="47" t="n">
        <v>0</v>
      </c>
      <c r="O45" s="47" t="n">
        <v>0</v>
      </c>
      <c r="P45" s="47" t="n">
        <f aca="false">+O45+N45+M45</f>
        <v>0</v>
      </c>
      <c r="Q45" s="47" t="n">
        <v>0</v>
      </c>
      <c r="R45" s="47" t="n">
        <v>0</v>
      </c>
      <c r="S45" s="47" t="n">
        <v>0</v>
      </c>
      <c r="T45" s="47" t="n">
        <f aca="false">+S45+R45+Q45</f>
        <v>0</v>
      </c>
      <c r="U45" s="47" t="n">
        <v>0</v>
      </c>
      <c r="V45" s="47" t="n">
        <v>0</v>
      </c>
      <c r="W45" s="47" t="n">
        <v>0</v>
      </c>
      <c r="X45" s="47" t="n">
        <f aca="false">+W45+V45+U45</f>
        <v>0</v>
      </c>
      <c r="Y45" s="47" t="n">
        <v>0</v>
      </c>
      <c r="Z45" s="47" t="n">
        <v>0</v>
      </c>
      <c r="AA45" s="47" t="n">
        <v>0</v>
      </c>
      <c r="AB45" s="47" t="n">
        <f aca="false">+AA45+Z45+Y45</f>
        <v>0</v>
      </c>
      <c r="AC45" s="47" t="n">
        <v>0</v>
      </c>
      <c r="AD45" s="47" t="n">
        <v>0</v>
      </c>
      <c r="AE45" s="47" t="n">
        <v>0</v>
      </c>
      <c r="AF45" s="47" t="n">
        <f aca="false">+AE45+AD45+AC45</f>
        <v>0</v>
      </c>
      <c r="AG45" s="45"/>
      <c r="AH45" s="40"/>
    </row>
    <row r="46" customFormat="false" ht="21" hidden="true" customHeight="true" outlineLevel="1" collapsed="false">
      <c r="B46" s="48"/>
      <c r="C46" s="49"/>
      <c r="D46" s="50" t="s">
        <v>53</v>
      </c>
      <c r="E46" s="47" t="n">
        <v>0</v>
      </c>
      <c r="F46" s="47" t="n">
        <v>0</v>
      </c>
      <c r="G46" s="47" t="n">
        <v>0</v>
      </c>
      <c r="H46" s="47" t="n">
        <f aca="false">+G46+F46+E46</f>
        <v>0</v>
      </c>
      <c r="I46" s="47" t="n">
        <v>0</v>
      </c>
      <c r="J46" s="47" t="n">
        <v>0</v>
      </c>
      <c r="K46" s="47" t="n">
        <v>0</v>
      </c>
      <c r="L46" s="47" t="n">
        <f aca="false">+K46+J46+I46</f>
        <v>0</v>
      </c>
      <c r="M46" s="47" t="n">
        <v>0</v>
      </c>
      <c r="N46" s="47" t="n">
        <v>0</v>
      </c>
      <c r="O46" s="47" t="n">
        <v>0</v>
      </c>
      <c r="P46" s="47" t="n">
        <f aca="false">+O46+N46+M46</f>
        <v>0</v>
      </c>
      <c r="Q46" s="47" t="n">
        <v>0</v>
      </c>
      <c r="R46" s="47" t="n">
        <v>0</v>
      </c>
      <c r="S46" s="47" t="n">
        <v>0</v>
      </c>
      <c r="T46" s="47" t="n">
        <f aca="false">+S46+R46+Q46</f>
        <v>0</v>
      </c>
      <c r="U46" s="47" t="n">
        <v>0</v>
      </c>
      <c r="V46" s="47" t="n">
        <v>0</v>
      </c>
      <c r="W46" s="47" t="n">
        <v>0</v>
      </c>
      <c r="X46" s="47" t="n">
        <f aca="false">+W46+V46+U46</f>
        <v>0</v>
      </c>
      <c r="Y46" s="47" t="n">
        <v>0</v>
      </c>
      <c r="Z46" s="47" t="n">
        <v>0</v>
      </c>
      <c r="AA46" s="47" t="n">
        <v>0</v>
      </c>
      <c r="AB46" s="47" t="n">
        <f aca="false">+AA46+Z46+Y46</f>
        <v>0</v>
      </c>
      <c r="AC46" s="47" t="n">
        <v>0</v>
      </c>
      <c r="AD46" s="47" t="n">
        <v>0</v>
      </c>
      <c r="AE46" s="47" t="n">
        <v>0</v>
      </c>
      <c r="AF46" s="47" t="n">
        <f aca="false">+AE46+AD46+AC46</f>
        <v>0</v>
      </c>
      <c r="AG46" s="45"/>
      <c r="AH46" s="40"/>
    </row>
    <row r="47" s="34" customFormat="true" ht="30" hidden="true" customHeight="true" outlineLevel="1" collapsed="false">
      <c r="B47" s="59"/>
      <c r="C47" s="60"/>
      <c r="D47" s="61" t="s">
        <v>54</v>
      </c>
      <c r="E47" s="62" t="n">
        <v>0</v>
      </c>
      <c r="F47" s="62" t="n">
        <v>0</v>
      </c>
      <c r="G47" s="62" t="n">
        <v>0</v>
      </c>
      <c r="H47" s="62" t="n">
        <f aca="false">+G47+F47+E47</f>
        <v>0</v>
      </c>
      <c r="I47" s="62" t="n">
        <v>0</v>
      </c>
      <c r="J47" s="62" t="n">
        <v>0</v>
      </c>
      <c r="K47" s="62" t="n">
        <v>0</v>
      </c>
      <c r="L47" s="62" t="n">
        <f aca="false">+K47+J47+I47</f>
        <v>0</v>
      </c>
      <c r="M47" s="62" t="n">
        <v>0</v>
      </c>
      <c r="N47" s="62" t="n">
        <v>0</v>
      </c>
      <c r="O47" s="62" t="n">
        <v>0</v>
      </c>
      <c r="P47" s="62" t="n">
        <f aca="false">+O47+N47+M47</f>
        <v>0</v>
      </c>
      <c r="Q47" s="62" t="n">
        <v>0</v>
      </c>
      <c r="R47" s="62" t="n">
        <v>0</v>
      </c>
      <c r="S47" s="62" t="n">
        <v>0</v>
      </c>
      <c r="T47" s="62" t="n">
        <f aca="false">+S47+R47+Q47</f>
        <v>0</v>
      </c>
      <c r="U47" s="62" t="n">
        <v>0</v>
      </c>
      <c r="V47" s="62" t="n">
        <v>0</v>
      </c>
      <c r="W47" s="62" t="n">
        <v>0</v>
      </c>
      <c r="X47" s="62" t="n">
        <f aca="false">+W47+V47+U47</f>
        <v>0</v>
      </c>
      <c r="Y47" s="62" t="n">
        <v>0</v>
      </c>
      <c r="Z47" s="62" t="n">
        <v>0</v>
      </c>
      <c r="AA47" s="62" t="n">
        <v>0</v>
      </c>
      <c r="AB47" s="62" t="n">
        <f aca="false">+AA47+Z47+Y47</f>
        <v>0</v>
      </c>
      <c r="AC47" s="62" t="n">
        <v>0</v>
      </c>
      <c r="AD47" s="62" t="n">
        <v>0</v>
      </c>
      <c r="AE47" s="62" t="n">
        <v>0</v>
      </c>
      <c r="AF47" s="62" t="n">
        <f aca="false">+AE47+AD47+AC47</f>
        <v>0</v>
      </c>
      <c r="AG47" s="45"/>
      <c r="AH47" s="40"/>
    </row>
    <row r="48" customFormat="false" ht="31.5" hidden="true" customHeight="true" outlineLevel="1" collapsed="false">
      <c r="B48" s="63" t="s">
        <v>55</v>
      </c>
      <c r="C48" s="63"/>
      <c r="D48" s="63"/>
      <c r="E48" s="64" t="n">
        <f aca="false">SUM(E37:E47)</f>
        <v>0</v>
      </c>
      <c r="F48" s="64" t="n">
        <f aca="false">SUM(F37:F47)</f>
        <v>0</v>
      </c>
      <c r="G48" s="64" t="n">
        <f aca="false">SUM(G37:G47)</f>
        <v>0</v>
      </c>
      <c r="H48" s="64" t="n">
        <f aca="false">+G48+F48+E48</f>
        <v>0</v>
      </c>
      <c r="I48" s="64" t="n">
        <f aca="false">SUM(I37:I47)</f>
        <v>0</v>
      </c>
      <c r="J48" s="64" t="n">
        <f aca="false">SUM(J37:J47)</f>
        <v>0</v>
      </c>
      <c r="K48" s="64" t="n">
        <f aca="false">SUM(K37:K47)</f>
        <v>0</v>
      </c>
      <c r="L48" s="64" t="n">
        <f aca="false">+K48+J48+I48</f>
        <v>0</v>
      </c>
      <c r="M48" s="64" t="n">
        <f aca="false">SUM(M37:M47)</f>
        <v>0</v>
      </c>
      <c r="N48" s="64" t="n">
        <f aca="false">SUM(N37:N47)</f>
        <v>0</v>
      </c>
      <c r="O48" s="64" t="n">
        <f aca="false">SUM(O37:O47)</f>
        <v>0</v>
      </c>
      <c r="P48" s="64" t="n">
        <f aca="false">+O48+N48+M48</f>
        <v>0</v>
      </c>
      <c r="Q48" s="64" t="n">
        <f aca="false">SUM(Q37:Q47)</f>
        <v>0</v>
      </c>
      <c r="R48" s="64" t="n">
        <f aca="false">SUM(R37:R47)</f>
        <v>0</v>
      </c>
      <c r="S48" s="64" t="n">
        <f aca="false">SUM(S37:S47)</f>
        <v>0</v>
      </c>
      <c r="T48" s="64" t="n">
        <f aca="false">+S48+R48+Q48</f>
        <v>0</v>
      </c>
      <c r="U48" s="64" t="n">
        <f aca="false">SUM(U37:U47)</f>
        <v>0</v>
      </c>
      <c r="V48" s="64" t="n">
        <f aca="false">SUM(V37:V47)</f>
        <v>0</v>
      </c>
      <c r="W48" s="64" t="n">
        <f aca="false">SUM(W37:W47)</f>
        <v>0</v>
      </c>
      <c r="X48" s="64" t="n">
        <f aca="false">+W48+V48+U48</f>
        <v>0</v>
      </c>
      <c r="Y48" s="64" t="n">
        <f aca="false">SUM(Y37:Y47)</f>
        <v>0</v>
      </c>
      <c r="Z48" s="64" t="n">
        <f aca="false">SUM(Z37:Z47)</f>
        <v>0</v>
      </c>
      <c r="AA48" s="64" t="n">
        <f aca="false">SUM(AA37:AA47)</f>
        <v>0</v>
      </c>
      <c r="AB48" s="64" t="n">
        <f aca="false">+AA48+Z48+Y48</f>
        <v>0</v>
      </c>
      <c r="AC48" s="64" t="n">
        <f aca="false">SUM(AC37:AC47)</f>
        <v>0</v>
      </c>
      <c r="AD48" s="64" t="n">
        <f aca="false">SUM(AD37:AD47)</f>
        <v>0</v>
      </c>
      <c r="AE48" s="64" t="n">
        <f aca="false">SUM(AE37:AE47)</f>
        <v>0</v>
      </c>
      <c r="AF48" s="64" t="n">
        <f aca="false">+AE48+AD48+AC48</f>
        <v>0</v>
      </c>
      <c r="AG48" s="45"/>
      <c r="AH48" s="40"/>
    </row>
    <row r="49" s="34" customFormat="true" ht="34.5" hidden="true" customHeight="true" outlineLevel="1" collapsed="false">
      <c r="B49" s="35"/>
      <c r="C49" s="65" t="s">
        <v>56</v>
      </c>
      <c r="D49" s="65"/>
      <c r="E49" s="53" t="n">
        <v>0</v>
      </c>
      <c r="F49" s="53" t="n">
        <v>0</v>
      </c>
      <c r="G49" s="53" t="n">
        <v>0</v>
      </c>
      <c r="H49" s="53" t="n">
        <f aca="false">+G49+F49+E49</f>
        <v>0</v>
      </c>
      <c r="I49" s="53" t="n">
        <v>0</v>
      </c>
      <c r="J49" s="53" t="n">
        <v>0</v>
      </c>
      <c r="K49" s="53" t="n">
        <v>0</v>
      </c>
      <c r="L49" s="53" t="n">
        <f aca="false">+K49+J49+I49</f>
        <v>0</v>
      </c>
      <c r="M49" s="53" t="n">
        <v>0</v>
      </c>
      <c r="N49" s="53" t="n">
        <v>0</v>
      </c>
      <c r="O49" s="53" t="n">
        <v>0</v>
      </c>
      <c r="P49" s="53" t="n">
        <f aca="false">+O49+N49+M49</f>
        <v>0</v>
      </c>
      <c r="Q49" s="53" t="n">
        <v>0</v>
      </c>
      <c r="R49" s="53" t="n">
        <v>0</v>
      </c>
      <c r="S49" s="53" t="n">
        <v>0</v>
      </c>
      <c r="T49" s="53" t="n">
        <f aca="false">+S49+R49+Q49</f>
        <v>0</v>
      </c>
      <c r="U49" s="53" t="n">
        <v>0</v>
      </c>
      <c r="V49" s="53" t="n">
        <v>0</v>
      </c>
      <c r="W49" s="53" t="n">
        <v>0</v>
      </c>
      <c r="X49" s="53" t="n">
        <f aca="false">+W49+V49+U49</f>
        <v>0</v>
      </c>
      <c r="Y49" s="53" t="n">
        <v>0</v>
      </c>
      <c r="Z49" s="53" t="n">
        <v>0</v>
      </c>
      <c r="AA49" s="53" t="n">
        <v>0</v>
      </c>
      <c r="AB49" s="53" t="n">
        <f aca="false">+AA49+Z49+Y49</f>
        <v>0</v>
      </c>
      <c r="AC49" s="53" t="n">
        <v>0</v>
      </c>
      <c r="AD49" s="53" t="n">
        <v>0</v>
      </c>
      <c r="AE49" s="53" t="n">
        <v>0</v>
      </c>
      <c r="AF49" s="53" t="n">
        <f aca="false">+AE49+AD49+AC49</f>
        <v>0</v>
      </c>
      <c r="AG49" s="45"/>
      <c r="AH49" s="40"/>
    </row>
    <row r="50" s="34" customFormat="true" ht="34.5" hidden="false" customHeight="true" outlineLevel="0" collapsed="false">
      <c r="B50" s="66" t="s">
        <v>57</v>
      </c>
      <c r="C50" s="66"/>
      <c r="D50" s="66"/>
      <c r="E50" s="53" t="n">
        <f aca="false">+E49+E48+E35</f>
        <v>567152</v>
      </c>
      <c r="F50" s="53" t="n">
        <f aca="false">+F49+F48+F35</f>
        <v>228395</v>
      </c>
      <c r="G50" s="53" t="n">
        <f aca="false">+G49+G48+G35</f>
        <v>0</v>
      </c>
      <c r="H50" s="53" t="n">
        <f aca="false">+G50+F50+E50</f>
        <v>795547</v>
      </c>
      <c r="I50" s="53" t="n">
        <f aca="false">+I49+I48+I35</f>
        <v>-354662</v>
      </c>
      <c r="J50" s="53" t="n">
        <f aca="false">+J49+J48+J35</f>
        <v>79289</v>
      </c>
      <c r="K50" s="53" t="n">
        <f aca="false">+K49+K48+K35</f>
        <v>0</v>
      </c>
      <c r="L50" s="53" t="n">
        <f aca="false">+K50+J50+I50</f>
        <v>-275373</v>
      </c>
      <c r="M50" s="53" t="n">
        <f aca="false">+M49+M48+M35</f>
        <v>212490</v>
      </c>
      <c r="N50" s="53" t="n">
        <f aca="false">+N49+N48+N35</f>
        <v>307684</v>
      </c>
      <c r="O50" s="53" t="n">
        <f aca="false">+O49+O48+O35</f>
        <v>0</v>
      </c>
      <c r="P50" s="53" t="n">
        <f aca="false">+O50+N50+M50</f>
        <v>520174</v>
      </c>
      <c r="Q50" s="53" t="n">
        <f aca="false">+Q49+Q48+Q35</f>
        <v>0</v>
      </c>
      <c r="R50" s="53" t="n">
        <f aca="false">+R49+R48+R35</f>
        <v>0</v>
      </c>
      <c r="S50" s="53" t="n">
        <f aca="false">+S49+S48+S35</f>
        <v>0</v>
      </c>
      <c r="T50" s="53" t="n">
        <f aca="false">+S50+R50+Q50</f>
        <v>0</v>
      </c>
      <c r="U50" s="53" t="n">
        <f aca="false">+U49+U48+U35</f>
        <v>212490</v>
      </c>
      <c r="V50" s="53" t="n">
        <f aca="false">+V49+V48+V35</f>
        <v>307684</v>
      </c>
      <c r="W50" s="53" t="n">
        <f aca="false">+W49+W48+W35</f>
        <v>0</v>
      </c>
      <c r="X50" s="53" t="n">
        <f aca="false">+W50+V50+U50</f>
        <v>520174</v>
      </c>
      <c r="Y50" s="53" t="n">
        <f aca="false">+Y49+Y48+Y35</f>
        <v>0</v>
      </c>
      <c r="Z50" s="53" t="n">
        <f aca="false">+Z49+Z48+Z35</f>
        <v>0</v>
      </c>
      <c r="AA50" s="53" t="n">
        <f aca="false">+AA49+AA48+AA35</f>
        <v>0</v>
      </c>
      <c r="AB50" s="53" t="n">
        <f aca="false">+AA50+Z50+Y50</f>
        <v>0</v>
      </c>
      <c r="AC50" s="53" t="n">
        <f aca="false">+AC49+AC48+AC35</f>
        <v>212490</v>
      </c>
      <c r="AD50" s="53" t="n">
        <f aca="false">+AD49+AD48+AD35</f>
        <v>307684</v>
      </c>
      <c r="AE50" s="53" t="n">
        <f aca="false">+AE49+AE48+AE35</f>
        <v>0</v>
      </c>
      <c r="AF50" s="53" t="n">
        <f aca="false">+AE50+AD50+AC50</f>
        <v>520174</v>
      </c>
      <c r="AG50" s="45"/>
      <c r="AH50" s="67"/>
    </row>
    <row r="51" customFormat="false" ht="7.5" hidden="false" customHeight="true" outlineLevel="0" collapsed="false">
      <c r="B51" s="68"/>
      <c r="C51" s="69"/>
      <c r="D51" s="69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1"/>
      <c r="Q51" s="70"/>
      <c r="R51" s="70"/>
      <c r="S51" s="70"/>
      <c r="T51" s="71"/>
      <c r="U51" s="70"/>
      <c r="V51" s="70"/>
      <c r="W51" s="70"/>
      <c r="X51" s="71"/>
      <c r="Y51" s="70"/>
      <c r="Z51" s="70"/>
      <c r="AA51" s="70"/>
      <c r="AB51" s="71"/>
      <c r="AC51" s="70"/>
      <c r="AD51" s="70"/>
      <c r="AE51" s="70"/>
      <c r="AF51" s="71"/>
      <c r="AG51" s="45"/>
    </row>
    <row r="52" s="34" customFormat="true" ht="21" hidden="false" customHeight="true" outlineLevel="0" collapsed="false">
      <c r="B52" s="35" t="s">
        <v>58</v>
      </c>
      <c r="C52" s="36"/>
      <c r="D52" s="36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8"/>
      <c r="Q52" s="37"/>
      <c r="R52" s="37"/>
      <c r="S52" s="37"/>
      <c r="T52" s="38"/>
      <c r="U52" s="37"/>
      <c r="V52" s="37"/>
      <c r="W52" s="37"/>
      <c r="X52" s="38"/>
      <c r="Y52" s="37"/>
      <c r="Z52" s="37"/>
      <c r="AA52" s="37"/>
      <c r="AB52" s="38"/>
      <c r="AC52" s="37"/>
      <c r="AD52" s="37"/>
      <c r="AE52" s="37"/>
      <c r="AF52" s="38"/>
      <c r="AG52" s="39"/>
      <c r="AH52" s="40" t="s">
        <v>59</v>
      </c>
    </row>
    <row r="53" s="34" customFormat="true" ht="21" hidden="false" customHeight="true" outlineLevel="0" collapsed="false">
      <c r="B53" s="35"/>
      <c r="C53" s="36" t="s">
        <v>60</v>
      </c>
      <c r="D53" s="36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8"/>
      <c r="Q53" s="37"/>
      <c r="R53" s="37"/>
      <c r="S53" s="37"/>
      <c r="T53" s="38"/>
      <c r="U53" s="37"/>
      <c r="V53" s="37"/>
      <c r="W53" s="37"/>
      <c r="X53" s="38"/>
      <c r="Y53" s="37"/>
      <c r="Z53" s="37"/>
      <c r="AA53" s="37"/>
      <c r="AB53" s="38"/>
      <c r="AC53" s="37"/>
      <c r="AD53" s="37"/>
      <c r="AE53" s="37"/>
      <c r="AF53" s="38"/>
      <c r="AG53" s="39"/>
      <c r="AH53" s="40"/>
    </row>
    <row r="54" customFormat="false" ht="21" hidden="false" customHeight="true" outlineLevel="0" collapsed="false">
      <c r="B54" s="72"/>
      <c r="C54" s="73"/>
      <c r="D54" s="74" t="s">
        <v>19</v>
      </c>
      <c r="E54" s="75" t="n">
        <v>107682</v>
      </c>
      <c r="F54" s="75" t="n">
        <v>0</v>
      </c>
      <c r="G54" s="75" t="n">
        <v>0</v>
      </c>
      <c r="H54" s="75" t="n">
        <f aca="false">+G54+F54+E54</f>
        <v>107682</v>
      </c>
      <c r="I54" s="75" t="n">
        <v>-17952</v>
      </c>
      <c r="J54" s="75" t="n">
        <v>8950</v>
      </c>
      <c r="K54" s="75" t="n">
        <v>0</v>
      </c>
      <c r="L54" s="75" t="n">
        <f aca="false">+K54+J54+I54</f>
        <v>-9002</v>
      </c>
      <c r="M54" s="75" t="n">
        <v>89730</v>
      </c>
      <c r="N54" s="75" t="n">
        <v>8950</v>
      </c>
      <c r="O54" s="75" t="n">
        <v>0</v>
      </c>
      <c r="P54" s="75" t="n">
        <f aca="false">+O54+N54+M54</f>
        <v>98680</v>
      </c>
      <c r="Q54" s="75" t="n">
        <v>0</v>
      </c>
      <c r="R54" s="75" t="n">
        <v>0</v>
      </c>
      <c r="S54" s="75" t="n">
        <v>0</v>
      </c>
      <c r="T54" s="75" t="n">
        <f aca="false">+S54+R54+Q54</f>
        <v>0</v>
      </c>
      <c r="U54" s="75" t="n">
        <v>89730</v>
      </c>
      <c r="V54" s="75" t="n">
        <v>8950</v>
      </c>
      <c r="W54" s="75" t="n">
        <v>0</v>
      </c>
      <c r="X54" s="75" t="n">
        <f aca="false">+W54+V54+U54</f>
        <v>98680</v>
      </c>
      <c r="Y54" s="75" t="n">
        <v>0</v>
      </c>
      <c r="Z54" s="75" t="n">
        <v>0</v>
      </c>
      <c r="AA54" s="75" t="n">
        <v>0</v>
      </c>
      <c r="AB54" s="75" t="n">
        <f aca="false">+AA54+Z54+Y54</f>
        <v>0</v>
      </c>
      <c r="AC54" s="75" t="n">
        <v>89730</v>
      </c>
      <c r="AD54" s="75" t="n">
        <v>8950</v>
      </c>
      <c r="AE54" s="75" t="n">
        <v>0</v>
      </c>
      <c r="AF54" s="75" t="n">
        <f aca="false">+AE54+AD54+AC54</f>
        <v>98680</v>
      </c>
      <c r="AG54" s="45"/>
      <c r="AH54" s="40"/>
    </row>
    <row r="55" customFormat="false" ht="21" hidden="false" customHeight="true" outlineLevel="0" collapsed="false">
      <c r="B55" s="72"/>
      <c r="C55" s="73"/>
      <c r="D55" s="43" t="s">
        <v>20</v>
      </c>
      <c r="E55" s="75" t="n">
        <v>649498</v>
      </c>
      <c r="F55" s="75" t="n">
        <v>0</v>
      </c>
      <c r="G55" s="75" t="n">
        <v>0</v>
      </c>
      <c r="H55" s="75" t="n">
        <f aca="false">+G55+F55+E55</f>
        <v>649498</v>
      </c>
      <c r="I55" s="75" t="n">
        <v>-512506</v>
      </c>
      <c r="J55" s="75" t="n">
        <v>0</v>
      </c>
      <c r="K55" s="75" t="n">
        <v>0</v>
      </c>
      <c r="L55" s="75" t="n">
        <f aca="false">+K55+J55+I55</f>
        <v>-512506</v>
      </c>
      <c r="M55" s="75" t="n">
        <v>136992</v>
      </c>
      <c r="N55" s="75" t="n">
        <v>0</v>
      </c>
      <c r="O55" s="75" t="n">
        <v>0</v>
      </c>
      <c r="P55" s="75" t="n">
        <f aca="false">+O55+N55+M55</f>
        <v>136992</v>
      </c>
      <c r="Q55" s="75" t="n">
        <v>0</v>
      </c>
      <c r="R55" s="75" t="n">
        <v>0</v>
      </c>
      <c r="S55" s="75" t="n">
        <v>0</v>
      </c>
      <c r="T55" s="75" t="n">
        <f aca="false">+S55+R55+Q55</f>
        <v>0</v>
      </c>
      <c r="U55" s="75" t="n">
        <v>136992</v>
      </c>
      <c r="V55" s="75" t="n">
        <v>0</v>
      </c>
      <c r="W55" s="75" t="n">
        <v>0</v>
      </c>
      <c r="X55" s="75" t="n">
        <f aca="false">+W55+V55+U55</f>
        <v>136992</v>
      </c>
      <c r="Y55" s="75" t="n">
        <v>0</v>
      </c>
      <c r="Z55" s="75" t="n">
        <v>0</v>
      </c>
      <c r="AA55" s="75" t="n">
        <v>0</v>
      </c>
      <c r="AB55" s="75" t="n">
        <f aca="false">+AA55+Z55+Y55</f>
        <v>0</v>
      </c>
      <c r="AC55" s="75" t="n">
        <v>136992</v>
      </c>
      <c r="AD55" s="75" t="n">
        <v>0</v>
      </c>
      <c r="AE55" s="75" t="n">
        <v>0</v>
      </c>
      <c r="AF55" s="75" t="n">
        <f aca="false">+AE55+AD55+AC55</f>
        <v>136992</v>
      </c>
      <c r="AG55" s="45"/>
      <c r="AH55" s="40"/>
    </row>
    <row r="56" customFormat="false" ht="21" hidden="false" customHeight="true" outlineLevel="0" collapsed="false">
      <c r="B56" s="72"/>
      <c r="C56" s="73"/>
      <c r="D56" s="43" t="s">
        <v>21</v>
      </c>
      <c r="E56" s="75" t="n">
        <v>15000</v>
      </c>
      <c r="F56" s="75" t="n">
        <v>0</v>
      </c>
      <c r="G56" s="75" t="n">
        <v>0</v>
      </c>
      <c r="H56" s="75" t="n">
        <f aca="false">+G56+F56+E56</f>
        <v>15000</v>
      </c>
      <c r="I56" s="75" t="n">
        <v>9947</v>
      </c>
      <c r="J56" s="75" t="n">
        <v>0</v>
      </c>
      <c r="K56" s="75" t="n">
        <v>0</v>
      </c>
      <c r="L56" s="75" t="n">
        <f aca="false">+K56+J56+I56</f>
        <v>9947</v>
      </c>
      <c r="M56" s="75" t="n">
        <v>24947</v>
      </c>
      <c r="N56" s="75" t="n">
        <v>0</v>
      </c>
      <c r="O56" s="75" t="n">
        <v>0</v>
      </c>
      <c r="P56" s="75" t="n">
        <f aca="false">+O56+N56+M56</f>
        <v>24947</v>
      </c>
      <c r="Q56" s="75" t="n">
        <v>0</v>
      </c>
      <c r="R56" s="75" t="n">
        <v>0</v>
      </c>
      <c r="S56" s="75" t="n">
        <v>0</v>
      </c>
      <c r="T56" s="75" t="n">
        <f aca="false">+S56+R56+Q56</f>
        <v>0</v>
      </c>
      <c r="U56" s="75" t="n">
        <v>24947</v>
      </c>
      <c r="V56" s="75" t="n">
        <v>0</v>
      </c>
      <c r="W56" s="75" t="n">
        <v>0</v>
      </c>
      <c r="X56" s="75" t="n">
        <f aca="false">+W56+V56+U56</f>
        <v>24947</v>
      </c>
      <c r="Y56" s="75" t="n">
        <v>0</v>
      </c>
      <c r="Z56" s="75" t="n">
        <v>0</v>
      </c>
      <c r="AA56" s="75" t="n">
        <v>0</v>
      </c>
      <c r="AB56" s="75" t="n">
        <f aca="false">+AA56+Z56+Y56</f>
        <v>0</v>
      </c>
      <c r="AC56" s="75" t="n">
        <v>24947</v>
      </c>
      <c r="AD56" s="75" t="n">
        <v>0</v>
      </c>
      <c r="AE56" s="75" t="n">
        <v>0</v>
      </c>
      <c r="AF56" s="75" t="n">
        <f aca="false">+AE56+AD56+AC56</f>
        <v>24947</v>
      </c>
      <c r="AG56" s="45"/>
      <c r="AH56" s="40"/>
    </row>
    <row r="57" customFormat="false" ht="21" hidden="true" customHeight="true" outlineLevel="1" collapsed="false">
      <c r="B57" s="72"/>
      <c r="C57" s="73"/>
      <c r="D57" s="43" t="s">
        <v>22</v>
      </c>
      <c r="E57" s="75" t="n">
        <v>0</v>
      </c>
      <c r="F57" s="75" t="n">
        <v>0</v>
      </c>
      <c r="G57" s="75" t="n">
        <v>0</v>
      </c>
      <c r="H57" s="75" t="n">
        <f aca="false">+G57+F57+E57</f>
        <v>0</v>
      </c>
      <c r="I57" s="75" t="n">
        <v>0</v>
      </c>
      <c r="J57" s="75" t="n">
        <v>0</v>
      </c>
      <c r="K57" s="75" t="n">
        <v>0</v>
      </c>
      <c r="L57" s="75" t="n">
        <f aca="false">+K57+J57+I57</f>
        <v>0</v>
      </c>
      <c r="M57" s="75" t="n">
        <v>0</v>
      </c>
      <c r="N57" s="75" t="n">
        <v>0</v>
      </c>
      <c r="O57" s="75" t="n">
        <v>0</v>
      </c>
      <c r="P57" s="75" t="n">
        <f aca="false">+O57+N57+M57</f>
        <v>0</v>
      </c>
      <c r="Q57" s="75" t="n">
        <v>0</v>
      </c>
      <c r="R57" s="75" t="n">
        <v>0</v>
      </c>
      <c r="S57" s="75" t="n">
        <v>0</v>
      </c>
      <c r="T57" s="75" t="n">
        <f aca="false">+S57+R57+Q57</f>
        <v>0</v>
      </c>
      <c r="U57" s="75" t="n">
        <v>0</v>
      </c>
      <c r="V57" s="75" t="n">
        <v>0</v>
      </c>
      <c r="W57" s="75" t="n">
        <v>0</v>
      </c>
      <c r="X57" s="75" t="n">
        <f aca="false">+W57+V57+U57</f>
        <v>0</v>
      </c>
      <c r="Y57" s="75" t="n">
        <v>0</v>
      </c>
      <c r="Z57" s="75" t="n">
        <v>0</v>
      </c>
      <c r="AA57" s="75" t="n">
        <v>0</v>
      </c>
      <c r="AB57" s="75" t="n">
        <f aca="false">+AA57+Z57+Y57</f>
        <v>0</v>
      </c>
      <c r="AC57" s="75" t="n">
        <v>0</v>
      </c>
      <c r="AD57" s="75" t="n">
        <v>0</v>
      </c>
      <c r="AE57" s="75" t="n">
        <v>0</v>
      </c>
      <c r="AF57" s="75" t="n">
        <f aca="false">+AE57+AD57+AC57</f>
        <v>0</v>
      </c>
      <c r="AG57" s="45"/>
      <c r="AH57" s="40"/>
    </row>
    <row r="58" customFormat="false" ht="21" hidden="true" customHeight="true" outlineLevel="1" collapsed="false">
      <c r="B58" s="72"/>
      <c r="C58" s="73"/>
      <c r="D58" s="43" t="s">
        <v>23</v>
      </c>
      <c r="E58" s="75" t="n">
        <v>0</v>
      </c>
      <c r="F58" s="75" t="n">
        <v>0</v>
      </c>
      <c r="G58" s="75" t="n">
        <v>0</v>
      </c>
      <c r="H58" s="75" t="n">
        <f aca="false">+G58+F58+E58</f>
        <v>0</v>
      </c>
      <c r="I58" s="75" t="n">
        <v>0</v>
      </c>
      <c r="J58" s="75" t="n">
        <v>0</v>
      </c>
      <c r="K58" s="75" t="n">
        <v>0</v>
      </c>
      <c r="L58" s="75" t="n">
        <f aca="false">+K58+J58+I58</f>
        <v>0</v>
      </c>
      <c r="M58" s="75" t="n">
        <v>0</v>
      </c>
      <c r="N58" s="75" t="n">
        <v>0</v>
      </c>
      <c r="O58" s="75" t="n">
        <v>0</v>
      </c>
      <c r="P58" s="75" t="n">
        <f aca="false">+O58+N58+M58</f>
        <v>0</v>
      </c>
      <c r="Q58" s="75" t="n">
        <v>0</v>
      </c>
      <c r="R58" s="75" t="n">
        <v>0</v>
      </c>
      <c r="S58" s="75" t="n">
        <v>0</v>
      </c>
      <c r="T58" s="75" t="n">
        <f aca="false">+S58+R58+Q58</f>
        <v>0</v>
      </c>
      <c r="U58" s="75" t="n">
        <v>0</v>
      </c>
      <c r="V58" s="75" t="n">
        <v>0</v>
      </c>
      <c r="W58" s="75" t="n">
        <v>0</v>
      </c>
      <c r="X58" s="75" t="n">
        <f aca="false">+W58+V58+U58</f>
        <v>0</v>
      </c>
      <c r="Y58" s="75" t="n">
        <v>0</v>
      </c>
      <c r="Z58" s="75" t="n">
        <v>0</v>
      </c>
      <c r="AA58" s="75" t="n">
        <v>0</v>
      </c>
      <c r="AB58" s="75" t="n">
        <f aca="false">+AA58+Z58+Y58</f>
        <v>0</v>
      </c>
      <c r="AC58" s="75" t="n">
        <v>0</v>
      </c>
      <c r="AD58" s="75" t="n">
        <v>0</v>
      </c>
      <c r="AE58" s="75" t="n">
        <v>0</v>
      </c>
      <c r="AF58" s="75" t="n">
        <f aca="false">+AE58+AD58+AC58</f>
        <v>0</v>
      </c>
      <c r="AG58" s="45"/>
      <c r="AH58" s="40"/>
    </row>
    <row r="59" customFormat="false" ht="21" hidden="true" customHeight="true" outlineLevel="1" collapsed="false">
      <c r="B59" s="72"/>
      <c r="C59" s="73"/>
      <c r="D59" s="43" t="s">
        <v>24</v>
      </c>
      <c r="E59" s="75" t="n">
        <v>0</v>
      </c>
      <c r="F59" s="75" t="n">
        <v>0</v>
      </c>
      <c r="G59" s="75" t="n">
        <v>0</v>
      </c>
      <c r="H59" s="75" t="n">
        <f aca="false">+G59+F59+E59</f>
        <v>0</v>
      </c>
      <c r="I59" s="75" t="n">
        <v>0</v>
      </c>
      <c r="J59" s="75" t="n">
        <v>0</v>
      </c>
      <c r="K59" s="75" t="n">
        <v>0</v>
      </c>
      <c r="L59" s="75" t="n">
        <f aca="false">+K59+J59+I59</f>
        <v>0</v>
      </c>
      <c r="M59" s="75" t="n">
        <v>0</v>
      </c>
      <c r="N59" s="75" t="n">
        <v>0</v>
      </c>
      <c r="O59" s="75" t="n">
        <v>0</v>
      </c>
      <c r="P59" s="75" t="n">
        <f aca="false">+O59+N59+M59</f>
        <v>0</v>
      </c>
      <c r="Q59" s="75" t="n">
        <v>0</v>
      </c>
      <c r="R59" s="75" t="n">
        <v>0</v>
      </c>
      <c r="S59" s="75" t="n">
        <v>0</v>
      </c>
      <c r="T59" s="75" t="n">
        <f aca="false">+S59+R59+Q59</f>
        <v>0</v>
      </c>
      <c r="U59" s="75" t="n">
        <v>0</v>
      </c>
      <c r="V59" s="75" t="n">
        <v>0</v>
      </c>
      <c r="W59" s="75" t="n">
        <v>0</v>
      </c>
      <c r="X59" s="75" t="n">
        <f aca="false">+W59+V59+U59</f>
        <v>0</v>
      </c>
      <c r="Y59" s="75" t="n">
        <v>0</v>
      </c>
      <c r="Z59" s="75" t="n">
        <v>0</v>
      </c>
      <c r="AA59" s="75" t="n">
        <v>0</v>
      </c>
      <c r="AB59" s="75" t="n">
        <f aca="false">+AA59+Z59+Y59</f>
        <v>0</v>
      </c>
      <c r="AC59" s="75" t="n">
        <v>0</v>
      </c>
      <c r="AD59" s="75" t="n">
        <v>0</v>
      </c>
      <c r="AE59" s="75" t="n">
        <v>0</v>
      </c>
      <c r="AF59" s="75" t="n">
        <f aca="false">+AE59+AD59+AC59</f>
        <v>0</v>
      </c>
      <c r="AG59" s="45"/>
      <c r="AH59" s="40"/>
    </row>
    <row r="60" customFormat="false" ht="21" hidden="true" customHeight="true" outlineLevel="1" collapsed="false">
      <c r="B60" s="72"/>
      <c r="C60" s="73"/>
      <c r="D60" s="43" t="s">
        <v>25</v>
      </c>
      <c r="E60" s="75" t="n">
        <v>0</v>
      </c>
      <c r="F60" s="75" t="n">
        <v>0</v>
      </c>
      <c r="G60" s="75" t="n">
        <v>0</v>
      </c>
      <c r="H60" s="75" t="n">
        <f aca="false">+G60+F60+E60</f>
        <v>0</v>
      </c>
      <c r="I60" s="75" t="n">
        <v>0</v>
      </c>
      <c r="J60" s="75" t="n">
        <v>0</v>
      </c>
      <c r="K60" s="75" t="n">
        <v>0</v>
      </c>
      <c r="L60" s="75" t="n">
        <f aca="false">+K60+J60+I60</f>
        <v>0</v>
      </c>
      <c r="M60" s="75" t="n">
        <v>0</v>
      </c>
      <c r="N60" s="75" t="n">
        <v>0</v>
      </c>
      <c r="O60" s="75" t="n">
        <v>0</v>
      </c>
      <c r="P60" s="75" t="n">
        <f aca="false">+O60+N60+M60</f>
        <v>0</v>
      </c>
      <c r="Q60" s="75" t="n">
        <v>0</v>
      </c>
      <c r="R60" s="75" t="n">
        <v>0</v>
      </c>
      <c r="S60" s="75" t="n">
        <v>0</v>
      </c>
      <c r="T60" s="75" t="n">
        <f aca="false">+S60+R60+Q60</f>
        <v>0</v>
      </c>
      <c r="U60" s="75" t="n">
        <v>0</v>
      </c>
      <c r="V60" s="75" t="n">
        <v>0</v>
      </c>
      <c r="W60" s="75" t="n">
        <v>0</v>
      </c>
      <c r="X60" s="75" t="n">
        <f aca="false">+W60+V60+U60</f>
        <v>0</v>
      </c>
      <c r="Y60" s="75" t="n">
        <v>0</v>
      </c>
      <c r="Z60" s="75" t="n">
        <v>0</v>
      </c>
      <c r="AA60" s="75" t="n">
        <v>0</v>
      </c>
      <c r="AB60" s="75" t="n">
        <f aca="false">+AA60+Z60+Y60</f>
        <v>0</v>
      </c>
      <c r="AC60" s="75" t="n">
        <v>0</v>
      </c>
      <c r="AD60" s="75" t="n">
        <v>0</v>
      </c>
      <c r="AE60" s="75" t="n">
        <v>0</v>
      </c>
      <c r="AF60" s="75" t="n">
        <f aca="false">+AE60+AD60+AC60</f>
        <v>0</v>
      </c>
      <c r="AG60" s="45"/>
      <c r="AH60" s="40"/>
    </row>
    <row r="61" customFormat="false" ht="21" hidden="true" customHeight="true" outlineLevel="1" collapsed="false">
      <c r="B61" s="72"/>
      <c r="C61" s="73"/>
      <c r="D61" s="43" t="s">
        <v>26</v>
      </c>
      <c r="E61" s="75" t="n">
        <v>0</v>
      </c>
      <c r="F61" s="75" t="n">
        <v>0</v>
      </c>
      <c r="G61" s="75" t="n">
        <v>0</v>
      </c>
      <c r="H61" s="75" t="n">
        <f aca="false">+G61+F61+E61</f>
        <v>0</v>
      </c>
      <c r="I61" s="75" t="n">
        <v>0</v>
      </c>
      <c r="J61" s="75" t="n">
        <v>0</v>
      </c>
      <c r="K61" s="75" t="n">
        <v>0</v>
      </c>
      <c r="L61" s="75" t="n">
        <f aca="false">+K61+J61+I61</f>
        <v>0</v>
      </c>
      <c r="M61" s="75" t="n">
        <v>0</v>
      </c>
      <c r="N61" s="75" t="n">
        <v>0</v>
      </c>
      <c r="O61" s="75" t="n">
        <v>0</v>
      </c>
      <c r="P61" s="75" t="n">
        <f aca="false">+O61+N61+M61</f>
        <v>0</v>
      </c>
      <c r="Q61" s="75" t="n">
        <v>0</v>
      </c>
      <c r="R61" s="75" t="n">
        <v>0</v>
      </c>
      <c r="S61" s="75" t="n">
        <v>0</v>
      </c>
      <c r="T61" s="75" t="n">
        <f aca="false">+S61+R61+Q61</f>
        <v>0</v>
      </c>
      <c r="U61" s="75" t="n">
        <v>0</v>
      </c>
      <c r="V61" s="75" t="n">
        <v>0</v>
      </c>
      <c r="W61" s="75" t="n">
        <v>0</v>
      </c>
      <c r="X61" s="75" t="n">
        <f aca="false">+W61+V61+U61</f>
        <v>0</v>
      </c>
      <c r="Y61" s="75" t="n">
        <v>0</v>
      </c>
      <c r="Z61" s="75" t="n">
        <v>0</v>
      </c>
      <c r="AA61" s="75" t="n">
        <v>0</v>
      </c>
      <c r="AB61" s="75" t="n">
        <f aca="false">+AA61+Z61+Y61</f>
        <v>0</v>
      </c>
      <c r="AC61" s="75" t="n">
        <v>0</v>
      </c>
      <c r="AD61" s="75" t="n">
        <v>0</v>
      </c>
      <c r="AE61" s="75" t="n">
        <v>0</v>
      </c>
      <c r="AF61" s="75" t="n">
        <f aca="false">+AE61+AD61+AC61</f>
        <v>0</v>
      </c>
      <c r="AG61" s="45"/>
      <c r="AH61" s="40"/>
    </row>
    <row r="62" customFormat="false" ht="21" hidden="true" customHeight="true" outlineLevel="1" collapsed="false">
      <c r="B62" s="72"/>
      <c r="C62" s="73"/>
      <c r="D62" s="43" t="s">
        <v>27</v>
      </c>
      <c r="E62" s="75" t="n">
        <v>0</v>
      </c>
      <c r="F62" s="75" t="n">
        <v>0</v>
      </c>
      <c r="G62" s="75" t="n">
        <v>0</v>
      </c>
      <c r="H62" s="75" t="n">
        <f aca="false">+G62+F62+E62</f>
        <v>0</v>
      </c>
      <c r="I62" s="75" t="n">
        <v>0</v>
      </c>
      <c r="J62" s="75" t="n">
        <v>0</v>
      </c>
      <c r="K62" s="75" t="n">
        <v>0</v>
      </c>
      <c r="L62" s="75" t="n">
        <f aca="false">+K62+J62+I62</f>
        <v>0</v>
      </c>
      <c r="M62" s="75" t="n">
        <v>0</v>
      </c>
      <c r="N62" s="75" t="n">
        <v>0</v>
      </c>
      <c r="O62" s="75" t="n">
        <v>0</v>
      </c>
      <c r="P62" s="75" t="n">
        <f aca="false">+O62+N62+M62</f>
        <v>0</v>
      </c>
      <c r="Q62" s="75" t="n">
        <v>0</v>
      </c>
      <c r="R62" s="75" t="n">
        <v>0</v>
      </c>
      <c r="S62" s="75" t="n">
        <v>0</v>
      </c>
      <c r="T62" s="75" t="n">
        <f aca="false">+S62+R62+Q62</f>
        <v>0</v>
      </c>
      <c r="U62" s="75" t="n">
        <v>0</v>
      </c>
      <c r="V62" s="75" t="n">
        <v>0</v>
      </c>
      <c r="W62" s="75" t="n">
        <v>0</v>
      </c>
      <c r="X62" s="75" t="n">
        <f aca="false">+W62+V62+U62</f>
        <v>0</v>
      </c>
      <c r="Y62" s="75" t="n">
        <v>0</v>
      </c>
      <c r="Z62" s="75" t="n">
        <v>0</v>
      </c>
      <c r="AA62" s="75" t="n">
        <v>0</v>
      </c>
      <c r="AB62" s="75" t="n">
        <f aca="false">+AA62+Z62+Y62</f>
        <v>0</v>
      </c>
      <c r="AC62" s="75" t="n">
        <v>0</v>
      </c>
      <c r="AD62" s="75" t="n">
        <v>0</v>
      </c>
      <c r="AE62" s="75" t="n">
        <v>0</v>
      </c>
      <c r="AF62" s="75" t="n">
        <f aca="false">+AE62+AD62+AC62</f>
        <v>0</v>
      </c>
      <c r="AG62" s="45"/>
      <c r="AH62" s="40"/>
    </row>
    <row r="63" customFormat="false" ht="21" hidden="true" customHeight="true" outlineLevel="1" collapsed="false">
      <c r="B63" s="72"/>
      <c r="C63" s="73"/>
      <c r="D63" s="43" t="s">
        <v>28</v>
      </c>
      <c r="E63" s="75" t="n">
        <v>0</v>
      </c>
      <c r="F63" s="75" t="n">
        <v>0</v>
      </c>
      <c r="G63" s="75" t="n">
        <v>0</v>
      </c>
      <c r="H63" s="75" t="n">
        <f aca="false">+G63+F63+E63</f>
        <v>0</v>
      </c>
      <c r="I63" s="75" t="n">
        <v>0</v>
      </c>
      <c r="J63" s="75" t="n">
        <v>0</v>
      </c>
      <c r="K63" s="75" t="n">
        <v>0</v>
      </c>
      <c r="L63" s="75" t="n">
        <f aca="false">+K63+J63+I63</f>
        <v>0</v>
      </c>
      <c r="M63" s="75" t="n">
        <v>0</v>
      </c>
      <c r="N63" s="75" t="n">
        <v>0</v>
      </c>
      <c r="O63" s="75" t="n">
        <v>0</v>
      </c>
      <c r="P63" s="75" t="n">
        <f aca="false">+O63+N63+M63</f>
        <v>0</v>
      </c>
      <c r="Q63" s="75" t="n">
        <v>0</v>
      </c>
      <c r="R63" s="75" t="n">
        <v>0</v>
      </c>
      <c r="S63" s="75" t="n">
        <v>0</v>
      </c>
      <c r="T63" s="75" t="n">
        <f aca="false">+S63+R63+Q63</f>
        <v>0</v>
      </c>
      <c r="U63" s="75" t="n">
        <v>0</v>
      </c>
      <c r="V63" s="75" t="n">
        <v>0</v>
      </c>
      <c r="W63" s="75" t="n">
        <v>0</v>
      </c>
      <c r="X63" s="75" t="n">
        <f aca="false">+W63+V63+U63</f>
        <v>0</v>
      </c>
      <c r="Y63" s="75" t="n">
        <v>0</v>
      </c>
      <c r="Z63" s="75" t="n">
        <v>0</v>
      </c>
      <c r="AA63" s="75" t="n">
        <v>0</v>
      </c>
      <c r="AB63" s="75" t="n">
        <f aca="false">+AA63+Z63+Y63</f>
        <v>0</v>
      </c>
      <c r="AC63" s="75" t="n">
        <v>0</v>
      </c>
      <c r="AD63" s="75" t="n">
        <v>0</v>
      </c>
      <c r="AE63" s="75" t="n">
        <v>0</v>
      </c>
      <c r="AF63" s="75" t="n">
        <f aca="false">+AE63+AD63+AC63</f>
        <v>0</v>
      </c>
      <c r="AG63" s="45"/>
      <c r="AH63" s="40"/>
    </row>
    <row r="64" customFormat="false" ht="21" hidden="true" customHeight="true" outlineLevel="1" collapsed="false">
      <c r="B64" s="72"/>
      <c r="C64" s="73"/>
      <c r="D64" s="43" t="s">
        <v>29</v>
      </c>
      <c r="E64" s="75" t="n">
        <v>0</v>
      </c>
      <c r="F64" s="75" t="n">
        <v>0</v>
      </c>
      <c r="G64" s="75" t="n">
        <v>0</v>
      </c>
      <c r="H64" s="75" t="n">
        <f aca="false">+G64+F64+E64</f>
        <v>0</v>
      </c>
      <c r="I64" s="75" t="n">
        <v>0</v>
      </c>
      <c r="J64" s="75" t="n">
        <v>0</v>
      </c>
      <c r="K64" s="75" t="n">
        <v>0</v>
      </c>
      <c r="L64" s="75" t="n">
        <f aca="false">+K64+J64+I64</f>
        <v>0</v>
      </c>
      <c r="M64" s="75" t="n">
        <v>0</v>
      </c>
      <c r="N64" s="75" t="n">
        <v>0</v>
      </c>
      <c r="O64" s="75" t="n">
        <v>0</v>
      </c>
      <c r="P64" s="75" t="n">
        <f aca="false">+O64+N64+M64</f>
        <v>0</v>
      </c>
      <c r="Q64" s="75" t="n">
        <v>0</v>
      </c>
      <c r="R64" s="75" t="n">
        <v>0</v>
      </c>
      <c r="S64" s="75" t="n">
        <v>0</v>
      </c>
      <c r="T64" s="75" t="n">
        <f aca="false">+S64+R64+Q64</f>
        <v>0</v>
      </c>
      <c r="U64" s="75" t="n">
        <v>0</v>
      </c>
      <c r="V64" s="75" t="n">
        <v>0</v>
      </c>
      <c r="W64" s="75" t="n">
        <v>0</v>
      </c>
      <c r="X64" s="75" t="n">
        <f aca="false">+W64+V64+U64</f>
        <v>0</v>
      </c>
      <c r="Y64" s="75" t="n">
        <v>0</v>
      </c>
      <c r="Z64" s="75" t="n">
        <v>0</v>
      </c>
      <c r="AA64" s="75" t="n">
        <v>0</v>
      </c>
      <c r="AB64" s="75" t="n">
        <f aca="false">+AA64+Z64+Y64</f>
        <v>0</v>
      </c>
      <c r="AC64" s="75" t="n">
        <v>0</v>
      </c>
      <c r="AD64" s="75" t="n">
        <v>0</v>
      </c>
      <c r="AE64" s="75" t="n">
        <v>0</v>
      </c>
      <c r="AF64" s="75" t="n">
        <f aca="false">+AE64+AD64+AC64</f>
        <v>0</v>
      </c>
      <c r="AG64" s="45"/>
      <c r="AH64" s="40"/>
    </row>
    <row r="65" customFormat="false" ht="21" hidden="true" customHeight="true" outlineLevel="1" collapsed="false">
      <c r="B65" s="72"/>
      <c r="C65" s="73"/>
      <c r="D65" s="43" t="s">
        <v>30</v>
      </c>
      <c r="E65" s="75" t="n">
        <v>0</v>
      </c>
      <c r="F65" s="75" t="n">
        <v>0</v>
      </c>
      <c r="G65" s="75" t="n">
        <v>0</v>
      </c>
      <c r="H65" s="75" t="n">
        <f aca="false">+G65+F65+E65</f>
        <v>0</v>
      </c>
      <c r="I65" s="75" t="n">
        <v>0</v>
      </c>
      <c r="J65" s="75" t="n">
        <v>0</v>
      </c>
      <c r="K65" s="75" t="n">
        <v>0</v>
      </c>
      <c r="L65" s="75" t="n">
        <f aca="false">+K65+J65+I65</f>
        <v>0</v>
      </c>
      <c r="M65" s="75" t="n">
        <v>0</v>
      </c>
      <c r="N65" s="75" t="n">
        <v>0</v>
      </c>
      <c r="O65" s="75" t="n">
        <v>0</v>
      </c>
      <c r="P65" s="75" t="n">
        <f aca="false">+O65+N65+M65</f>
        <v>0</v>
      </c>
      <c r="Q65" s="75" t="n">
        <v>0</v>
      </c>
      <c r="R65" s="75" t="n">
        <v>0</v>
      </c>
      <c r="S65" s="75" t="n">
        <v>0</v>
      </c>
      <c r="T65" s="75" t="n">
        <f aca="false">+S65+R65+Q65</f>
        <v>0</v>
      </c>
      <c r="U65" s="75" t="n">
        <v>0</v>
      </c>
      <c r="V65" s="75" t="n">
        <v>0</v>
      </c>
      <c r="W65" s="75" t="n">
        <v>0</v>
      </c>
      <c r="X65" s="75" t="n">
        <f aca="false">+W65+V65+U65</f>
        <v>0</v>
      </c>
      <c r="Y65" s="75" t="n">
        <v>0</v>
      </c>
      <c r="Z65" s="75" t="n">
        <v>0</v>
      </c>
      <c r="AA65" s="75" t="n">
        <v>0</v>
      </c>
      <c r="AB65" s="75" t="n">
        <f aca="false">+AA65+Z65+Y65</f>
        <v>0</v>
      </c>
      <c r="AC65" s="75" t="n">
        <v>0</v>
      </c>
      <c r="AD65" s="75" t="n">
        <v>0</v>
      </c>
      <c r="AE65" s="75" t="n">
        <v>0</v>
      </c>
      <c r="AF65" s="75" t="n">
        <f aca="false">+AE65+AD65+AC65</f>
        <v>0</v>
      </c>
      <c r="AG65" s="45"/>
      <c r="AH65" s="40"/>
    </row>
    <row r="66" customFormat="false" ht="21" hidden="true" customHeight="true" outlineLevel="1" collapsed="false">
      <c r="B66" s="72"/>
      <c r="C66" s="73"/>
      <c r="D66" s="43" t="s">
        <v>31</v>
      </c>
      <c r="E66" s="75" t="n">
        <v>0</v>
      </c>
      <c r="F66" s="75" t="n">
        <v>0</v>
      </c>
      <c r="G66" s="75" t="n">
        <v>0</v>
      </c>
      <c r="H66" s="75" t="n">
        <f aca="false">+G66+F66+E66</f>
        <v>0</v>
      </c>
      <c r="I66" s="75" t="n">
        <v>0</v>
      </c>
      <c r="J66" s="75" t="n">
        <v>0</v>
      </c>
      <c r="K66" s="75" t="n">
        <v>0</v>
      </c>
      <c r="L66" s="75" t="n">
        <f aca="false">+K66+J66+I66</f>
        <v>0</v>
      </c>
      <c r="M66" s="75" t="n">
        <v>0</v>
      </c>
      <c r="N66" s="75" t="n">
        <v>0</v>
      </c>
      <c r="O66" s="75" t="n">
        <v>0</v>
      </c>
      <c r="P66" s="75" t="n">
        <f aca="false">+O66+N66+M66</f>
        <v>0</v>
      </c>
      <c r="Q66" s="75" t="n">
        <v>0</v>
      </c>
      <c r="R66" s="75" t="n">
        <v>0</v>
      </c>
      <c r="S66" s="75" t="n">
        <v>0</v>
      </c>
      <c r="T66" s="75" t="n">
        <f aca="false">+S66+R66+Q66</f>
        <v>0</v>
      </c>
      <c r="U66" s="75" t="n">
        <v>0</v>
      </c>
      <c r="V66" s="75" t="n">
        <v>0</v>
      </c>
      <c r="W66" s="75" t="n">
        <v>0</v>
      </c>
      <c r="X66" s="75" t="n">
        <f aca="false">+W66+V66+U66</f>
        <v>0</v>
      </c>
      <c r="Y66" s="75" t="n">
        <v>0</v>
      </c>
      <c r="Z66" s="75" t="n">
        <v>0</v>
      </c>
      <c r="AA66" s="75" t="n">
        <v>0</v>
      </c>
      <c r="AB66" s="75" t="n">
        <f aca="false">+AA66+Z66+Y66</f>
        <v>0</v>
      </c>
      <c r="AC66" s="75" t="n">
        <v>0</v>
      </c>
      <c r="AD66" s="75" t="n">
        <v>0</v>
      </c>
      <c r="AE66" s="75" t="n">
        <v>0</v>
      </c>
      <c r="AF66" s="75" t="n">
        <f aca="false">+AE66+AD66+AC66</f>
        <v>0</v>
      </c>
      <c r="AG66" s="45"/>
      <c r="AH66" s="40"/>
    </row>
    <row r="67" customFormat="false" ht="21" hidden="true" customHeight="true" outlineLevel="1" collapsed="false">
      <c r="B67" s="72"/>
      <c r="C67" s="73"/>
      <c r="D67" s="43" t="s">
        <v>32</v>
      </c>
      <c r="E67" s="75" t="n">
        <v>0</v>
      </c>
      <c r="F67" s="75" t="n">
        <v>0</v>
      </c>
      <c r="G67" s="75" t="n">
        <v>0</v>
      </c>
      <c r="H67" s="75" t="n">
        <f aca="false">+G67+F67+E67</f>
        <v>0</v>
      </c>
      <c r="I67" s="75" t="n">
        <v>0</v>
      </c>
      <c r="J67" s="75" t="n">
        <v>0</v>
      </c>
      <c r="K67" s="75" t="n">
        <v>0</v>
      </c>
      <c r="L67" s="75" t="n">
        <f aca="false">+K67+J67+I67</f>
        <v>0</v>
      </c>
      <c r="M67" s="75" t="n">
        <v>0</v>
      </c>
      <c r="N67" s="75" t="n">
        <v>0</v>
      </c>
      <c r="O67" s="75" t="n">
        <v>0</v>
      </c>
      <c r="P67" s="75" t="n">
        <f aca="false">+O67+N67+M67</f>
        <v>0</v>
      </c>
      <c r="Q67" s="75" t="n">
        <v>0</v>
      </c>
      <c r="R67" s="75" t="n">
        <v>0</v>
      </c>
      <c r="S67" s="75" t="n">
        <v>0</v>
      </c>
      <c r="T67" s="75" t="n">
        <f aca="false">+S67+R67+Q67</f>
        <v>0</v>
      </c>
      <c r="U67" s="75" t="n">
        <v>0</v>
      </c>
      <c r="V67" s="75" t="n">
        <v>0</v>
      </c>
      <c r="W67" s="75" t="n">
        <v>0</v>
      </c>
      <c r="X67" s="75" t="n">
        <f aca="false">+W67+V67+U67</f>
        <v>0</v>
      </c>
      <c r="Y67" s="75" t="n">
        <v>0</v>
      </c>
      <c r="Z67" s="75" t="n">
        <v>0</v>
      </c>
      <c r="AA67" s="75" t="n">
        <v>0</v>
      </c>
      <c r="AB67" s="75" t="n">
        <f aca="false">+AA67+Z67+Y67</f>
        <v>0</v>
      </c>
      <c r="AC67" s="75" t="n">
        <v>0</v>
      </c>
      <c r="AD67" s="75" t="n">
        <v>0</v>
      </c>
      <c r="AE67" s="75" t="n">
        <v>0</v>
      </c>
      <c r="AF67" s="75" t="n">
        <f aca="false">+AE67+AD67+AC67</f>
        <v>0</v>
      </c>
      <c r="AG67" s="45"/>
      <c r="AH67" s="40"/>
    </row>
    <row r="68" customFormat="false" ht="21" hidden="true" customHeight="true" outlineLevel="1" collapsed="false">
      <c r="B68" s="76"/>
      <c r="C68" s="77"/>
      <c r="D68" s="50" t="s">
        <v>33</v>
      </c>
      <c r="E68" s="78" t="n">
        <v>0</v>
      </c>
      <c r="F68" s="78" t="n">
        <v>0</v>
      </c>
      <c r="G68" s="78" t="n">
        <v>0</v>
      </c>
      <c r="H68" s="78" t="n">
        <f aca="false">+G68+F68+E68</f>
        <v>0</v>
      </c>
      <c r="I68" s="78" t="n">
        <v>0</v>
      </c>
      <c r="J68" s="78" t="n">
        <v>0</v>
      </c>
      <c r="K68" s="78" t="n">
        <v>0</v>
      </c>
      <c r="L68" s="78" t="n">
        <f aca="false">+K68+J68+I68</f>
        <v>0</v>
      </c>
      <c r="M68" s="78" t="n">
        <v>0</v>
      </c>
      <c r="N68" s="78" t="n">
        <v>0</v>
      </c>
      <c r="O68" s="78" t="n">
        <v>0</v>
      </c>
      <c r="P68" s="78" t="n">
        <f aca="false">+O68+N68+M68</f>
        <v>0</v>
      </c>
      <c r="Q68" s="78" t="n">
        <v>0</v>
      </c>
      <c r="R68" s="78" t="n">
        <v>0</v>
      </c>
      <c r="S68" s="78" t="n">
        <v>0</v>
      </c>
      <c r="T68" s="78" t="n">
        <f aca="false">+S68+R68+Q68</f>
        <v>0</v>
      </c>
      <c r="U68" s="78" t="n">
        <v>0</v>
      </c>
      <c r="V68" s="78" t="n">
        <v>0</v>
      </c>
      <c r="W68" s="78" t="n">
        <v>0</v>
      </c>
      <c r="X68" s="78" t="n">
        <f aca="false">+W68+V68+U68</f>
        <v>0</v>
      </c>
      <c r="Y68" s="78" t="n">
        <v>0</v>
      </c>
      <c r="Z68" s="78" t="n">
        <v>0</v>
      </c>
      <c r="AA68" s="78" t="n">
        <v>0</v>
      </c>
      <c r="AB68" s="78" t="n">
        <f aca="false">+AA68+Z68+Y68</f>
        <v>0</v>
      </c>
      <c r="AC68" s="78" t="n">
        <v>0</v>
      </c>
      <c r="AD68" s="78" t="n">
        <v>0</v>
      </c>
      <c r="AE68" s="78" t="n">
        <v>0</v>
      </c>
      <c r="AF68" s="78" t="n">
        <f aca="false">+AE68+AD68+AC68</f>
        <v>0</v>
      </c>
      <c r="AG68" s="45"/>
      <c r="AH68" s="40"/>
    </row>
    <row r="69" customFormat="false" ht="21" hidden="true" customHeight="true" outlineLevel="1" collapsed="false">
      <c r="B69" s="41"/>
      <c r="C69" s="42"/>
      <c r="D69" s="43" t="s">
        <v>34</v>
      </c>
      <c r="E69" s="46" t="n">
        <v>0</v>
      </c>
      <c r="F69" s="46" t="n">
        <v>0</v>
      </c>
      <c r="G69" s="46" t="n">
        <v>0</v>
      </c>
      <c r="H69" s="46" t="n">
        <f aca="false">+G69+F69+E69</f>
        <v>0</v>
      </c>
      <c r="I69" s="46" t="n">
        <v>0</v>
      </c>
      <c r="J69" s="46" t="n">
        <v>0</v>
      </c>
      <c r="K69" s="46" t="n">
        <v>0</v>
      </c>
      <c r="L69" s="46" t="n">
        <f aca="false">+K69+J69+I69</f>
        <v>0</v>
      </c>
      <c r="M69" s="46" t="n">
        <v>0</v>
      </c>
      <c r="N69" s="46" t="n">
        <v>0</v>
      </c>
      <c r="O69" s="46" t="n">
        <v>0</v>
      </c>
      <c r="P69" s="46" t="n">
        <f aca="false">+O69+N69+M69</f>
        <v>0</v>
      </c>
      <c r="Q69" s="46" t="n">
        <v>0</v>
      </c>
      <c r="R69" s="46" t="n">
        <v>0</v>
      </c>
      <c r="S69" s="46" t="n">
        <v>0</v>
      </c>
      <c r="T69" s="46" t="n">
        <f aca="false">+S69+R69+Q69</f>
        <v>0</v>
      </c>
      <c r="U69" s="46" t="n">
        <v>0</v>
      </c>
      <c r="V69" s="46" t="n">
        <v>0</v>
      </c>
      <c r="W69" s="46" t="n">
        <v>0</v>
      </c>
      <c r="X69" s="46" t="n">
        <f aca="false">+W69+V69+U69</f>
        <v>0</v>
      </c>
      <c r="Y69" s="46" t="n">
        <v>0</v>
      </c>
      <c r="Z69" s="46" t="n">
        <v>0</v>
      </c>
      <c r="AA69" s="46" t="n">
        <v>0</v>
      </c>
      <c r="AB69" s="46" t="n">
        <f aca="false">+AA69+Z69+Y69</f>
        <v>0</v>
      </c>
      <c r="AC69" s="46" t="n">
        <v>0</v>
      </c>
      <c r="AD69" s="46" t="n">
        <v>0</v>
      </c>
      <c r="AE69" s="46" t="n">
        <v>0</v>
      </c>
      <c r="AF69" s="46" t="n">
        <f aca="false">+AE69+AD69+AC69</f>
        <v>0</v>
      </c>
      <c r="AG69" s="45"/>
      <c r="AH69" s="40"/>
    </row>
    <row r="70" customFormat="false" ht="21" hidden="true" customHeight="true" outlineLevel="1" collapsed="false">
      <c r="B70" s="41"/>
      <c r="C70" s="42"/>
      <c r="D70" s="43" t="s">
        <v>35</v>
      </c>
      <c r="E70" s="46" t="n">
        <v>0</v>
      </c>
      <c r="F70" s="46" t="n">
        <v>0</v>
      </c>
      <c r="G70" s="46" t="n">
        <v>0</v>
      </c>
      <c r="H70" s="46" t="n">
        <f aca="false">+G70+F70+E70</f>
        <v>0</v>
      </c>
      <c r="I70" s="46" t="n">
        <v>0</v>
      </c>
      <c r="J70" s="46" t="n">
        <v>0</v>
      </c>
      <c r="K70" s="46" t="n">
        <v>0</v>
      </c>
      <c r="L70" s="46" t="n">
        <f aca="false">+K70+J70+I70</f>
        <v>0</v>
      </c>
      <c r="M70" s="46" t="n">
        <v>0</v>
      </c>
      <c r="N70" s="46" t="n">
        <v>0</v>
      </c>
      <c r="O70" s="46" t="n">
        <v>0</v>
      </c>
      <c r="P70" s="46" t="n">
        <f aca="false">+O70+N70+M70</f>
        <v>0</v>
      </c>
      <c r="Q70" s="46" t="n">
        <v>0</v>
      </c>
      <c r="R70" s="46" t="n">
        <v>0</v>
      </c>
      <c r="S70" s="46" t="n">
        <v>0</v>
      </c>
      <c r="T70" s="46" t="n">
        <f aca="false">+S70+R70+Q70</f>
        <v>0</v>
      </c>
      <c r="U70" s="46" t="n">
        <v>0</v>
      </c>
      <c r="V70" s="46" t="n">
        <v>0</v>
      </c>
      <c r="W70" s="46" t="n">
        <v>0</v>
      </c>
      <c r="X70" s="46" t="n">
        <f aca="false">+W70+V70+U70</f>
        <v>0</v>
      </c>
      <c r="Y70" s="46" t="n">
        <v>0</v>
      </c>
      <c r="Z70" s="46" t="n">
        <v>0</v>
      </c>
      <c r="AA70" s="46" t="n">
        <v>0</v>
      </c>
      <c r="AB70" s="46" t="n">
        <f aca="false">+AA70+Z70+Y70</f>
        <v>0</v>
      </c>
      <c r="AC70" s="46" t="n">
        <v>0</v>
      </c>
      <c r="AD70" s="46" t="n">
        <v>0</v>
      </c>
      <c r="AE70" s="46" t="n">
        <v>0</v>
      </c>
      <c r="AF70" s="46" t="n">
        <f aca="false">+AE70+AD70+AC70</f>
        <v>0</v>
      </c>
      <c r="AG70" s="45"/>
      <c r="AH70" s="40"/>
    </row>
    <row r="71" customFormat="false" ht="21" hidden="false" customHeight="true" outlineLevel="0" collapsed="false">
      <c r="B71" s="72"/>
      <c r="C71" s="73"/>
      <c r="D71" s="74" t="s">
        <v>36</v>
      </c>
      <c r="E71" s="75" t="n">
        <v>52070</v>
      </c>
      <c r="F71" s="75" t="n">
        <v>31115</v>
      </c>
      <c r="G71" s="75" t="n">
        <v>0</v>
      </c>
      <c r="H71" s="75" t="n">
        <f aca="false">+G71+F71+E71</f>
        <v>83185</v>
      </c>
      <c r="I71" s="75" t="n">
        <v>0</v>
      </c>
      <c r="J71" s="75" t="n">
        <v>0</v>
      </c>
      <c r="K71" s="75" t="n">
        <v>0</v>
      </c>
      <c r="L71" s="75" t="n">
        <f aca="false">+K71+J71+I71</f>
        <v>0</v>
      </c>
      <c r="M71" s="75" t="n">
        <v>52070</v>
      </c>
      <c r="N71" s="75" t="n">
        <v>31115</v>
      </c>
      <c r="O71" s="75" t="n">
        <v>0</v>
      </c>
      <c r="P71" s="75" t="n">
        <f aca="false">+O71+N71+M71</f>
        <v>83185</v>
      </c>
      <c r="Q71" s="75" t="n">
        <v>0</v>
      </c>
      <c r="R71" s="75" t="n">
        <v>0</v>
      </c>
      <c r="S71" s="75" t="n">
        <v>0</v>
      </c>
      <c r="T71" s="75" t="n">
        <f aca="false">+S71+R71+Q71</f>
        <v>0</v>
      </c>
      <c r="U71" s="75" t="n">
        <v>52070</v>
      </c>
      <c r="V71" s="75" t="n">
        <v>31115</v>
      </c>
      <c r="W71" s="75" t="n">
        <v>0</v>
      </c>
      <c r="X71" s="75" t="n">
        <f aca="false">+W71+V71+U71</f>
        <v>83185</v>
      </c>
      <c r="Y71" s="75" t="n">
        <v>0</v>
      </c>
      <c r="Z71" s="75" t="n">
        <v>0</v>
      </c>
      <c r="AA71" s="75" t="n">
        <v>0</v>
      </c>
      <c r="AB71" s="75" t="n">
        <f aca="false">+AA71+Z71+Y71</f>
        <v>0</v>
      </c>
      <c r="AC71" s="75" t="n">
        <v>52070</v>
      </c>
      <c r="AD71" s="75" t="n">
        <v>31115</v>
      </c>
      <c r="AE71" s="75" t="n">
        <v>0</v>
      </c>
      <c r="AF71" s="75" t="n">
        <f aca="false">+AE71+AD71+AC71</f>
        <v>83185</v>
      </c>
      <c r="AG71" s="45"/>
      <c r="AH71" s="40"/>
    </row>
    <row r="72" customFormat="false" ht="21" hidden="true" customHeight="true" outlineLevel="1" collapsed="false">
      <c r="B72" s="72"/>
      <c r="C72" s="73"/>
      <c r="D72" s="43" t="s">
        <v>61</v>
      </c>
      <c r="E72" s="75" t="n">
        <v>0</v>
      </c>
      <c r="F72" s="75" t="n">
        <v>0</v>
      </c>
      <c r="G72" s="75" t="n">
        <v>0</v>
      </c>
      <c r="H72" s="75" t="n">
        <f aca="false">+G72+F72+E72</f>
        <v>0</v>
      </c>
      <c r="I72" s="75" t="n">
        <v>0</v>
      </c>
      <c r="J72" s="75" t="n">
        <v>0</v>
      </c>
      <c r="K72" s="75" t="n">
        <v>0</v>
      </c>
      <c r="L72" s="75" t="n">
        <f aca="false">+K72+J72+I72</f>
        <v>0</v>
      </c>
      <c r="M72" s="75" t="n">
        <v>0</v>
      </c>
      <c r="N72" s="75" t="n">
        <v>0</v>
      </c>
      <c r="O72" s="75" t="n">
        <v>0</v>
      </c>
      <c r="P72" s="75" t="n">
        <f aca="false">+O72+N72+M72</f>
        <v>0</v>
      </c>
      <c r="Q72" s="75" t="n">
        <v>0</v>
      </c>
      <c r="R72" s="75" t="n">
        <v>0</v>
      </c>
      <c r="S72" s="75" t="n">
        <v>0</v>
      </c>
      <c r="T72" s="75" t="n">
        <f aca="false">+S72+R72+Q72</f>
        <v>0</v>
      </c>
      <c r="U72" s="75" t="n">
        <v>0</v>
      </c>
      <c r="V72" s="75" t="n">
        <v>0</v>
      </c>
      <c r="W72" s="75" t="n">
        <v>0</v>
      </c>
      <c r="X72" s="75" t="n">
        <f aca="false">+W72+V72+U72</f>
        <v>0</v>
      </c>
      <c r="Y72" s="75" t="n">
        <v>0</v>
      </c>
      <c r="Z72" s="75" t="n">
        <v>0</v>
      </c>
      <c r="AA72" s="75" t="n">
        <v>0</v>
      </c>
      <c r="AB72" s="75" t="n">
        <f aca="false">+AA72+Z72+Y72</f>
        <v>0</v>
      </c>
      <c r="AC72" s="75" t="n">
        <v>0</v>
      </c>
      <c r="AD72" s="75" t="n">
        <v>0</v>
      </c>
      <c r="AE72" s="75" t="n">
        <v>0</v>
      </c>
      <c r="AF72" s="75" t="n">
        <f aca="false">+AE72+AD72+AC72</f>
        <v>0</v>
      </c>
      <c r="AG72" s="45"/>
      <c r="AH72" s="40"/>
    </row>
    <row r="73" customFormat="false" ht="21" hidden="true" customHeight="true" outlineLevel="1" collapsed="false">
      <c r="B73" s="72"/>
      <c r="C73" s="73"/>
      <c r="D73" s="43" t="s">
        <v>38</v>
      </c>
      <c r="E73" s="75" t="n">
        <v>0</v>
      </c>
      <c r="F73" s="75" t="n">
        <v>0</v>
      </c>
      <c r="G73" s="75" t="n">
        <v>0</v>
      </c>
      <c r="H73" s="75" t="n">
        <f aca="false">+G73+F73+E73</f>
        <v>0</v>
      </c>
      <c r="I73" s="75" t="n">
        <v>0</v>
      </c>
      <c r="J73" s="75" t="n">
        <v>0</v>
      </c>
      <c r="K73" s="75" t="n">
        <v>0</v>
      </c>
      <c r="L73" s="75" t="n">
        <f aca="false">+K73+J73+I73</f>
        <v>0</v>
      </c>
      <c r="M73" s="75" t="n">
        <v>0</v>
      </c>
      <c r="N73" s="75" t="n">
        <v>0</v>
      </c>
      <c r="O73" s="75" t="n">
        <v>0</v>
      </c>
      <c r="P73" s="75" t="n">
        <f aca="false">+O73+N73+M73</f>
        <v>0</v>
      </c>
      <c r="Q73" s="75" t="n">
        <v>0</v>
      </c>
      <c r="R73" s="75" t="n">
        <v>0</v>
      </c>
      <c r="S73" s="75" t="n">
        <v>0</v>
      </c>
      <c r="T73" s="75" t="n">
        <f aca="false">+S73+R73+Q73</f>
        <v>0</v>
      </c>
      <c r="U73" s="75" t="n">
        <v>0</v>
      </c>
      <c r="V73" s="75" t="n">
        <v>0</v>
      </c>
      <c r="W73" s="75" t="n">
        <v>0</v>
      </c>
      <c r="X73" s="75" t="n">
        <f aca="false">+W73+V73+U73</f>
        <v>0</v>
      </c>
      <c r="Y73" s="75" t="n">
        <v>0</v>
      </c>
      <c r="Z73" s="75" t="n">
        <v>0</v>
      </c>
      <c r="AA73" s="75" t="n">
        <v>0</v>
      </c>
      <c r="AB73" s="75" t="n">
        <f aca="false">+AA73+Z73+Y73</f>
        <v>0</v>
      </c>
      <c r="AC73" s="75" t="n">
        <v>0</v>
      </c>
      <c r="AD73" s="75" t="n">
        <v>0</v>
      </c>
      <c r="AE73" s="75" t="n">
        <v>0</v>
      </c>
      <c r="AF73" s="75" t="n">
        <f aca="false">+AE73+AD73+AC73</f>
        <v>0</v>
      </c>
      <c r="AG73" s="45"/>
      <c r="AH73" s="40"/>
    </row>
    <row r="74" customFormat="false" ht="21" hidden="true" customHeight="true" outlineLevel="1" collapsed="false">
      <c r="B74" s="72"/>
      <c r="C74" s="73"/>
      <c r="D74" s="43" t="s">
        <v>39</v>
      </c>
      <c r="E74" s="75" t="n">
        <v>0</v>
      </c>
      <c r="F74" s="75" t="n">
        <v>0</v>
      </c>
      <c r="G74" s="75" t="n">
        <v>0</v>
      </c>
      <c r="H74" s="75" t="n">
        <f aca="false">+G74+F74+E74</f>
        <v>0</v>
      </c>
      <c r="I74" s="75" t="n">
        <v>0</v>
      </c>
      <c r="J74" s="75" t="n">
        <v>0</v>
      </c>
      <c r="K74" s="75" t="n">
        <v>0</v>
      </c>
      <c r="L74" s="75" t="n">
        <f aca="false">+K74+J74+I74</f>
        <v>0</v>
      </c>
      <c r="M74" s="75" t="n">
        <v>0</v>
      </c>
      <c r="N74" s="75" t="n">
        <v>0</v>
      </c>
      <c r="O74" s="75" t="n">
        <v>0</v>
      </c>
      <c r="P74" s="75" t="n">
        <f aca="false">+O74+N74+M74</f>
        <v>0</v>
      </c>
      <c r="Q74" s="75" t="n">
        <v>0</v>
      </c>
      <c r="R74" s="75" t="n">
        <v>0</v>
      </c>
      <c r="S74" s="75" t="n">
        <v>0</v>
      </c>
      <c r="T74" s="75" t="n">
        <f aca="false">+S74+R74+Q74</f>
        <v>0</v>
      </c>
      <c r="U74" s="75" t="n">
        <v>0</v>
      </c>
      <c r="V74" s="75" t="n">
        <v>0</v>
      </c>
      <c r="W74" s="75" t="n">
        <v>0</v>
      </c>
      <c r="X74" s="75" t="n">
        <f aca="false">+W74+V74+U74</f>
        <v>0</v>
      </c>
      <c r="Y74" s="75" t="n">
        <v>0</v>
      </c>
      <c r="Z74" s="75" t="n">
        <v>0</v>
      </c>
      <c r="AA74" s="75" t="n">
        <v>0</v>
      </c>
      <c r="AB74" s="75" t="n">
        <f aca="false">+AA74+Z74+Y74</f>
        <v>0</v>
      </c>
      <c r="AC74" s="75" t="n">
        <v>0</v>
      </c>
      <c r="AD74" s="75" t="n">
        <v>0</v>
      </c>
      <c r="AE74" s="75" t="n">
        <v>0</v>
      </c>
      <c r="AF74" s="75" t="n">
        <f aca="false">+AE74+AD74+AC74</f>
        <v>0</v>
      </c>
      <c r="AG74" s="45"/>
      <c r="AH74" s="40"/>
    </row>
    <row r="75" customFormat="false" ht="21" hidden="true" customHeight="true" outlineLevel="1" collapsed="false">
      <c r="B75" s="72"/>
      <c r="C75" s="73"/>
      <c r="D75" s="50" t="s">
        <v>40</v>
      </c>
      <c r="E75" s="75" t="n">
        <v>0</v>
      </c>
      <c r="F75" s="75" t="n">
        <v>0</v>
      </c>
      <c r="G75" s="75" t="n">
        <v>0</v>
      </c>
      <c r="H75" s="75" t="n">
        <f aca="false">+G75+F75+E75</f>
        <v>0</v>
      </c>
      <c r="I75" s="75" t="n">
        <v>0</v>
      </c>
      <c r="J75" s="75" t="n">
        <v>0</v>
      </c>
      <c r="K75" s="75" t="n">
        <v>0</v>
      </c>
      <c r="L75" s="75" t="n">
        <f aca="false">+K75+J75+I75</f>
        <v>0</v>
      </c>
      <c r="M75" s="75" t="n">
        <v>0</v>
      </c>
      <c r="N75" s="75" t="n">
        <v>0</v>
      </c>
      <c r="O75" s="75" t="n">
        <v>0</v>
      </c>
      <c r="P75" s="75" t="n">
        <f aca="false">+O75+N75+M75</f>
        <v>0</v>
      </c>
      <c r="Q75" s="75" t="n">
        <v>0</v>
      </c>
      <c r="R75" s="75" t="n">
        <v>0</v>
      </c>
      <c r="S75" s="75" t="n">
        <v>0</v>
      </c>
      <c r="T75" s="75" t="n">
        <f aca="false">+S75+R75+Q75</f>
        <v>0</v>
      </c>
      <c r="U75" s="75" t="n">
        <v>0</v>
      </c>
      <c r="V75" s="75" t="n">
        <v>0</v>
      </c>
      <c r="W75" s="75" t="n">
        <v>0</v>
      </c>
      <c r="X75" s="75" t="n">
        <f aca="false">+W75+V75+U75</f>
        <v>0</v>
      </c>
      <c r="Y75" s="75" t="n">
        <v>0</v>
      </c>
      <c r="Z75" s="75" t="n">
        <v>0</v>
      </c>
      <c r="AA75" s="75" t="n">
        <v>0</v>
      </c>
      <c r="AB75" s="75" t="n">
        <f aca="false">+AA75+Z75+Y75</f>
        <v>0</v>
      </c>
      <c r="AC75" s="75" t="n">
        <v>0</v>
      </c>
      <c r="AD75" s="75" t="n">
        <v>0</v>
      </c>
      <c r="AE75" s="75" t="n">
        <v>0</v>
      </c>
      <c r="AF75" s="75" t="n">
        <f aca="false">+AE75+AD75+AC75</f>
        <v>0</v>
      </c>
      <c r="AG75" s="45"/>
      <c r="AH75" s="40"/>
    </row>
    <row r="76" customFormat="false" ht="30" hidden="false" customHeight="false" outlineLevel="0" collapsed="false">
      <c r="B76" s="72"/>
      <c r="C76" s="73"/>
      <c r="D76" s="51" t="s">
        <v>41</v>
      </c>
      <c r="E76" s="75" t="n">
        <v>0</v>
      </c>
      <c r="F76" s="75" t="n">
        <v>10000</v>
      </c>
      <c r="G76" s="75" t="n">
        <v>0</v>
      </c>
      <c r="H76" s="75" t="n">
        <f aca="false">+G76+F76+E76</f>
        <v>10000</v>
      </c>
      <c r="I76" s="75" t="n">
        <v>0</v>
      </c>
      <c r="J76" s="75" t="n">
        <v>0</v>
      </c>
      <c r="K76" s="75" t="n">
        <v>0</v>
      </c>
      <c r="L76" s="75" t="n">
        <f aca="false">+K76+J76+I76</f>
        <v>0</v>
      </c>
      <c r="M76" s="75" t="n">
        <v>0</v>
      </c>
      <c r="N76" s="75" t="n">
        <v>10000</v>
      </c>
      <c r="O76" s="75" t="n">
        <v>0</v>
      </c>
      <c r="P76" s="75" t="n">
        <f aca="false">+O76+N76+M76</f>
        <v>10000</v>
      </c>
      <c r="Q76" s="75" t="n">
        <v>0</v>
      </c>
      <c r="R76" s="75" t="n">
        <v>0</v>
      </c>
      <c r="S76" s="75" t="n">
        <v>0</v>
      </c>
      <c r="T76" s="75" t="n">
        <f aca="false">+S76+R76+Q76</f>
        <v>0</v>
      </c>
      <c r="U76" s="75" t="n">
        <v>0</v>
      </c>
      <c r="V76" s="75" t="n">
        <v>10000</v>
      </c>
      <c r="W76" s="75" t="n">
        <v>0</v>
      </c>
      <c r="X76" s="75" t="n">
        <f aca="false">+W76+V76+U76</f>
        <v>10000</v>
      </c>
      <c r="Y76" s="75" t="n">
        <v>0</v>
      </c>
      <c r="Z76" s="75" t="n">
        <v>0</v>
      </c>
      <c r="AA76" s="75" t="n">
        <v>0</v>
      </c>
      <c r="AB76" s="75" t="n">
        <f aca="false">+AA76+Z76+Y76</f>
        <v>0</v>
      </c>
      <c r="AC76" s="75" t="n">
        <v>0</v>
      </c>
      <c r="AD76" s="75" t="n">
        <v>10000</v>
      </c>
      <c r="AE76" s="75" t="n">
        <v>0</v>
      </c>
      <c r="AF76" s="75" t="n">
        <f aca="false">+AE76+AD76+AC76</f>
        <v>10000</v>
      </c>
      <c r="AG76" s="45"/>
      <c r="AH76" s="40"/>
    </row>
    <row r="77" customFormat="false" ht="35.25" hidden="true" customHeight="true" outlineLevel="1" collapsed="false">
      <c r="B77" s="52" t="s">
        <v>62</v>
      </c>
      <c r="C77" s="52"/>
      <c r="D77" s="52"/>
      <c r="E77" s="53" t="n">
        <f aca="false">SUM(E54:E76)</f>
        <v>824250</v>
      </c>
      <c r="F77" s="53" t="n">
        <f aca="false">SUM(F54:F76)</f>
        <v>41115</v>
      </c>
      <c r="G77" s="53" t="n">
        <f aca="false">SUM(G54:G76)</f>
        <v>0</v>
      </c>
      <c r="H77" s="53" t="n">
        <f aca="false">+G77+F77+E77</f>
        <v>865365</v>
      </c>
      <c r="I77" s="53" t="n">
        <f aca="false">SUM(I54:I76)</f>
        <v>-520511</v>
      </c>
      <c r="J77" s="53" t="n">
        <f aca="false">SUM(J54:J76)</f>
        <v>8950</v>
      </c>
      <c r="K77" s="53" t="n">
        <f aca="false">SUM(K54:K76)</f>
        <v>0</v>
      </c>
      <c r="L77" s="53" t="n">
        <f aca="false">+K77+J77+I77</f>
        <v>-511561</v>
      </c>
      <c r="M77" s="53" t="n">
        <f aca="false">SUM(M54:M76)</f>
        <v>303739</v>
      </c>
      <c r="N77" s="53" t="n">
        <f aca="false">SUM(N54:N76)</f>
        <v>50065</v>
      </c>
      <c r="O77" s="53" t="n">
        <f aca="false">SUM(O54:O76)</f>
        <v>0</v>
      </c>
      <c r="P77" s="53" t="n">
        <f aca="false">+O77+N77+M77</f>
        <v>353804</v>
      </c>
      <c r="Q77" s="53" t="n">
        <f aca="false">SUM(Q54:Q76)</f>
        <v>0</v>
      </c>
      <c r="R77" s="53" t="n">
        <f aca="false">SUM(R54:R76)</f>
        <v>0</v>
      </c>
      <c r="S77" s="53" t="n">
        <f aca="false">SUM(S54:S76)</f>
        <v>0</v>
      </c>
      <c r="T77" s="53" t="n">
        <f aca="false">+S77+R77+Q77</f>
        <v>0</v>
      </c>
      <c r="U77" s="53" t="n">
        <f aca="false">SUM(U54:U76)</f>
        <v>303739</v>
      </c>
      <c r="V77" s="53" t="n">
        <f aca="false">SUM(V54:V76)</f>
        <v>50065</v>
      </c>
      <c r="W77" s="53" t="n">
        <f aca="false">SUM(W54:W76)</f>
        <v>0</v>
      </c>
      <c r="X77" s="53" t="n">
        <f aca="false">+W77+V77+U77</f>
        <v>353804</v>
      </c>
      <c r="Y77" s="53" t="n">
        <f aca="false">SUM(Y54:Y76)</f>
        <v>0</v>
      </c>
      <c r="Z77" s="53" t="n">
        <f aca="false">SUM(Z54:Z76)</f>
        <v>0</v>
      </c>
      <c r="AA77" s="53" t="n">
        <f aca="false">SUM(AA54:AA76)</f>
        <v>0</v>
      </c>
      <c r="AB77" s="53" t="n">
        <f aca="false">+AA77+Z77+Y77</f>
        <v>0</v>
      </c>
      <c r="AC77" s="53" t="n">
        <f aca="false">SUM(AC54:AC76)</f>
        <v>303739</v>
      </c>
      <c r="AD77" s="53" t="n">
        <f aca="false">SUM(AD54:AD76)</f>
        <v>50065</v>
      </c>
      <c r="AE77" s="53" t="n">
        <f aca="false">SUM(AE54:AE76)</f>
        <v>0</v>
      </c>
      <c r="AF77" s="53" t="n">
        <f aca="false">+AE77+AD77+AC77</f>
        <v>353804</v>
      </c>
      <c r="AG77" s="45"/>
      <c r="AH77" s="40"/>
    </row>
    <row r="78" s="34" customFormat="true" ht="39" hidden="true" customHeight="true" outlineLevel="1" collapsed="false">
      <c r="B78" s="35"/>
      <c r="C78" s="79" t="s">
        <v>63</v>
      </c>
      <c r="D78" s="79"/>
      <c r="E78" s="80"/>
      <c r="F78" s="80"/>
      <c r="G78" s="80"/>
      <c r="H78" s="81" t="n">
        <f aca="false">+G78+F78+E78</f>
        <v>0</v>
      </c>
      <c r="I78" s="80"/>
      <c r="J78" s="80"/>
      <c r="K78" s="80"/>
      <c r="L78" s="81" t="n">
        <f aca="false">+K78+J78+I78</f>
        <v>0</v>
      </c>
      <c r="M78" s="80"/>
      <c r="N78" s="80"/>
      <c r="O78" s="80"/>
      <c r="P78" s="81" t="n">
        <f aca="false">+O78+N78+M78</f>
        <v>0</v>
      </c>
      <c r="Q78" s="80"/>
      <c r="R78" s="80"/>
      <c r="S78" s="80"/>
      <c r="T78" s="81" t="n">
        <f aca="false">+S78+R78+Q78</f>
        <v>0</v>
      </c>
      <c r="U78" s="80"/>
      <c r="V78" s="80"/>
      <c r="W78" s="80"/>
      <c r="X78" s="81" t="n">
        <f aca="false">+W78+V78+U78</f>
        <v>0</v>
      </c>
      <c r="Y78" s="80"/>
      <c r="Z78" s="80"/>
      <c r="AA78" s="80"/>
      <c r="AB78" s="81" t="n">
        <f aca="false">+AA78+Z78+Y78</f>
        <v>0</v>
      </c>
      <c r="AC78" s="80"/>
      <c r="AD78" s="80"/>
      <c r="AE78" s="80"/>
      <c r="AF78" s="81" t="n">
        <f aca="false">+AE78+AD78+AC78</f>
        <v>0</v>
      </c>
      <c r="AG78" s="45"/>
      <c r="AH78" s="40"/>
    </row>
    <row r="79" customFormat="false" ht="21" hidden="true" customHeight="true" outlineLevel="1" collapsed="false">
      <c r="B79" s="56"/>
      <c r="C79" s="57"/>
      <c r="D79" s="58" t="s">
        <v>44</v>
      </c>
      <c r="E79" s="44" t="n">
        <v>0</v>
      </c>
      <c r="F79" s="44" t="n">
        <v>0</v>
      </c>
      <c r="G79" s="44" t="n">
        <v>0</v>
      </c>
      <c r="H79" s="44" t="n">
        <f aca="false">+G79+F79+E79</f>
        <v>0</v>
      </c>
      <c r="I79" s="44" t="n">
        <v>0</v>
      </c>
      <c r="J79" s="44" t="n">
        <v>0</v>
      </c>
      <c r="K79" s="44" t="n">
        <v>0</v>
      </c>
      <c r="L79" s="44" t="n">
        <f aca="false">+K79+J79+I79</f>
        <v>0</v>
      </c>
      <c r="M79" s="44" t="n">
        <v>0</v>
      </c>
      <c r="N79" s="44" t="n">
        <v>0</v>
      </c>
      <c r="O79" s="44" t="n">
        <v>0</v>
      </c>
      <c r="P79" s="44" t="n">
        <f aca="false">+O79+N79+M79</f>
        <v>0</v>
      </c>
      <c r="Q79" s="44" t="n">
        <v>0</v>
      </c>
      <c r="R79" s="44" t="n">
        <v>0</v>
      </c>
      <c r="S79" s="44" t="n">
        <v>0</v>
      </c>
      <c r="T79" s="44" t="n">
        <f aca="false">+S79+R79+Q79</f>
        <v>0</v>
      </c>
      <c r="U79" s="44" t="n">
        <v>0</v>
      </c>
      <c r="V79" s="44" t="n">
        <v>0</v>
      </c>
      <c r="W79" s="44" t="n">
        <v>0</v>
      </c>
      <c r="X79" s="44" t="n">
        <f aca="false">+W79+V79+U79</f>
        <v>0</v>
      </c>
      <c r="Y79" s="44" t="n">
        <v>0</v>
      </c>
      <c r="Z79" s="44" t="n">
        <v>0</v>
      </c>
      <c r="AA79" s="44" t="n">
        <v>0</v>
      </c>
      <c r="AB79" s="44" t="n">
        <f aca="false">+AA79+Z79+Y79</f>
        <v>0</v>
      </c>
      <c r="AC79" s="44" t="n">
        <v>0</v>
      </c>
      <c r="AD79" s="44" t="n">
        <v>0</v>
      </c>
      <c r="AE79" s="44" t="n">
        <v>0</v>
      </c>
      <c r="AF79" s="44" t="n">
        <f aca="false">+AE79+AD79+AC79</f>
        <v>0</v>
      </c>
      <c r="AG79" s="45"/>
      <c r="AH79" s="40"/>
    </row>
    <row r="80" customFormat="false" ht="21" hidden="true" customHeight="true" outlineLevel="1" collapsed="false">
      <c r="B80" s="41"/>
      <c r="C80" s="42"/>
      <c r="D80" s="43" t="s">
        <v>45</v>
      </c>
      <c r="E80" s="46" t="n">
        <v>0</v>
      </c>
      <c r="F80" s="46" t="n">
        <v>0</v>
      </c>
      <c r="G80" s="46" t="n">
        <v>0</v>
      </c>
      <c r="H80" s="46" t="n">
        <f aca="false">+G80+F80+E80</f>
        <v>0</v>
      </c>
      <c r="I80" s="46" t="n">
        <v>0</v>
      </c>
      <c r="J80" s="46" t="n">
        <v>0</v>
      </c>
      <c r="K80" s="46" t="n">
        <v>0</v>
      </c>
      <c r="L80" s="46" t="n">
        <f aca="false">+K80+J80+I80</f>
        <v>0</v>
      </c>
      <c r="M80" s="46" t="n">
        <v>0</v>
      </c>
      <c r="N80" s="46" t="n">
        <v>0</v>
      </c>
      <c r="O80" s="46" t="n">
        <v>0</v>
      </c>
      <c r="P80" s="46" t="n">
        <f aca="false">+O80+N80+M80</f>
        <v>0</v>
      </c>
      <c r="Q80" s="46" t="n">
        <v>0</v>
      </c>
      <c r="R80" s="46" t="n">
        <v>0</v>
      </c>
      <c r="S80" s="46" t="n">
        <v>0</v>
      </c>
      <c r="T80" s="46" t="n">
        <f aca="false">+S80+R80+Q80</f>
        <v>0</v>
      </c>
      <c r="U80" s="46" t="n">
        <v>0</v>
      </c>
      <c r="V80" s="46" t="n">
        <v>0</v>
      </c>
      <c r="W80" s="46" t="n">
        <v>0</v>
      </c>
      <c r="X80" s="46" t="n">
        <f aca="false">+W80+V80+U80</f>
        <v>0</v>
      </c>
      <c r="Y80" s="46" t="n">
        <v>0</v>
      </c>
      <c r="Z80" s="46" t="n">
        <v>0</v>
      </c>
      <c r="AA80" s="46" t="n">
        <v>0</v>
      </c>
      <c r="AB80" s="46" t="n">
        <f aca="false">+AA80+Z80+Y80</f>
        <v>0</v>
      </c>
      <c r="AC80" s="46" t="n">
        <v>0</v>
      </c>
      <c r="AD80" s="46" t="n">
        <v>0</v>
      </c>
      <c r="AE80" s="46" t="n">
        <v>0</v>
      </c>
      <c r="AF80" s="46" t="n">
        <f aca="false">+AE80+AD80+AC80</f>
        <v>0</v>
      </c>
      <c r="AG80" s="45"/>
      <c r="AH80" s="40"/>
    </row>
    <row r="81" customFormat="false" ht="21" hidden="true" customHeight="true" outlineLevel="1" collapsed="false">
      <c r="B81" s="41"/>
      <c r="C81" s="42"/>
      <c r="D81" s="43" t="s">
        <v>46</v>
      </c>
      <c r="E81" s="46" t="n">
        <v>0</v>
      </c>
      <c r="F81" s="46" t="n">
        <v>0</v>
      </c>
      <c r="G81" s="46" t="n">
        <v>0</v>
      </c>
      <c r="H81" s="46" t="n">
        <f aca="false">+G81+F81+E81</f>
        <v>0</v>
      </c>
      <c r="I81" s="46" t="n">
        <v>0</v>
      </c>
      <c r="J81" s="46" t="n">
        <v>0</v>
      </c>
      <c r="K81" s="46" t="n">
        <v>0</v>
      </c>
      <c r="L81" s="46" t="n">
        <f aca="false">+K81+J81+I81</f>
        <v>0</v>
      </c>
      <c r="M81" s="46" t="n">
        <v>0</v>
      </c>
      <c r="N81" s="46" t="n">
        <v>0</v>
      </c>
      <c r="O81" s="46" t="n">
        <v>0</v>
      </c>
      <c r="P81" s="46" t="n">
        <f aca="false">+O81+N81+M81</f>
        <v>0</v>
      </c>
      <c r="Q81" s="46" t="n">
        <v>0</v>
      </c>
      <c r="R81" s="46" t="n">
        <v>0</v>
      </c>
      <c r="S81" s="46" t="n">
        <v>0</v>
      </c>
      <c r="T81" s="46" t="n">
        <f aca="false">+S81+R81+Q81</f>
        <v>0</v>
      </c>
      <c r="U81" s="46" t="n">
        <v>0</v>
      </c>
      <c r="V81" s="46" t="n">
        <v>0</v>
      </c>
      <c r="W81" s="46" t="n">
        <v>0</v>
      </c>
      <c r="X81" s="46" t="n">
        <f aca="false">+W81+V81+U81</f>
        <v>0</v>
      </c>
      <c r="Y81" s="46" t="n">
        <v>0</v>
      </c>
      <c r="Z81" s="46" t="n">
        <v>0</v>
      </c>
      <c r="AA81" s="46" t="n">
        <v>0</v>
      </c>
      <c r="AB81" s="46" t="n">
        <f aca="false">+AA81+Z81+Y81</f>
        <v>0</v>
      </c>
      <c r="AC81" s="46" t="n">
        <v>0</v>
      </c>
      <c r="AD81" s="46" t="n">
        <v>0</v>
      </c>
      <c r="AE81" s="46" t="n">
        <v>0</v>
      </c>
      <c r="AF81" s="46" t="n">
        <f aca="false">+AE81+AD81+AC81</f>
        <v>0</v>
      </c>
      <c r="AG81" s="45"/>
      <c r="AH81" s="40"/>
    </row>
    <row r="82" customFormat="false" ht="21" hidden="true" customHeight="true" outlineLevel="1" collapsed="false">
      <c r="B82" s="41"/>
      <c r="C82" s="42"/>
      <c r="D82" s="50" t="s">
        <v>47</v>
      </c>
      <c r="E82" s="46" t="n">
        <v>0</v>
      </c>
      <c r="F82" s="46" t="n">
        <v>0</v>
      </c>
      <c r="G82" s="46" t="n">
        <v>0</v>
      </c>
      <c r="H82" s="46" t="n">
        <f aca="false">+G82+F82+E82</f>
        <v>0</v>
      </c>
      <c r="I82" s="46" t="n">
        <v>0</v>
      </c>
      <c r="J82" s="46" t="n">
        <v>0</v>
      </c>
      <c r="K82" s="46" t="n">
        <v>0</v>
      </c>
      <c r="L82" s="46" t="n">
        <f aca="false">+K82+J82+I82</f>
        <v>0</v>
      </c>
      <c r="M82" s="46" t="n">
        <v>0</v>
      </c>
      <c r="N82" s="46" t="n">
        <v>0</v>
      </c>
      <c r="O82" s="46" t="n">
        <v>0</v>
      </c>
      <c r="P82" s="46" t="n">
        <f aca="false">+O82+N82+M82</f>
        <v>0</v>
      </c>
      <c r="Q82" s="46" t="n">
        <v>0</v>
      </c>
      <c r="R82" s="46" t="n">
        <v>0</v>
      </c>
      <c r="S82" s="46" t="n">
        <v>0</v>
      </c>
      <c r="T82" s="46" t="n">
        <f aca="false">+S82+R82+Q82</f>
        <v>0</v>
      </c>
      <c r="U82" s="46" t="n">
        <v>0</v>
      </c>
      <c r="V82" s="46" t="n">
        <v>0</v>
      </c>
      <c r="W82" s="46" t="n">
        <v>0</v>
      </c>
      <c r="X82" s="46" t="n">
        <f aca="false">+W82+V82+U82</f>
        <v>0</v>
      </c>
      <c r="Y82" s="46" t="n">
        <v>0</v>
      </c>
      <c r="Z82" s="46" t="n">
        <v>0</v>
      </c>
      <c r="AA82" s="46" t="n">
        <v>0</v>
      </c>
      <c r="AB82" s="46" t="n">
        <f aca="false">+AA82+Z82+Y82</f>
        <v>0</v>
      </c>
      <c r="AC82" s="46" t="n">
        <v>0</v>
      </c>
      <c r="AD82" s="46" t="n">
        <v>0</v>
      </c>
      <c r="AE82" s="46" t="n">
        <v>0</v>
      </c>
      <c r="AF82" s="46" t="n">
        <f aca="false">+AE82+AD82+AC82</f>
        <v>0</v>
      </c>
      <c r="AG82" s="45"/>
      <c r="AH82" s="40"/>
    </row>
    <row r="83" customFormat="false" ht="21" hidden="true" customHeight="true" outlineLevel="1" collapsed="false">
      <c r="B83" s="41"/>
      <c r="C83" s="42"/>
      <c r="D83" s="50" t="s">
        <v>48</v>
      </c>
      <c r="E83" s="46" t="n">
        <v>0</v>
      </c>
      <c r="F83" s="46" t="n">
        <v>0</v>
      </c>
      <c r="G83" s="46" t="n">
        <v>0</v>
      </c>
      <c r="H83" s="46" t="n">
        <f aca="false">+G83+F83+E83</f>
        <v>0</v>
      </c>
      <c r="I83" s="46" t="n">
        <v>0</v>
      </c>
      <c r="J83" s="46" t="n">
        <v>0</v>
      </c>
      <c r="K83" s="46" t="n">
        <v>0</v>
      </c>
      <c r="L83" s="46" t="n">
        <f aca="false">+K83+J83+I83</f>
        <v>0</v>
      </c>
      <c r="M83" s="46" t="n">
        <v>0</v>
      </c>
      <c r="N83" s="46" t="n">
        <v>0</v>
      </c>
      <c r="O83" s="46" t="n">
        <v>0</v>
      </c>
      <c r="P83" s="46" t="n">
        <f aca="false">+O83+N83+M83</f>
        <v>0</v>
      </c>
      <c r="Q83" s="46" t="n">
        <v>0</v>
      </c>
      <c r="R83" s="46" t="n">
        <v>0</v>
      </c>
      <c r="S83" s="46" t="n">
        <v>0</v>
      </c>
      <c r="T83" s="46" t="n">
        <f aca="false">+S83+R83+Q83</f>
        <v>0</v>
      </c>
      <c r="U83" s="46" t="n">
        <v>0</v>
      </c>
      <c r="V83" s="46" t="n">
        <v>0</v>
      </c>
      <c r="W83" s="46" t="n">
        <v>0</v>
      </c>
      <c r="X83" s="46" t="n">
        <f aca="false">+W83+V83+U83</f>
        <v>0</v>
      </c>
      <c r="Y83" s="46" t="n">
        <v>0</v>
      </c>
      <c r="Z83" s="46" t="n">
        <v>0</v>
      </c>
      <c r="AA83" s="46" t="n">
        <v>0</v>
      </c>
      <c r="AB83" s="46" t="n">
        <f aca="false">+AA83+Z83+Y83</f>
        <v>0</v>
      </c>
      <c r="AC83" s="46" t="n">
        <v>0</v>
      </c>
      <c r="AD83" s="46" t="n">
        <v>0</v>
      </c>
      <c r="AE83" s="46" t="n">
        <v>0</v>
      </c>
      <c r="AF83" s="46" t="n">
        <f aca="false">+AE83+AD83+AC83</f>
        <v>0</v>
      </c>
      <c r="AG83" s="45"/>
      <c r="AH83" s="40"/>
    </row>
    <row r="84" customFormat="false" ht="21" hidden="true" customHeight="true" outlineLevel="1" collapsed="false">
      <c r="B84" s="41"/>
      <c r="C84" s="42"/>
      <c r="D84" s="50" t="s">
        <v>49</v>
      </c>
      <c r="E84" s="46" t="n">
        <v>0</v>
      </c>
      <c r="F84" s="46" t="n">
        <v>0</v>
      </c>
      <c r="G84" s="46" t="n">
        <v>0</v>
      </c>
      <c r="H84" s="46" t="n">
        <f aca="false">+G84+F84+E84</f>
        <v>0</v>
      </c>
      <c r="I84" s="46" t="n">
        <v>0</v>
      </c>
      <c r="J84" s="46" t="n">
        <v>0</v>
      </c>
      <c r="K84" s="46" t="n">
        <v>0</v>
      </c>
      <c r="L84" s="46" t="n">
        <f aca="false">+K84+J84+I84</f>
        <v>0</v>
      </c>
      <c r="M84" s="46" t="n">
        <v>0</v>
      </c>
      <c r="N84" s="46" t="n">
        <v>0</v>
      </c>
      <c r="O84" s="46" t="n">
        <v>0</v>
      </c>
      <c r="P84" s="46" t="n">
        <f aca="false">+O84+N84+M84</f>
        <v>0</v>
      </c>
      <c r="Q84" s="46" t="n">
        <v>0</v>
      </c>
      <c r="R84" s="46" t="n">
        <v>0</v>
      </c>
      <c r="S84" s="46" t="n">
        <v>0</v>
      </c>
      <c r="T84" s="46" t="n">
        <f aca="false">+S84+R84+Q84</f>
        <v>0</v>
      </c>
      <c r="U84" s="46" t="n">
        <v>0</v>
      </c>
      <c r="V84" s="46" t="n">
        <v>0</v>
      </c>
      <c r="W84" s="46" t="n">
        <v>0</v>
      </c>
      <c r="X84" s="46" t="n">
        <f aca="false">+W84+V84+U84</f>
        <v>0</v>
      </c>
      <c r="Y84" s="46" t="n">
        <v>0</v>
      </c>
      <c r="Z84" s="46" t="n">
        <v>0</v>
      </c>
      <c r="AA84" s="46" t="n">
        <v>0</v>
      </c>
      <c r="AB84" s="46" t="n">
        <f aca="false">+AA84+Z84+Y84</f>
        <v>0</v>
      </c>
      <c r="AC84" s="46" t="n">
        <v>0</v>
      </c>
      <c r="AD84" s="46" t="n">
        <v>0</v>
      </c>
      <c r="AE84" s="46" t="n">
        <v>0</v>
      </c>
      <c r="AF84" s="46" t="n">
        <f aca="false">+AE84+AD84+AC84</f>
        <v>0</v>
      </c>
      <c r="AG84" s="45"/>
      <c r="AH84" s="40"/>
    </row>
    <row r="85" customFormat="false" ht="21" hidden="true" customHeight="true" outlineLevel="1" collapsed="false">
      <c r="B85" s="41"/>
      <c r="C85" s="42"/>
      <c r="D85" s="50" t="s">
        <v>50</v>
      </c>
      <c r="E85" s="46" t="n">
        <v>0</v>
      </c>
      <c r="F85" s="46" t="n">
        <v>0</v>
      </c>
      <c r="G85" s="46" t="n">
        <v>0</v>
      </c>
      <c r="H85" s="46" t="n">
        <f aca="false">+G85+F85+E85</f>
        <v>0</v>
      </c>
      <c r="I85" s="46" t="n">
        <v>0</v>
      </c>
      <c r="J85" s="46" t="n">
        <v>0</v>
      </c>
      <c r="K85" s="46" t="n">
        <v>0</v>
      </c>
      <c r="L85" s="46" t="n">
        <f aca="false">+K85+J85+I85</f>
        <v>0</v>
      </c>
      <c r="M85" s="46" t="n">
        <v>0</v>
      </c>
      <c r="N85" s="46" t="n">
        <v>0</v>
      </c>
      <c r="O85" s="46" t="n">
        <v>0</v>
      </c>
      <c r="P85" s="46" t="n">
        <f aca="false">+O85+N85+M85</f>
        <v>0</v>
      </c>
      <c r="Q85" s="46" t="n">
        <v>0</v>
      </c>
      <c r="R85" s="46" t="n">
        <v>0</v>
      </c>
      <c r="S85" s="46" t="n">
        <v>0</v>
      </c>
      <c r="T85" s="46" t="n">
        <f aca="false">+S85+R85+Q85</f>
        <v>0</v>
      </c>
      <c r="U85" s="46" t="n">
        <v>0</v>
      </c>
      <c r="V85" s="46" t="n">
        <v>0</v>
      </c>
      <c r="W85" s="46" t="n">
        <v>0</v>
      </c>
      <c r="X85" s="46" t="n">
        <f aca="false">+W85+V85+U85</f>
        <v>0</v>
      </c>
      <c r="Y85" s="46" t="n">
        <v>0</v>
      </c>
      <c r="Z85" s="46" t="n">
        <v>0</v>
      </c>
      <c r="AA85" s="46" t="n">
        <v>0</v>
      </c>
      <c r="AB85" s="46" t="n">
        <f aca="false">+AA85+Z85+Y85</f>
        <v>0</v>
      </c>
      <c r="AC85" s="46" t="n">
        <v>0</v>
      </c>
      <c r="AD85" s="46" t="n">
        <v>0</v>
      </c>
      <c r="AE85" s="46" t="n">
        <v>0</v>
      </c>
      <c r="AF85" s="46" t="n">
        <f aca="false">+AE85+AD85+AC85</f>
        <v>0</v>
      </c>
      <c r="AG85" s="45"/>
      <c r="AH85" s="40"/>
    </row>
    <row r="86" customFormat="false" ht="21" hidden="true" customHeight="true" outlineLevel="1" collapsed="false">
      <c r="B86" s="41"/>
      <c r="C86" s="42"/>
      <c r="D86" s="50" t="s">
        <v>51</v>
      </c>
      <c r="E86" s="46" t="n">
        <v>0</v>
      </c>
      <c r="F86" s="46" t="n">
        <v>0</v>
      </c>
      <c r="G86" s="46" t="n">
        <v>0</v>
      </c>
      <c r="H86" s="46" t="n">
        <f aca="false">+G86+F86+E86</f>
        <v>0</v>
      </c>
      <c r="I86" s="46" t="n">
        <v>0</v>
      </c>
      <c r="J86" s="46" t="n">
        <v>0</v>
      </c>
      <c r="K86" s="46" t="n">
        <v>0</v>
      </c>
      <c r="L86" s="46" t="n">
        <f aca="false">+K86+J86+I86</f>
        <v>0</v>
      </c>
      <c r="M86" s="46" t="n">
        <v>0</v>
      </c>
      <c r="N86" s="46" t="n">
        <v>0</v>
      </c>
      <c r="O86" s="46" t="n">
        <v>0</v>
      </c>
      <c r="P86" s="46" t="n">
        <f aca="false">+O86+N86+M86</f>
        <v>0</v>
      </c>
      <c r="Q86" s="46" t="n">
        <v>0</v>
      </c>
      <c r="R86" s="46" t="n">
        <v>0</v>
      </c>
      <c r="S86" s="46" t="n">
        <v>0</v>
      </c>
      <c r="T86" s="46" t="n">
        <f aca="false">+S86+R86+Q86</f>
        <v>0</v>
      </c>
      <c r="U86" s="46" t="n">
        <v>0</v>
      </c>
      <c r="V86" s="46" t="n">
        <v>0</v>
      </c>
      <c r="W86" s="46" t="n">
        <v>0</v>
      </c>
      <c r="X86" s="46" t="n">
        <f aca="false">+W86+V86+U86</f>
        <v>0</v>
      </c>
      <c r="Y86" s="46" t="n">
        <v>0</v>
      </c>
      <c r="Z86" s="46" t="n">
        <v>0</v>
      </c>
      <c r="AA86" s="46" t="n">
        <v>0</v>
      </c>
      <c r="AB86" s="46" t="n">
        <f aca="false">+AA86+Z86+Y86</f>
        <v>0</v>
      </c>
      <c r="AC86" s="46" t="n">
        <v>0</v>
      </c>
      <c r="AD86" s="46" t="n">
        <v>0</v>
      </c>
      <c r="AE86" s="46" t="n">
        <v>0</v>
      </c>
      <c r="AF86" s="46" t="n">
        <f aca="false">+AE86+AD86+AC86</f>
        <v>0</v>
      </c>
      <c r="AG86" s="45"/>
      <c r="AH86" s="40"/>
    </row>
    <row r="87" customFormat="false" ht="21" hidden="true" customHeight="true" outlineLevel="1" collapsed="false">
      <c r="B87" s="41"/>
      <c r="C87" s="42"/>
      <c r="D87" s="50" t="s">
        <v>52</v>
      </c>
      <c r="E87" s="46" t="n">
        <v>0</v>
      </c>
      <c r="F87" s="46" t="n">
        <v>0</v>
      </c>
      <c r="G87" s="46" t="n">
        <v>0</v>
      </c>
      <c r="H87" s="46" t="n">
        <f aca="false">+G87+F87+E87</f>
        <v>0</v>
      </c>
      <c r="I87" s="46" t="n">
        <v>0</v>
      </c>
      <c r="J87" s="46" t="n">
        <v>0</v>
      </c>
      <c r="K87" s="46" t="n">
        <v>0</v>
      </c>
      <c r="L87" s="46" t="n">
        <f aca="false">+K87+J87+I87</f>
        <v>0</v>
      </c>
      <c r="M87" s="46" t="n">
        <v>0</v>
      </c>
      <c r="N87" s="46" t="n">
        <v>0</v>
      </c>
      <c r="O87" s="46" t="n">
        <v>0</v>
      </c>
      <c r="P87" s="46" t="n">
        <f aca="false">+O87+N87+M87</f>
        <v>0</v>
      </c>
      <c r="Q87" s="46" t="n">
        <v>0</v>
      </c>
      <c r="R87" s="46" t="n">
        <v>0</v>
      </c>
      <c r="S87" s="46" t="n">
        <v>0</v>
      </c>
      <c r="T87" s="46" t="n">
        <f aca="false">+S87+R87+Q87</f>
        <v>0</v>
      </c>
      <c r="U87" s="46" t="n">
        <v>0</v>
      </c>
      <c r="V87" s="46" t="n">
        <v>0</v>
      </c>
      <c r="W87" s="46" t="n">
        <v>0</v>
      </c>
      <c r="X87" s="46" t="n">
        <f aca="false">+W87+V87+U87</f>
        <v>0</v>
      </c>
      <c r="Y87" s="46" t="n">
        <v>0</v>
      </c>
      <c r="Z87" s="46" t="n">
        <v>0</v>
      </c>
      <c r="AA87" s="46" t="n">
        <v>0</v>
      </c>
      <c r="AB87" s="46" t="n">
        <f aca="false">+AA87+Z87+Y87</f>
        <v>0</v>
      </c>
      <c r="AC87" s="46" t="n">
        <v>0</v>
      </c>
      <c r="AD87" s="46" t="n">
        <v>0</v>
      </c>
      <c r="AE87" s="46" t="n">
        <v>0</v>
      </c>
      <c r="AF87" s="46" t="n">
        <f aca="false">+AE87+AD87+AC87</f>
        <v>0</v>
      </c>
      <c r="AG87" s="45"/>
      <c r="AH87" s="40"/>
    </row>
    <row r="88" customFormat="false" ht="21" hidden="true" customHeight="true" outlineLevel="1" collapsed="false">
      <c r="B88" s="48"/>
      <c r="C88" s="49"/>
      <c r="D88" s="50" t="s">
        <v>53</v>
      </c>
      <c r="E88" s="47" t="n">
        <v>0</v>
      </c>
      <c r="F88" s="47" t="n">
        <v>0</v>
      </c>
      <c r="G88" s="47" t="n">
        <v>0</v>
      </c>
      <c r="H88" s="47" t="n">
        <f aca="false">+G88+F88+E88</f>
        <v>0</v>
      </c>
      <c r="I88" s="47" t="n">
        <v>0</v>
      </c>
      <c r="J88" s="47" t="n">
        <v>0</v>
      </c>
      <c r="K88" s="47" t="n">
        <v>0</v>
      </c>
      <c r="L88" s="47" t="n">
        <f aca="false">+K88+J88+I88</f>
        <v>0</v>
      </c>
      <c r="M88" s="47" t="n">
        <v>0</v>
      </c>
      <c r="N88" s="47" t="n">
        <v>0</v>
      </c>
      <c r="O88" s="47" t="n">
        <v>0</v>
      </c>
      <c r="P88" s="47" t="n">
        <f aca="false">+O88+N88+M88</f>
        <v>0</v>
      </c>
      <c r="Q88" s="47" t="n">
        <v>0</v>
      </c>
      <c r="R88" s="47" t="n">
        <v>0</v>
      </c>
      <c r="S88" s="47" t="n">
        <v>0</v>
      </c>
      <c r="T88" s="47" t="n">
        <f aca="false">+S88+R88+Q88</f>
        <v>0</v>
      </c>
      <c r="U88" s="47" t="n">
        <v>0</v>
      </c>
      <c r="V88" s="47" t="n">
        <v>0</v>
      </c>
      <c r="W88" s="47" t="n">
        <v>0</v>
      </c>
      <c r="X88" s="47" t="n">
        <f aca="false">+W88+V88+U88</f>
        <v>0</v>
      </c>
      <c r="Y88" s="47" t="n">
        <v>0</v>
      </c>
      <c r="Z88" s="47" t="n">
        <v>0</v>
      </c>
      <c r="AA88" s="47" t="n">
        <v>0</v>
      </c>
      <c r="AB88" s="47" t="n">
        <f aca="false">+AA88+Z88+Y88</f>
        <v>0</v>
      </c>
      <c r="AC88" s="47" t="n">
        <v>0</v>
      </c>
      <c r="AD88" s="47" t="n">
        <v>0</v>
      </c>
      <c r="AE88" s="47" t="n">
        <v>0</v>
      </c>
      <c r="AF88" s="47" t="n">
        <f aca="false">+AE88+AD88+AC88</f>
        <v>0</v>
      </c>
      <c r="AG88" s="45"/>
      <c r="AH88" s="40"/>
    </row>
    <row r="89" customFormat="false" ht="29.25" hidden="true" customHeight="true" outlineLevel="1" collapsed="false">
      <c r="B89" s="68"/>
      <c r="C89" s="69"/>
      <c r="D89" s="82" t="s">
        <v>64</v>
      </c>
      <c r="E89" s="83" t="n">
        <v>0</v>
      </c>
      <c r="F89" s="83" t="n">
        <v>0</v>
      </c>
      <c r="G89" s="83" t="n">
        <v>0</v>
      </c>
      <c r="H89" s="83" t="n">
        <f aca="false">+G89+F89+E89</f>
        <v>0</v>
      </c>
      <c r="I89" s="83" t="n">
        <v>0</v>
      </c>
      <c r="J89" s="83" t="n">
        <v>0</v>
      </c>
      <c r="K89" s="83" t="n">
        <v>0</v>
      </c>
      <c r="L89" s="83" t="n">
        <f aca="false">+K89+J89+I89</f>
        <v>0</v>
      </c>
      <c r="M89" s="83" t="n">
        <v>0</v>
      </c>
      <c r="N89" s="83" t="n">
        <v>0</v>
      </c>
      <c r="O89" s="83" t="n">
        <v>0</v>
      </c>
      <c r="P89" s="83" t="n">
        <f aca="false">+O89+N89+M89</f>
        <v>0</v>
      </c>
      <c r="Q89" s="83" t="n">
        <v>0</v>
      </c>
      <c r="R89" s="83" t="n">
        <v>0</v>
      </c>
      <c r="S89" s="83" t="n">
        <v>0</v>
      </c>
      <c r="T89" s="83" t="n">
        <f aca="false">+S89+R89+Q89</f>
        <v>0</v>
      </c>
      <c r="U89" s="83" t="n">
        <v>0</v>
      </c>
      <c r="V89" s="83" t="n">
        <v>0</v>
      </c>
      <c r="W89" s="83" t="n">
        <v>0</v>
      </c>
      <c r="X89" s="83" t="n">
        <f aca="false">+W89+V89+U89</f>
        <v>0</v>
      </c>
      <c r="Y89" s="83" t="n">
        <v>0</v>
      </c>
      <c r="Z89" s="83" t="n">
        <v>0</v>
      </c>
      <c r="AA89" s="83" t="n">
        <v>0</v>
      </c>
      <c r="AB89" s="83" t="n">
        <f aca="false">+AA89+Z89+Y89</f>
        <v>0</v>
      </c>
      <c r="AC89" s="83" t="n">
        <v>0</v>
      </c>
      <c r="AD89" s="83" t="n">
        <v>0</v>
      </c>
      <c r="AE89" s="83" t="n">
        <v>0</v>
      </c>
      <c r="AF89" s="83" t="n">
        <f aca="false">+AE89+AD89+AC89</f>
        <v>0</v>
      </c>
      <c r="AG89" s="45"/>
      <c r="AH89" s="40"/>
    </row>
    <row r="90" customFormat="false" ht="29.25" hidden="true" customHeight="true" outlineLevel="1" collapsed="false">
      <c r="B90" s="84" t="s">
        <v>65</v>
      </c>
      <c r="C90" s="84"/>
      <c r="D90" s="84"/>
      <c r="E90" s="85" t="n">
        <f aca="false">+E89</f>
        <v>0</v>
      </c>
      <c r="F90" s="85" t="n">
        <f aca="false">+F89</f>
        <v>0</v>
      </c>
      <c r="G90" s="85" t="n">
        <f aca="false">+G89</f>
        <v>0</v>
      </c>
      <c r="H90" s="85" t="n">
        <f aca="false">+G90+F90+E90</f>
        <v>0</v>
      </c>
      <c r="I90" s="85" t="n">
        <f aca="false">+I89</f>
        <v>0</v>
      </c>
      <c r="J90" s="85" t="n">
        <f aca="false">+J89</f>
        <v>0</v>
      </c>
      <c r="K90" s="85" t="n">
        <f aca="false">+K89</f>
        <v>0</v>
      </c>
      <c r="L90" s="85" t="n">
        <f aca="false">+K90+J90+I90</f>
        <v>0</v>
      </c>
      <c r="M90" s="85" t="n">
        <f aca="false">+M89</f>
        <v>0</v>
      </c>
      <c r="N90" s="85" t="n">
        <f aca="false">+N89</f>
        <v>0</v>
      </c>
      <c r="O90" s="85" t="n">
        <f aca="false">+O89</f>
        <v>0</v>
      </c>
      <c r="P90" s="85" t="n">
        <f aca="false">+O90+N90+M90</f>
        <v>0</v>
      </c>
      <c r="Q90" s="85" t="n">
        <f aca="false">+Q89</f>
        <v>0</v>
      </c>
      <c r="R90" s="85" t="n">
        <f aca="false">+R89</f>
        <v>0</v>
      </c>
      <c r="S90" s="85" t="n">
        <f aca="false">+S89</f>
        <v>0</v>
      </c>
      <c r="T90" s="85" t="n">
        <f aca="false">+S90+R90+Q90</f>
        <v>0</v>
      </c>
      <c r="U90" s="85" t="n">
        <f aca="false">+U89</f>
        <v>0</v>
      </c>
      <c r="V90" s="85" t="n">
        <f aca="false">+V89</f>
        <v>0</v>
      </c>
      <c r="W90" s="85" t="n">
        <f aca="false">+W89</f>
        <v>0</v>
      </c>
      <c r="X90" s="85" t="n">
        <f aca="false">+W90+V90+U90</f>
        <v>0</v>
      </c>
      <c r="Y90" s="85" t="n">
        <f aca="false">+Y89</f>
        <v>0</v>
      </c>
      <c r="Z90" s="85" t="n">
        <f aca="false">+Z89</f>
        <v>0</v>
      </c>
      <c r="AA90" s="85" t="n">
        <f aca="false">+AA89</f>
        <v>0</v>
      </c>
      <c r="AB90" s="85" t="n">
        <f aca="false">+AA90+Z90+Y90</f>
        <v>0</v>
      </c>
      <c r="AC90" s="85" t="n">
        <f aca="false">+AC89</f>
        <v>0</v>
      </c>
      <c r="AD90" s="85" t="n">
        <f aca="false">+AD89</f>
        <v>0</v>
      </c>
      <c r="AE90" s="85" t="n">
        <f aca="false">+AE89</f>
        <v>0</v>
      </c>
      <c r="AF90" s="85" t="n">
        <f aca="false">+AE90+AD90+AC90</f>
        <v>0</v>
      </c>
      <c r="AG90" s="45"/>
      <c r="AH90" s="40"/>
    </row>
    <row r="91" s="34" customFormat="true" ht="32.25" hidden="true" customHeight="true" outlineLevel="1" collapsed="false">
      <c r="B91" s="86" t="s">
        <v>56</v>
      </c>
      <c r="C91" s="86"/>
      <c r="D91" s="86"/>
      <c r="E91" s="87" t="n">
        <v>0</v>
      </c>
      <c r="F91" s="87" t="n">
        <v>0</v>
      </c>
      <c r="G91" s="87" t="n">
        <v>0</v>
      </c>
      <c r="H91" s="87" t="n">
        <f aca="false">+G91+F91+E91</f>
        <v>0</v>
      </c>
      <c r="I91" s="87" t="n">
        <v>0</v>
      </c>
      <c r="J91" s="87" t="n">
        <v>0</v>
      </c>
      <c r="K91" s="87" t="n">
        <v>0</v>
      </c>
      <c r="L91" s="87" t="n">
        <f aca="false">+K91+J91+I91</f>
        <v>0</v>
      </c>
      <c r="M91" s="87" t="n">
        <v>0</v>
      </c>
      <c r="N91" s="87" t="n">
        <v>0</v>
      </c>
      <c r="O91" s="87" t="n">
        <v>0</v>
      </c>
      <c r="P91" s="87" t="n">
        <f aca="false">+O91+N91+M91</f>
        <v>0</v>
      </c>
      <c r="Q91" s="87" t="n">
        <v>0</v>
      </c>
      <c r="R91" s="87" t="n">
        <v>0</v>
      </c>
      <c r="S91" s="87" t="n">
        <v>0</v>
      </c>
      <c r="T91" s="87" t="n">
        <f aca="false">+S91+R91+Q91</f>
        <v>0</v>
      </c>
      <c r="U91" s="87" t="n">
        <v>0</v>
      </c>
      <c r="V91" s="87" t="n">
        <v>0</v>
      </c>
      <c r="W91" s="87" t="n">
        <v>0</v>
      </c>
      <c r="X91" s="87" t="n">
        <f aca="false">+W91+V91+U91</f>
        <v>0</v>
      </c>
      <c r="Y91" s="87" t="n">
        <v>0</v>
      </c>
      <c r="Z91" s="87" t="n">
        <v>0</v>
      </c>
      <c r="AA91" s="87" t="n">
        <v>0</v>
      </c>
      <c r="AB91" s="87" t="n">
        <f aca="false">+AA91+Z91+Y91</f>
        <v>0</v>
      </c>
      <c r="AC91" s="87" t="n">
        <v>0</v>
      </c>
      <c r="AD91" s="87" t="n">
        <v>0</v>
      </c>
      <c r="AE91" s="87" t="n">
        <v>0</v>
      </c>
      <c r="AF91" s="87" t="n">
        <f aca="false">+AE91+AD91+AC91</f>
        <v>0</v>
      </c>
      <c r="AG91" s="45"/>
      <c r="AH91" s="40"/>
    </row>
    <row r="92" s="34" customFormat="true" ht="24" hidden="false" customHeight="true" outlineLevel="0" collapsed="false">
      <c r="B92" s="66" t="s">
        <v>66</v>
      </c>
      <c r="C92" s="66"/>
      <c r="D92" s="66"/>
      <c r="E92" s="53" t="n">
        <f aca="false">+E91+E90+E77</f>
        <v>824250</v>
      </c>
      <c r="F92" s="53" t="n">
        <f aca="false">+F91+F90+F77</f>
        <v>41115</v>
      </c>
      <c r="G92" s="53" t="n">
        <f aca="false">+G91+G90+G77</f>
        <v>0</v>
      </c>
      <c r="H92" s="53" t="n">
        <f aca="false">+G92+F92+E92</f>
        <v>865365</v>
      </c>
      <c r="I92" s="53" t="n">
        <f aca="false">+I91+I90+I77</f>
        <v>-520511</v>
      </c>
      <c r="J92" s="53" t="n">
        <f aca="false">+J91+J90+J77</f>
        <v>8950</v>
      </c>
      <c r="K92" s="53" t="n">
        <f aca="false">+K91+K90+K77</f>
        <v>0</v>
      </c>
      <c r="L92" s="53" t="n">
        <f aca="false">+K92+J92+I92</f>
        <v>-511561</v>
      </c>
      <c r="M92" s="53" t="n">
        <f aca="false">+M91+M90+M77</f>
        <v>303739</v>
      </c>
      <c r="N92" s="53" t="n">
        <f aca="false">+N91+N90+N77</f>
        <v>50065</v>
      </c>
      <c r="O92" s="53" t="n">
        <f aca="false">+O91+O90+O77</f>
        <v>0</v>
      </c>
      <c r="P92" s="53" t="n">
        <f aca="false">+O92+N92+M92</f>
        <v>353804</v>
      </c>
      <c r="Q92" s="53" t="n">
        <f aca="false">+Q91+Q90+Q77</f>
        <v>0</v>
      </c>
      <c r="R92" s="53" t="n">
        <f aca="false">+R91+R90+R77</f>
        <v>0</v>
      </c>
      <c r="S92" s="53" t="n">
        <f aca="false">+S91+S90+S77</f>
        <v>0</v>
      </c>
      <c r="T92" s="53" t="n">
        <f aca="false">+S92+R92+Q92</f>
        <v>0</v>
      </c>
      <c r="U92" s="53" t="n">
        <f aca="false">+U91+U90+U77</f>
        <v>303739</v>
      </c>
      <c r="V92" s="53" t="n">
        <f aca="false">+V91+V90+V77</f>
        <v>50065</v>
      </c>
      <c r="W92" s="53" t="n">
        <f aca="false">+W91+W90+W77</f>
        <v>0</v>
      </c>
      <c r="X92" s="53" t="n">
        <f aca="false">+W92+V92+U92</f>
        <v>353804</v>
      </c>
      <c r="Y92" s="53" t="n">
        <f aca="false">+Y91+Y90+Y77</f>
        <v>0</v>
      </c>
      <c r="Z92" s="53" t="n">
        <f aca="false">+Z91+Z90+Z77</f>
        <v>0</v>
      </c>
      <c r="AA92" s="53" t="n">
        <f aca="false">+AA91+AA90+AA77</f>
        <v>0</v>
      </c>
      <c r="AB92" s="53" t="n">
        <f aca="false">+AA92+Z92+Y92</f>
        <v>0</v>
      </c>
      <c r="AC92" s="53" t="n">
        <f aca="false">+AC91+AC90+AC77</f>
        <v>303739</v>
      </c>
      <c r="AD92" s="53" t="n">
        <f aca="false">+AD91+AD90+AD77</f>
        <v>50065</v>
      </c>
      <c r="AE92" s="53" t="n">
        <f aca="false">+AE91+AE90+AE77</f>
        <v>0</v>
      </c>
      <c r="AF92" s="53" t="n">
        <f aca="false">+AE92+AD92+AC92</f>
        <v>353804</v>
      </c>
      <c r="AG92" s="45"/>
      <c r="AH92" s="40"/>
    </row>
    <row r="93" customFormat="false" ht="9" hidden="false" customHeight="true" outlineLevel="0" collapsed="false">
      <c r="B93" s="68"/>
      <c r="C93" s="69"/>
      <c r="D93" s="69"/>
      <c r="E93" s="70"/>
      <c r="F93" s="70"/>
      <c r="G93" s="70"/>
      <c r="H93" s="71"/>
      <c r="I93" s="70"/>
      <c r="J93" s="70"/>
      <c r="K93" s="70"/>
      <c r="L93" s="71"/>
      <c r="M93" s="70"/>
      <c r="N93" s="70"/>
      <c r="O93" s="70"/>
      <c r="P93" s="71"/>
      <c r="Q93" s="70"/>
      <c r="R93" s="70"/>
      <c r="S93" s="70"/>
      <c r="T93" s="71"/>
      <c r="U93" s="70"/>
      <c r="V93" s="70"/>
      <c r="W93" s="70"/>
      <c r="X93" s="71"/>
      <c r="Y93" s="70"/>
      <c r="Z93" s="70"/>
      <c r="AA93" s="70"/>
      <c r="AB93" s="71"/>
      <c r="AC93" s="70"/>
      <c r="AD93" s="70"/>
      <c r="AE93" s="70"/>
      <c r="AF93" s="71"/>
      <c r="AG93" s="45"/>
    </row>
    <row r="94" s="34" customFormat="true" ht="26.25" hidden="false" customHeight="true" outlineLevel="0" collapsed="false">
      <c r="B94" s="35" t="s">
        <v>67</v>
      </c>
      <c r="C94" s="36"/>
      <c r="D94" s="36"/>
      <c r="E94" s="37"/>
      <c r="F94" s="37"/>
      <c r="G94" s="37"/>
      <c r="H94" s="38"/>
      <c r="I94" s="37"/>
      <c r="J94" s="37"/>
      <c r="K94" s="37"/>
      <c r="L94" s="38"/>
      <c r="M94" s="37"/>
      <c r="N94" s="37"/>
      <c r="O94" s="37"/>
      <c r="P94" s="38"/>
      <c r="Q94" s="37"/>
      <c r="R94" s="37"/>
      <c r="S94" s="37"/>
      <c r="T94" s="38"/>
      <c r="U94" s="37"/>
      <c r="V94" s="37"/>
      <c r="W94" s="37"/>
      <c r="X94" s="38"/>
      <c r="Y94" s="37"/>
      <c r="Z94" s="37"/>
      <c r="AA94" s="37"/>
      <c r="AB94" s="38"/>
      <c r="AC94" s="37"/>
      <c r="AD94" s="37"/>
      <c r="AE94" s="37"/>
      <c r="AF94" s="38"/>
      <c r="AG94" s="45"/>
      <c r="AH94" s="40" t="s">
        <v>68</v>
      </c>
    </row>
    <row r="95" s="34" customFormat="true" ht="22.5" hidden="false" customHeight="true" outlineLevel="0" collapsed="false">
      <c r="B95" s="88"/>
      <c r="C95" s="89" t="s">
        <v>69</v>
      </c>
      <c r="D95" s="90"/>
      <c r="E95" s="91" t="n">
        <v>112713</v>
      </c>
      <c r="F95" s="91" t="n">
        <v>12700</v>
      </c>
      <c r="G95" s="91" t="n">
        <v>0</v>
      </c>
      <c r="H95" s="91" t="n">
        <f aca="false">+G95+F95+E95</f>
        <v>125413</v>
      </c>
      <c r="I95" s="91" t="n">
        <v>-95250</v>
      </c>
      <c r="J95" s="91" t="n">
        <v>0</v>
      </c>
      <c r="K95" s="91" t="n">
        <v>0</v>
      </c>
      <c r="L95" s="91" t="n">
        <f aca="false">+K95+J95+I95</f>
        <v>-95250</v>
      </c>
      <c r="M95" s="91" t="n">
        <v>17463</v>
      </c>
      <c r="N95" s="91" t="n">
        <v>12700</v>
      </c>
      <c r="O95" s="91" t="n">
        <v>0</v>
      </c>
      <c r="P95" s="91" t="n">
        <f aca="false">+O95+N95+M95</f>
        <v>30163</v>
      </c>
      <c r="Q95" s="91" t="n">
        <v>0</v>
      </c>
      <c r="R95" s="91" t="n">
        <v>0</v>
      </c>
      <c r="S95" s="91" t="n">
        <v>0</v>
      </c>
      <c r="T95" s="91" t="n">
        <f aca="false">+S95+R95+Q95</f>
        <v>0</v>
      </c>
      <c r="U95" s="91" t="n">
        <v>17463</v>
      </c>
      <c r="V95" s="91" t="n">
        <v>12700</v>
      </c>
      <c r="W95" s="91" t="n">
        <v>0</v>
      </c>
      <c r="X95" s="91" t="n">
        <f aca="false">+W95+V95+U95</f>
        <v>30163</v>
      </c>
      <c r="Y95" s="91" t="n">
        <v>0</v>
      </c>
      <c r="Z95" s="91" t="n">
        <v>0</v>
      </c>
      <c r="AA95" s="91" t="n">
        <v>0</v>
      </c>
      <c r="AB95" s="91" t="n">
        <f aca="false">+AA95+Z95+Y95</f>
        <v>0</v>
      </c>
      <c r="AC95" s="91" t="n">
        <v>17463</v>
      </c>
      <c r="AD95" s="91" t="n">
        <v>12700</v>
      </c>
      <c r="AE95" s="91" t="n">
        <v>0</v>
      </c>
      <c r="AF95" s="91" t="n">
        <f aca="false">+AE95+AD95+AC95</f>
        <v>30163</v>
      </c>
      <c r="AG95" s="92"/>
      <c r="AH95" s="40"/>
    </row>
    <row r="96" s="34" customFormat="true" ht="22.5" hidden="false" customHeight="true" outlineLevel="0" collapsed="false">
      <c r="B96" s="93"/>
      <c r="C96" s="42" t="s">
        <v>70</v>
      </c>
      <c r="D96" s="43"/>
      <c r="E96" s="46" t="n">
        <v>5099</v>
      </c>
      <c r="F96" s="46" t="n">
        <v>0</v>
      </c>
      <c r="G96" s="46" t="n">
        <v>0</v>
      </c>
      <c r="H96" s="46" t="n">
        <f aca="false">+G96+F96+E96</f>
        <v>5099</v>
      </c>
      <c r="I96" s="46" t="n">
        <v>3300</v>
      </c>
      <c r="J96" s="46" t="n">
        <v>0</v>
      </c>
      <c r="K96" s="46" t="n">
        <v>0</v>
      </c>
      <c r="L96" s="46" t="n">
        <f aca="false">+K96+J96+I96</f>
        <v>3300</v>
      </c>
      <c r="M96" s="46" t="n">
        <v>8399</v>
      </c>
      <c r="N96" s="46" t="n">
        <v>0</v>
      </c>
      <c r="O96" s="46" t="n">
        <v>0</v>
      </c>
      <c r="P96" s="46" t="n">
        <f aca="false">+O96+N96+M96</f>
        <v>8399</v>
      </c>
      <c r="Q96" s="46" t="n">
        <v>0</v>
      </c>
      <c r="R96" s="46" t="n">
        <v>0</v>
      </c>
      <c r="S96" s="46" t="n">
        <v>0</v>
      </c>
      <c r="T96" s="46" t="n">
        <f aca="false">+S96+R96+Q96</f>
        <v>0</v>
      </c>
      <c r="U96" s="46" t="n">
        <v>8399</v>
      </c>
      <c r="V96" s="46" t="n">
        <v>0</v>
      </c>
      <c r="W96" s="46" t="n">
        <v>0</v>
      </c>
      <c r="X96" s="46" t="n">
        <f aca="false">+W96+V96+U96</f>
        <v>8399</v>
      </c>
      <c r="Y96" s="46" t="n">
        <v>-7065</v>
      </c>
      <c r="Z96" s="46" t="n">
        <v>0</v>
      </c>
      <c r="AA96" s="46" t="n">
        <v>0</v>
      </c>
      <c r="AB96" s="46" t="n">
        <f aca="false">+AA96+Z96+Y96</f>
        <v>-7065</v>
      </c>
      <c r="AC96" s="46" t="n">
        <v>1334</v>
      </c>
      <c r="AD96" s="46" t="n">
        <v>0</v>
      </c>
      <c r="AE96" s="46" t="n">
        <v>0</v>
      </c>
      <c r="AF96" s="46" t="n">
        <f aca="false">+AE96+AD96+AC96</f>
        <v>1334</v>
      </c>
      <c r="AG96" s="92"/>
      <c r="AH96" s="40"/>
    </row>
    <row r="97" s="34" customFormat="true" ht="22.5" hidden="false" customHeight="true" outlineLevel="0" collapsed="false">
      <c r="B97" s="93"/>
      <c r="C97" s="42" t="s">
        <v>71</v>
      </c>
      <c r="D97" s="43"/>
      <c r="E97" s="46" t="n">
        <v>3429</v>
      </c>
      <c r="F97" s="46" t="n">
        <v>0</v>
      </c>
      <c r="G97" s="46" t="n">
        <v>0</v>
      </c>
      <c r="H97" s="46" t="n">
        <f aca="false">+G97+F97+E97</f>
        <v>3429</v>
      </c>
      <c r="I97" s="46" t="n">
        <v>0</v>
      </c>
      <c r="J97" s="46" t="n">
        <v>0</v>
      </c>
      <c r="K97" s="46" t="n">
        <v>0</v>
      </c>
      <c r="L97" s="46" t="n">
        <f aca="false">+K97+J97+I97</f>
        <v>0</v>
      </c>
      <c r="M97" s="46" t="n">
        <v>3429</v>
      </c>
      <c r="N97" s="46" t="n">
        <v>0</v>
      </c>
      <c r="O97" s="46" t="n">
        <v>0</v>
      </c>
      <c r="P97" s="46" t="n">
        <f aca="false">+O97+N97+M97</f>
        <v>3429</v>
      </c>
      <c r="Q97" s="46" t="n">
        <v>0</v>
      </c>
      <c r="R97" s="46" t="n">
        <v>0</v>
      </c>
      <c r="S97" s="46" t="n">
        <v>0</v>
      </c>
      <c r="T97" s="46" t="n">
        <f aca="false">+S97+R97+Q97</f>
        <v>0</v>
      </c>
      <c r="U97" s="46" t="n">
        <v>3429</v>
      </c>
      <c r="V97" s="46" t="n">
        <v>0</v>
      </c>
      <c r="W97" s="46" t="n">
        <v>0</v>
      </c>
      <c r="X97" s="46" t="n">
        <f aca="false">+W97+V97+U97</f>
        <v>3429</v>
      </c>
      <c r="Y97" s="46" t="n">
        <v>-2159</v>
      </c>
      <c r="Z97" s="46" t="n">
        <v>0</v>
      </c>
      <c r="AA97" s="46" t="n">
        <v>0</v>
      </c>
      <c r="AB97" s="46" t="n">
        <f aca="false">+AA97+Z97+Y97</f>
        <v>-2159</v>
      </c>
      <c r="AC97" s="46" t="n">
        <v>1270</v>
      </c>
      <c r="AD97" s="46" t="n">
        <v>0</v>
      </c>
      <c r="AE97" s="46" t="n">
        <v>0</v>
      </c>
      <c r="AF97" s="46" t="n">
        <f aca="false">+AE97+AD97+AC97</f>
        <v>1270</v>
      </c>
      <c r="AG97" s="92"/>
      <c r="AH97" s="40"/>
    </row>
    <row r="98" s="34" customFormat="true" ht="22.5" hidden="false" customHeight="true" outlineLevel="0" collapsed="false">
      <c r="B98" s="93"/>
      <c r="C98" s="42" t="s">
        <v>72</v>
      </c>
      <c r="D98" s="43"/>
      <c r="E98" s="46" t="n">
        <v>12040</v>
      </c>
      <c r="F98" s="46" t="n">
        <v>0</v>
      </c>
      <c r="G98" s="46" t="n">
        <v>0</v>
      </c>
      <c r="H98" s="46" t="n">
        <f aca="false">+G98+F98+E98</f>
        <v>12040</v>
      </c>
      <c r="I98" s="46" t="n">
        <v>0</v>
      </c>
      <c r="J98" s="46" t="n">
        <v>0</v>
      </c>
      <c r="K98" s="46" t="n">
        <v>0</v>
      </c>
      <c r="L98" s="46" t="n">
        <f aca="false">+K98+J98+I98</f>
        <v>0</v>
      </c>
      <c r="M98" s="46" t="n">
        <v>12040</v>
      </c>
      <c r="N98" s="46" t="n">
        <v>0</v>
      </c>
      <c r="O98" s="46" t="n">
        <v>0</v>
      </c>
      <c r="P98" s="46" t="n">
        <f aca="false">+O98+N98+M98</f>
        <v>12040</v>
      </c>
      <c r="Q98" s="46" t="n">
        <v>0</v>
      </c>
      <c r="R98" s="46" t="n">
        <v>0</v>
      </c>
      <c r="S98" s="46" t="n">
        <v>0</v>
      </c>
      <c r="T98" s="46" t="n">
        <f aca="false">+S98+R98+Q98</f>
        <v>0</v>
      </c>
      <c r="U98" s="46" t="n">
        <v>12040</v>
      </c>
      <c r="V98" s="46" t="n">
        <v>0</v>
      </c>
      <c r="W98" s="46" t="n">
        <v>0</v>
      </c>
      <c r="X98" s="46" t="n">
        <f aca="false">+W98+V98+U98</f>
        <v>12040</v>
      </c>
      <c r="Y98" s="46" t="n">
        <v>-3603</v>
      </c>
      <c r="Z98" s="46" t="n">
        <v>0</v>
      </c>
      <c r="AA98" s="46" t="n">
        <v>0</v>
      </c>
      <c r="AB98" s="46" t="n">
        <f aca="false">+AA98+Z98+Y98</f>
        <v>-3603</v>
      </c>
      <c r="AC98" s="46" t="n">
        <v>8437</v>
      </c>
      <c r="AD98" s="46" t="n">
        <v>0</v>
      </c>
      <c r="AE98" s="46" t="n">
        <v>0</v>
      </c>
      <c r="AF98" s="46" t="n">
        <f aca="false">+AE98+AD98+AC98</f>
        <v>8437</v>
      </c>
      <c r="AG98" s="92"/>
      <c r="AH98" s="40"/>
    </row>
    <row r="99" s="34" customFormat="true" ht="22.5" hidden="false" customHeight="true" outlineLevel="0" collapsed="false">
      <c r="B99" s="93"/>
      <c r="C99" s="42" t="s">
        <v>73</v>
      </c>
      <c r="D99" s="43"/>
      <c r="E99" s="46" t="n">
        <v>9834</v>
      </c>
      <c r="F99" s="46" t="n">
        <v>0</v>
      </c>
      <c r="G99" s="46" t="n">
        <v>0</v>
      </c>
      <c r="H99" s="46" t="n">
        <f aca="false">+G99+F99+E99</f>
        <v>9834</v>
      </c>
      <c r="I99" s="46" t="n">
        <v>0</v>
      </c>
      <c r="J99" s="46" t="n">
        <v>0</v>
      </c>
      <c r="K99" s="46" t="n">
        <v>0</v>
      </c>
      <c r="L99" s="46" t="n">
        <f aca="false">+K99+J99+I99</f>
        <v>0</v>
      </c>
      <c r="M99" s="46" t="n">
        <v>9834</v>
      </c>
      <c r="N99" s="46" t="n">
        <v>0</v>
      </c>
      <c r="O99" s="46" t="n">
        <v>0</v>
      </c>
      <c r="P99" s="46" t="n">
        <f aca="false">+O99+N99+M99</f>
        <v>9834</v>
      </c>
      <c r="Q99" s="46" t="n">
        <v>0</v>
      </c>
      <c r="R99" s="46" t="n">
        <v>0</v>
      </c>
      <c r="S99" s="46" t="n">
        <v>0</v>
      </c>
      <c r="T99" s="46" t="n">
        <f aca="false">+S99+R99+Q99</f>
        <v>0</v>
      </c>
      <c r="U99" s="46" t="n">
        <v>9834</v>
      </c>
      <c r="V99" s="46" t="n">
        <v>0</v>
      </c>
      <c r="W99" s="46" t="n">
        <v>0</v>
      </c>
      <c r="X99" s="46" t="n">
        <f aca="false">+W99+V99+U99</f>
        <v>9834</v>
      </c>
      <c r="Y99" s="46" t="n">
        <v>-6324</v>
      </c>
      <c r="Z99" s="46" t="n">
        <v>0</v>
      </c>
      <c r="AA99" s="46" t="n">
        <v>0</v>
      </c>
      <c r="AB99" s="46" t="n">
        <f aca="false">+AA99+Z99+Y99</f>
        <v>-6324</v>
      </c>
      <c r="AC99" s="46" t="n">
        <v>3510</v>
      </c>
      <c r="AD99" s="46" t="n">
        <v>0</v>
      </c>
      <c r="AE99" s="46" t="n">
        <v>0</v>
      </c>
      <c r="AF99" s="46" t="n">
        <f aca="false">+AE99+AD99+AC99</f>
        <v>3510</v>
      </c>
      <c r="AG99" s="92"/>
      <c r="AH99" s="40"/>
    </row>
    <row r="100" s="34" customFormat="true" ht="22.5" hidden="false" customHeight="true" outlineLevel="0" collapsed="false">
      <c r="B100" s="93"/>
      <c r="C100" s="42" t="s">
        <v>74</v>
      </c>
      <c r="D100" s="43"/>
      <c r="E100" s="46" t="n">
        <v>0</v>
      </c>
      <c r="F100" s="46" t="n">
        <v>13970</v>
      </c>
      <c r="G100" s="46" t="n">
        <v>0</v>
      </c>
      <c r="H100" s="46" t="n">
        <f aca="false">+G100+F100+E100</f>
        <v>13970</v>
      </c>
      <c r="I100" s="46" t="n">
        <v>0</v>
      </c>
      <c r="J100" s="46" t="n">
        <v>0</v>
      </c>
      <c r="K100" s="46" t="n">
        <v>0</v>
      </c>
      <c r="L100" s="46" t="n">
        <f aca="false">+K100+J100+I100</f>
        <v>0</v>
      </c>
      <c r="M100" s="46" t="n">
        <v>0</v>
      </c>
      <c r="N100" s="46" t="n">
        <v>13970</v>
      </c>
      <c r="O100" s="46" t="n">
        <v>0</v>
      </c>
      <c r="P100" s="46" t="n">
        <f aca="false">+O100+N100+M100</f>
        <v>13970</v>
      </c>
      <c r="Q100" s="46" t="n">
        <v>0</v>
      </c>
      <c r="R100" s="46" t="n">
        <v>0</v>
      </c>
      <c r="S100" s="46" t="n">
        <v>0</v>
      </c>
      <c r="T100" s="46" t="n">
        <f aca="false">+S100+R100+Q100</f>
        <v>0</v>
      </c>
      <c r="U100" s="46" t="n">
        <v>0</v>
      </c>
      <c r="V100" s="46" t="n">
        <v>13970</v>
      </c>
      <c r="W100" s="46" t="n">
        <v>0</v>
      </c>
      <c r="X100" s="46" t="n">
        <f aca="false">+W100+V100+U100</f>
        <v>13970</v>
      </c>
      <c r="Y100" s="46" t="n">
        <v>0</v>
      </c>
      <c r="Z100" s="46" t="n">
        <v>0</v>
      </c>
      <c r="AA100" s="46" t="n">
        <v>0</v>
      </c>
      <c r="AB100" s="46" t="n">
        <f aca="false">+AA100+Z100+Y100</f>
        <v>0</v>
      </c>
      <c r="AC100" s="46" t="n">
        <v>0</v>
      </c>
      <c r="AD100" s="46" t="n">
        <v>13970</v>
      </c>
      <c r="AE100" s="46" t="n">
        <v>0</v>
      </c>
      <c r="AF100" s="46" t="n">
        <f aca="false">+AE100+AD100+AC100</f>
        <v>13970</v>
      </c>
      <c r="AG100" s="92"/>
      <c r="AH100" s="40"/>
    </row>
    <row r="101" s="34" customFormat="true" ht="22.5" hidden="false" customHeight="true" outlineLevel="0" collapsed="false">
      <c r="B101" s="93"/>
      <c r="C101" s="42" t="s">
        <v>75</v>
      </c>
      <c r="D101" s="43"/>
      <c r="E101" s="46" t="n">
        <v>9492</v>
      </c>
      <c r="F101" s="46" t="n">
        <v>0</v>
      </c>
      <c r="G101" s="46" t="n">
        <v>0</v>
      </c>
      <c r="H101" s="46" t="n">
        <f aca="false">+G101+F101+E101</f>
        <v>9492</v>
      </c>
      <c r="I101" s="46" t="n">
        <v>0</v>
      </c>
      <c r="J101" s="46" t="n">
        <v>0</v>
      </c>
      <c r="K101" s="46" t="n">
        <v>0</v>
      </c>
      <c r="L101" s="46" t="n">
        <f aca="false">+K101+J101+I101</f>
        <v>0</v>
      </c>
      <c r="M101" s="46" t="n">
        <v>9492</v>
      </c>
      <c r="N101" s="46" t="n">
        <v>0</v>
      </c>
      <c r="O101" s="46" t="n">
        <v>0</v>
      </c>
      <c r="P101" s="46" t="n">
        <f aca="false">+O101+N101+M101</f>
        <v>9492</v>
      </c>
      <c r="Q101" s="46" t="n">
        <v>0</v>
      </c>
      <c r="R101" s="46" t="n">
        <v>0</v>
      </c>
      <c r="S101" s="46" t="n">
        <v>0</v>
      </c>
      <c r="T101" s="46" t="n">
        <f aca="false">+S101+R101+Q101</f>
        <v>0</v>
      </c>
      <c r="U101" s="46" t="n">
        <v>9492</v>
      </c>
      <c r="V101" s="46" t="n">
        <v>0</v>
      </c>
      <c r="W101" s="46" t="n">
        <v>0</v>
      </c>
      <c r="X101" s="46" t="n">
        <f aca="false">+W101+V101+U101</f>
        <v>9492</v>
      </c>
      <c r="Y101" s="46" t="n">
        <v>-7</v>
      </c>
      <c r="Z101" s="46" t="n">
        <v>0</v>
      </c>
      <c r="AA101" s="46" t="n">
        <v>0</v>
      </c>
      <c r="AB101" s="46" t="n">
        <f aca="false">+AA101+Z101+Y101</f>
        <v>-7</v>
      </c>
      <c r="AC101" s="46" t="n">
        <v>9485</v>
      </c>
      <c r="AD101" s="46" t="n">
        <v>0</v>
      </c>
      <c r="AE101" s="46" t="n">
        <v>0</v>
      </c>
      <c r="AF101" s="46" t="n">
        <f aca="false">+AE101+AD101+AC101</f>
        <v>9485</v>
      </c>
      <c r="AG101" s="92"/>
      <c r="AH101" s="40"/>
    </row>
    <row r="102" s="34" customFormat="true" ht="22.5" hidden="false" customHeight="true" outlineLevel="0" collapsed="false">
      <c r="B102" s="93"/>
      <c r="C102" s="42" t="s">
        <v>76</v>
      </c>
      <c r="D102" s="43"/>
      <c r="E102" s="46" t="n">
        <v>3225</v>
      </c>
      <c r="F102" s="46" t="n">
        <v>0</v>
      </c>
      <c r="G102" s="46" t="n">
        <v>0</v>
      </c>
      <c r="H102" s="46" t="n">
        <f aca="false">+G102+F102+E102</f>
        <v>3225</v>
      </c>
      <c r="I102" s="46" t="n">
        <v>0</v>
      </c>
      <c r="J102" s="46" t="n">
        <v>0</v>
      </c>
      <c r="K102" s="46" t="n">
        <v>0</v>
      </c>
      <c r="L102" s="46" t="n">
        <f aca="false">+K102+J102+I102</f>
        <v>0</v>
      </c>
      <c r="M102" s="46" t="n">
        <v>3225</v>
      </c>
      <c r="N102" s="46" t="n">
        <v>0</v>
      </c>
      <c r="O102" s="46" t="n">
        <v>0</v>
      </c>
      <c r="P102" s="46" t="n">
        <f aca="false">+O102+N102+M102</f>
        <v>3225</v>
      </c>
      <c r="Q102" s="46" t="n">
        <v>0</v>
      </c>
      <c r="R102" s="46" t="n">
        <v>0</v>
      </c>
      <c r="S102" s="46" t="n">
        <v>0</v>
      </c>
      <c r="T102" s="46" t="n">
        <f aca="false">+S102+R102+Q102</f>
        <v>0</v>
      </c>
      <c r="U102" s="46" t="n">
        <v>3225</v>
      </c>
      <c r="V102" s="46" t="n">
        <v>0</v>
      </c>
      <c r="W102" s="46" t="n">
        <v>0</v>
      </c>
      <c r="X102" s="46" t="n">
        <f aca="false">+W102+V102+U102</f>
        <v>3225</v>
      </c>
      <c r="Y102" s="46" t="n">
        <v>0</v>
      </c>
      <c r="Z102" s="46" t="n">
        <v>0</v>
      </c>
      <c r="AA102" s="46" t="n">
        <v>0</v>
      </c>
      <c r="AB102" s="46" t="n">
        <f aca="false">+AA102+Z102+Y102</f>
        <v>0</v>
      </c>
      <c r="AC102" s="46" t="n">
        <v>3225</v>
      </c>
      <c r="AD102" s="46" t="n">
        <v>0</v>
      </c>
      <c r="AE102" s="46" t="n">
        <v>0</v>
      </c>
      <c r="AF102" s="46" t="n">
        <f aca="false">+AE102+AD102+AC102</f>
        <v>3225</v>
      </c>
      <c r="AG102" s="92"/>
      <c r="AH102" s="40"/>
    </row>
    <row r="103" s="34" customFormat="true" ht="22.5" hidden="false" customHeight="true" outlineLevel="0" collapsed="false">
      <c r="B103" s="93"/>
      <c r="C103" s="42" t="s">
        <v>77</v>
      </c>
      <c r="D103" s="43"/>
      <c r="E103" s="46" t="n">
        <v>254</v>
      </c>
      <c r="F103" s="46" t="n">
        <v>0</v>
      </c>
      <c r="G103" s="46" t="n">
        <v>0</v>
      </c>
      <c r="H103" s="46" t="n">
        <f aca="false">+G103+F103+E103</f>
        <v>254</v>
      </c>
      <c r="I103" s="46" t="n">
        <v>0</v>
      </c>
      <c r="J103" s="46" t="n">
        <v>0</v>
      </c>
      <c r="K103" s="46" t="n">
        <v>0</v>
      </c>
      <c r="L103" s="46" t="n">
        <f aca="false">+K103+J103+I103</f>
        <v>0</v>
      </c>
      <c r="M103" s="46" t="n">
        <v>254</v>
      </c>
      <c r="N103" s="46" t="n">
        <v>0</v>
      </c>
      <c r="O103" s="46" t="n">
        <v>0</v>
      </c>
      <c r="P103" s="46" t="n">
        <f aca="false">+O103+N103+M103</f>
        <v>254</v>
      </c>
      <c r="Q103" s="46" t="n">
        <v>0</v>
      </c>
      <c r="R103" s="46" t="n">
        <v>0</v>
      </c>
      <c r="S103" s="46" t="n">
        <v>0</v>
      </c>
      <c r="T103" s="46" t="n">
        <f aca="false">+S103+R103+Q103</f>
        <v>0</v>
      </c>
      <c r="U103" s="46" t="n">
        <v>254</v>
      </c>
      <c r="V103" s="46" t="n">
        <v>0</v>
      </c>
      <c r="W103" s="46" t="n">
        <v>0</v>
      </c>
      <c r="X103" s="46" t="n">
        <f aca="false">+W103+V103+U103</f>
        <v>254</v>
      </c>
      <c r="Y103" s="46" t="n">
        <v>0</v>
      </c>
      <c r="Z103" s="46" t="n">
        <v>0</v>
      </c>
      <c r="AA103" s="46" t="n">
        <v>0</v>
      </c>
      <c r="AB103" s="46" t="n">
        <f aca="false">+AA103+Z103+Y103</f>
        <v>0</v>
      </c>
      <c r="AC103" s="46" t="n">
        <v>254</v>
      </c>
      <c r="AD103" s="46" t="n">
        <v>0</v>
      </c>
      <c r="AE103" s="46" t="n">
        <v>0</v>
      </c>
      <c r="AF103" s="46" t="n">
        <f aca="false">+AE103+AD103+AC103</f>
        <v>254</v>
      </c>
      <c r="AG103" s="92"/>
      <c r="AH103" s="40"/>
    </row>
    <row r="104" s="34" customFormat="true" ht="22.5" hidden="false" customHeight="true" outlineLevel="0" collapsed="false">
      <c r="B104" s="59"/>
      <c r="C104" s="49" t="s">
        <v>53</v>
      </c>
      <c r="D104" s="50"/>
      <c r="E104" s="47" t="n">
        <v>94750</v>
      </c>
      <c r="F104" s="47" t="n">
        <v>0</v>
      </c>
      <c r="G104" s="47" t="n">
        <v>0</v>
      </c>
      <c r="H104" s="47" t="n">
        <f aca="false">+G104+F104+E104</f>
        <v>94750</v>
      </c>
      <c r="I104" s="47" t="n">
        <v>-9040</v>
      </c>
      <c r="J104" s="47" t="n">
        <v>0</v>
      </c>
      <c r="K104" s="47" t="n">
        <v>0</v>
      </c>
      <c r="L104" s="47" t="n">
        <f aca="false">+K104+J104+I104</f>
        <v>-9040</v>
      </c>
      <c r="M104" s="47" t="n">
        <v>85710</v>
      </c>
      <c r="N104" s="47" t="n">
        <v>0</v>
      </c>
      <c r="O104" s="47" t="n">
        <v>0</v>
      </c>
      <c r="P104" s="47" t="n">
        <f aca="false">+O104+N104+M104</f>
        <v>85710</v>
      </c>
      <c r="Q104" s="47" t="n">
        <v>0</v>
      </c>
      <c r="R104" s="47" t="n">
        <v>0</v>
      </c>
      <c r="S104" s="47" t="n">
        <v>0</v>
      </c>
      <c r="T104" s="47" t="n">
        <f aca="false">+S104+R104+Q104</f>
        <v>0</v>
      </c>
      <c r="U104" s="47" t="n">
        <v>85710</v>
      </c>
      <c r="V104" s="47" t="n">
        <v>0</v>
      </c>
      <c r="W104" s="47" t="n">
        <v>0</v>
      </c>
      <c r="X104" s="47" t="n">
        <f aca="false">+W104+V104+U104</f>
        <v>85710</v>
      </c>
      <c r="Y104" s="47" t="n">
        <v>-37429</v>
      </c>
      <c r="Z104" s="47" t="n">
        <v>0</v>
      </c>
      <c r="AA104" s="47" t="n">
        <v>0</v>
      </c>
      <c r="AB104" s="47" t="n">
        <f aca="false">+AA104+Z104+Y104</f>
        <v>-37429</v>
      </c>
      <c r="AC104" s="47" t="n">
        <v>48281</v>
      </c>
      <c r="AD104" s="47" t="n">
        <v>0</v>
      </c>
      <c r="AE104" s="47" t="n">
        <v>0</v>
      </c>
      <c r="AF104" s="47" t="n">
        <f aca="false">+AE104+AD104+AC104</f>
        <v>48281</v>
      </c>
      <c r="AG104" s="92"/>
      <c r="AH104" s="40"/>
    </row>
    <row r="105" s="34" customFormat="true" ht="31.5" hidden="false" customHeight="true" outlineLevel="0" collapsed="false">
      <c r="B105" s="52" t="s">
        <v>78</v>
      </c>
      <c r="C105" s="52"/>
      <c r="D105" s="52"/>
      <c r="E105" s="53" t="n">
        <f aca="false">SUM(E95:E104)</f>
        <v>250836</v>
      </c>
      <c r="F105" s="53" t="n">
        <f aca="false">SUM(F95:F104)</f>
        <v>26670</v>
      </c>
      <c r="G105" s="53" t="n">
        <f aca="false">SUM(G95:G104)</f>
        <v>0</v>
      </c>
      <c r="H105" s="53" t="n">
        <f aca="false">+G105+F105+E105</f>
        <v>277506</v>
      </c>
      <c r="I105" s="53" t="n">
        <f aca="false">SUM(I95:I104)</f>
        <v>-100990</v>
      </c>
      <c r="J105" s="53" t="n">
        <f aca="false">SUM(J95:J104)</f>
        <v>0</v>
      </c>
      <c r="K105" s="53" t="n">
        <f aca="false">SUM(K95:K104)</f>
        <v>0</v>
      </c>
      <c r="L105" s="53" t="n">
        <f aca="false">+K105+J105+I105</f>
        <v>-100990</v>
      </c>
      <c r="M105" s="53" t="n">
        <f aca="false">SUM(M95:M104)</f>
        <v>149846</v>
      </c>
      <c r="N105" s="53" t="n">
        <f aca="false">SUM(N95:N104)</f>
        <v>26670</v>
      </c>
      <c r="O105" s="53" t="n">
        <f aca="false">SUM(O95:O104)</f>
        <v>0</v>
      </c>
      <c r="P105" s="53" t="n">
        <f aca="false">+O105+N105+M105</f>
        <v>176516</v>
      </c>
      <c r="Q105" s="53" t="n">
        <f aca="false">SUM(Q95:Q104)</f>
        <v>0</v>
      </c>
      <c r="R105" s="53" t="n">
        <f aca="false">SUM(R95:R104)</f>
        <v>0</v>
      </c>
      <c r="S105" s="53" t="n">
        <f aca="false">SUM(S95:S104)</f>
        <v>0</v>
      </c>
      <c r="T105" s="53" t="n">
        <f aca="false">+S105+R105+Q105</f>
        <v>0</v>
      </c>
      <c r="U105" s="53" t="n">
        <f aca="false">SUM(U95:U104)</f>
        <v>149846</v>
      </c>
      <c r="V105" s="53" t="n">
        <f aca="false">SUM(V95:V104)</f>
        <v>26670</v>
      </c>
      <c r="W105" s="53" t="n">
        <f aca="false">SUM(W95:W104)</f>
        <v>0</v>
      </c>
      <c r="X105" s="53" t="n">
        <f aca="false">+W105+V105+U105</f>
        <v>176516</v>
      </c>
      <c r="Y105" s="53" t="n">
        <f aca="false">SUM(Y95:Y104)</f>
        <v>-56587</v>
      </c>
      <c r="Z105" s="53" t="n">
        <f aca="false">SUM(Z95:Z104)</f>
        <v>0</v>
      </c>
      <c r="AA105" s="53" t="n">
        <f aca="false">SUM(AA95:AA104)</f>
        <v>0</v>
      </c>
      <c r="AB105" s="53" t="n">
        <f aca="false">+AA105+Z105+Y105</f>
        <v>-56587</v>
      </c>
      <c r="AC105" s="53" t="n">
        <f aca="false">SUM(AC95:AC104)</f>
        <v>93259</v>
      </c>
      <c r="AD105" s="53" t="n">
        <f aca="false">SUM(AD95:AD104)</f>
        <v>26670</v>
      </c>
      <c r="AE105" s="53" t="n">
        <f aca="false">SUM(AE95:AE104)</f>
        <v>0</v>
      </c>
      <c r="AF105" s="53" t="n">
        <f aca="false">+AE105+AD105+AC105</f>
        <v>119929</v>
      </c>
      <c r="AG105" s="45"/>
      <c r="AH105" s="94"/>
    </row>
    <row r="106" customFormat="false" ht="8.25" hidden="false" customHeight="true" outlineLevel="0" collapsed="false">
      <c r="B106" s="35"/>
      <c r="C106" s="36"/>
      <c r="D106" s="36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8"/>
      <c r="Q106" s="37"/>
      <c r="R106" s="37"/>
      <c r="S106" s="37"/>
      <c r="T106" s="38"/>
      <c r="U106" s="37"/>
      <c r="V106" s="37"/>
      <c r="W106" s="37"/>
      <c r="X106" s="38"/>
      <c r="Y106" s="37"/>
      <c r="Z106" s="37"/>
      <c r="AA106" s="37"/>
      <c r="AB106" s="38"/>
      <c r="AC106" s="37"/>
      <c r="AD106" s="37"/>
      <c r="AE106" s="37"/>
      <c r="AF106" s="38"/>
      <c r="AG106" s="45"/>
    </row>
    <row r="107" s="34" customFormat="true" ht="21.75" hidden="false" customHeight="true" outlineLevel="0" collapsed="false">
      <c r="B107" s="35" t="s">
        <v>79</v>
      </c>
      <c r="C107" s="36"/>
      <c r="D107" s="36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8"/>
      <c r="Q107" s="37"/>
      <c r="R107" s="37"/>
      <c r="S107" s="37"/>
      <c r="T107" s="38"/>
      <c r="U107" s="37"/>
      <c r="V107" s="37"/>
      <c r="W107" s="37"/>
      <c r="X107" s="38"/>
      <c r="Y107" s="37"/>
      <c r="Z107" s="37"/>
      <c r="AA107" s="37"/>
      <c r="AB107" s="38"/>
      <c r="AC107" s="37"/>
      <c r="AD107" s="37"/>
      <c r="AE107" s="37"/>
      <c r="AF107" s="38"/>
      <c r="AG107" s="95"/>
      <c r="AH107" s="40" t="s">
        <v>80</v>
      </c>
    </row>
    <row r="108" s="34" customFormat="true" ht="18" hidden="true" customHeight="true" outlineLevel="1" collapsed="false">
      <c r="B108" s="96"/>
      <c r="C108" s="89" t="s">
        <v>44</v>
      </c>
      <c r="D108" s="90"/>
      <c r="E108" s="91" t="n">
        <v>0</v>
      </c>
      <c r="F108" s="91" t="n">
        <v>0</v>
      </c>
      <c r="G108" s="91" t="n">
        <v>0</v>
      </c>
      <c r="H108" s="91" t="n">
        <f aca="false">+G108+F108+E108</f>
        <v>0</v>
      </c>
      <c r="I108" s="91" t="n">
        <v>0</v>
      </c>
      <c r="J108" s="91" t="n">
        <v>0</v>
      </c>
      <c r="K108" s="91" t="n">
        <v>0</v>
      </c>
      <c r="L108" s="91" t="n">
        <f aca="false">+K108+J108+I108</f>
        <v>0</v>
      </c>
      <c r="M108" s="91" t="n">
        <v>0</v>
      </c>
      <c r="N108" s="91" t="n">
        <v>0</v>
      </c>
      <c r="O108" s="91" t="n">
        <v>0</v>
      </c>
      <c r="P108" s="91" t="n">
        <f aca="false">+O108+N108+M108</f>
        <v>0</v>
      </c>
      <c r="Q108" s="91" t="n">
        <v>0</v>
      </c>
      <c r="R108" s="91" t="n">
        <v>0</v>
      </c>
      <c r="S108" s="91" t="n">
        <v>0</v>
      </c>
      <c r="T108" s="91" t="n">
        <f aca="false">+S108+R108+Q108</f>
        <v>0</v>
      </c>
      <c r="U108" s="91" t="n">
        <v>0</v>
      </c>
      <c r="V108" s="91" t="n">
        <v>0</v>
      </c>
      <c r="W108" s="91" t="n">
        <v>0</v>
      </c>
      <c r="X108" s="91" t="n">
        <f aca="false">+W108+V108+U108</f>
        <v>0</v>
      </c>
      <c r="Y108" s="91" t="n">
        <v>0</v>
      </c>
      <c r="Z108" s="91" t="n">
        <v>0</v>
      </c>
      <c r="AA108" s="91" t="n">
        <v>0</v>
      </c>
      <c r="AB108" s="91" t="n">
        <f aca="false">+AA108+Z108+Y108</f>
        <v>0</v>
      </c>
      <c r="AC108" s="91" t="n">
        <v>0</v>
      </c>
      <c r="AD108" s="91" t="n">
        <v>0</v>
      </c>
      <c r="AE108" s="91" t="n">
        <v>0</v>
      </c>
      <c r="AF108" s="91" t="n">
        <f aca="false">+AE108+AD108+AC108</f>
        <v>0</v>
      </c>
      <c r="AG108" s="92"/>
      <c r="AH108" s="40"/>
    </row>
    <row r="109" s="34" customFormat="true" ht="18" hidden="true" customHeight="true" outlineLevel="1" collapsed="false">
      <c r="B109" s="41"/>
      <c r="C109" s="42" t="s">
        <v>45</v>
      </c>
      <c r="D109" s="43"/>
      <c r="E109" s="46" t="n">
        <v>0</v>
      </c>
      <c r="F109" s="46" t="n">
        <v>0</v>
      </c>
      <c r="G109" s="46" t="n">
        <v>0</v>
      </c>
      <c r="H109" s="46" t="n">
        <f aca="false">+G109+F109+E109</f>
        <v>0</v>
      </c>
      <c r="I109" s="46" t="n">
        <v>0</v>
      </c>
      <c r="J109" s="46" t="n">
        <v>0</v>
      </c>
      <c r="K109" s="46" t="n">
        <v>0</v>
      </c>
      <c r="L109" s="46" t="n">
        <f aca="false">+K109+J109+I109</f>
        <v>0</v>
      </c>
      <c r="M109" s="46" t="n">
        <v>0</v>
      </c>
      <c r="N109" s="46" t="n">
        <v>0</v>
      </c>
      <c r="O109" s="46" t="n">
        <v>0</v>
      </c>
      <c r="P109" s="46" t="n">
        <f aca="false">+O109+N109+M109</f>
        <v>0</v>
      </c>
      <c r="Q109" s="46" t="n">
        <v>0</v>
      </c>
      <c r="R109" s="46" t="n">
        <v>0</v>
      </c>
      <c r="S109" s="46" t="n">
        <v>0</v>
      </c>
      <c r="T109" s="46" t="n">
        <f aca="false">+S109+R109+Q109</f>
        <v>0</v>
      </c>
      <c r="U109" s="46" t="n">
        <v>0</v>
      </c>
      <c r="V109" s="46" t="n">
        <v>0</v>
      </c>
      <c r="W109" s="46" t="n">
        <v>0</v>
      </c>
      <c r="X109" s="46" t="n">
        <f aca="false">+W109+V109+U109</f>
        <v>0</v>
      </c>
      <c r="Y109" s="46" t="n">
        <v>0</v>
      </c>
      <c r="Z109" s="46" t="n">
        <v>0</v>
      </c>
      <c r="AA109" s="46" t="n">
        <v>0</v>
      </c>
      <c r="AB109" s="46" t="n">
        <f aca="false">+AA109+Z109+Y109</f>
        <v>0</v>
      </c>
      <c r="AC109" s="46" t="n">
        <v>0</v>
      </c>
      <c r="AD109" s="46" t="n">
        <v>0</v>
      </c>
      <c r="AE109" s="46" t="n">
        <v>0</v>
      </c>
      <c r="AF109" s="46" t="n">
        <f aca="false">+AE109+AD109+AC109</f>
        <v>0</v>
      </c>
      <c r="AG109" s="92"/>
      <c r="AH109" s="40"/>
    </row>
    <row r="110" s="34" customFormat="true" ht="18" hidden="true" customHeight="true" outlineLevel="1" collapsed="false">
      <c r="B110" s="41"/>
      <c r="C110" s="42" t="s">
        <v>81</v>
      </c>
      <c r="D110" s="43"/>
      <c r="E110" s="46" t="n">
        <v>0</v>
      </c>
      <c r="F110" s="46" t="n">
        <v>0</v>
      </c>
      <c r="G110" s="46" t="n">
        <v>0</v>
      </c>
      <c r="H110" s="46" t="n">
        <f aca="false">+G110+F110+E110</f>
        <v>0</v>
      </c>
      <c r="I110" s="46" t="n">
        <v>0</v>
      </c>
      <c r="J110" s="46" t="n">
        <v>0</v>
      </c>
      <c r="K110" s="46" t="n">
        <v>0</v>
      </c>
      <c r="L110" s="46" t="n">
        <f aca="false">+K110+J110+I110</f>
        <v>0</v>
      </c>
      <c r="M110" s="46" t="n">
        <v>0</v>
      </c>
      <c r="N110" s="46" t="n">
        <v>0</v>
      </c>
      <c r="O110" s="46" t="n">
        <v>0</v>
      </c>
      <c r="P110" s="46" t="n">
        <f aca="false">+O110+N110+M110</f>
        <v>0</v>
      </c>
      <c r="Q110" s="46" t="n">
        <v>0</v>
      </c>
      <c r="R110" s="46" t="n">
        <v>0</v>
      </c>
      <c r="S110" s="46" t="n">
        <v>0</v>
      </c>
      <c r="T110" s="46" t="n">
        <f aca="false">+S110+R110+Q110</f>
        <v>0</v>
      </c>
      <c r="U110" s="46" t="n">
        <v>0</v>
      </c>
      <c r="V110" s="46" t="n">
        <v>0</v>
      </c>
      <c r="W110" s="46" t="n">
        <v>0</v>
      </c>
      <c r="X110" s="46" t="n">
        <f aca="false">+W110+V110+U110</f>
        <v>0</v>
      </c>
      <c r="Y110" s="46" t="n">
        <v>0</v>
      </c>
      <c r="Z110" s="46" t="n">
        <v>0</v>
      </c>
      <c r="AA110" s="46" t="n">
        <v>0</v>
      </c>
      <c r="AB110" s="46" t="n">
        <f aca="false">+AA110+Z110+Y110</f>
        <v>0</v>
      </c>
      <c r="AC110" s="46" t="n">
        <v>0</v>
      </c>
      <c r="AD110" s="46" t="n">
        <v>0</v>
      </c>
      <c r="AE110" s="46" t="n">
        <v>0</v>
      </c>
      <c r="AF110" s="46" t="n">
        <f aca="false">+AE110+AD110+AC110</f>
        <v>0</v>
      </c>
      <c r="AG110" s="92"/>
      <c r="AH110" s="40"/>
    </row>
    <row r="111" s="34" customFormat="true" ht="18" hidden="true" customHeight="true" outlineLevel="1" collapsed="false">
      <c r="B111" s="41"/>
      <c r="C111" s="42" t="s">
        <v>47</v>
      </c>
      <c r="D111" s="43"/>
      <c r="E111" s="46" t="n">
        <v>0</v>
      </c>
      <c r="F111" s="46" t="n">
        <v>0</v>
      </c>
      <c r="G111" s="46" t="n">
        <v>0</v>
      </c>
      <c r="H111" s="46" t="n">
        <f aca="false">+G111+F111+E111</f>
        <v>0</v>
      </c>
      <c r="I111" s="46" t="n">
        <v>0</v>
      </c>
      <c r="J111" s="46" t="n">
        <v>0</v>
      </c>
      <c r="K111" s="46" t="n">
        <v>0</v>
      </c>
      <c r="L111" s="46" t="n">
        <f aca="false">+K111+J111+I111</f>
        <v>0</v>
      </c>
      <c r="M111" s="46" t="n">
        <v>0</v>
      </c>
      <c r="N111" s="46" t="n">
        <v>0</v>
      </c>
      <c r="O111" s="46" t="n">
        <v>0</v>
      </c>
      <c r="P111" s="46" t="n">
        <f aca="false">+O111+N111+M111</f>
        <v>0</v>
      </c>
      <c r="Q111" s="46" t="n">
        <v>0</v>
      </c>
      <c r="R111" s="46" t="n">
        <v>0</v>
      </c>
      <c r="S111" s="46" t="n">
        <v>0</v>
      </c>
      <c r="T111" s="46" t="n">
        <f aca="false">+S111+R111+Q111</f>
        <v>0</v>
      </c>
      <c r="U111" s="46" t="n">
        <v>0</v>
      </c>
      <c r="V111" s="46" t="n">
        <v>0</v>
      </c>
      <c r="W111" s="46" t="n">
        <v>0</v>
      </c>
      <c r="X111" s="46" t="n">
        <f aca="false">+W111+V111+U111</f>
        <v>0</v>
      </c>
      <c r="Y111" s="46" t="n">
        <v>0</v>
      </c>
      <c r="Z111" s="46" t="n">
        <v>0</v>
      </c>
      <c r="AA111" s="46" t="n">
        <v>0</v>
      </c>
      <c r="AB111" s="46" t="n">
        <f aca="false">+AA111+Z111+Y111</f>
        <v>0</v>
      </c>
      <c r="AC111" s="46" t="n">
        <v>0</v>
      </c>
      <c r="AD111" s="46" t="n">
        <v>0</v>
      </c>
      <c r="AE111" s="46" t="n">
        <v>0</v>
      </c>
      <c r="AF111" s="46" t="n">
        <f aca="false">+AE111+AD111+AC111</f>
        <v>0</v>
      </c>
      <c r="AG111" s="92"/>
      <c r="AH111" s="40"/>
    </row>
    <row r="112" s="34" customFormat="true" ht="18" hidden="true" customHeight="true" outlineLevel="1" collapsed="false">
      <c r="B112" s="41"/>
      <c r="C112" s="42" t="s">
        <v>82</v>
      </c>
      <c r="D112" s="43"/>
      <c r="E112" s="46" t="n">
        <v>0</v>
      </c>
      <c r="F112" s="46" t="n">
        <v>0</v>
      </c>
      <c r="G112" s="46" t="n">
        <v>0</v>
      </c>
      <c r="H112" s="46" t="n">
        <f aca="false">+G112+F112+E112</f>
        <v>0</v>
      </c>
      <c r="I112" s="46" t="n">
        <v>0</v>
      </c>
      <c r="J112" s="46" t="n">
        <v>0</v>
      </c>
      <c r="K112" s="46" t="n">
        <v>0</v>
      </c>
      <c r="L112" s="46" t="n">
        <f aca="false">+K112+J112+I112</f>
        <v>0</v>
      </c>
      <c r="M112" s="46" t="n">
        <v>0</v>
      </c>
      <c r="N112" s="46" t="n">
        <v>0</v>
      </c>
      <c r="O112" s="46" t="n">
        <v>0</v>
      </c>
      <c r="P112" s="46" t="n">
        <f aca="false">+O112+N112+M112</f>
        <v>0</v>
      </c>
      <c r="Q112" s="46" t="n">
        <v>0</v>
      </c>
      <c r="R112" s="46" t="n">
        <v>0</v>
      </c>
      <c r="S112" s="46" t="n">
        <v>0</v>
      </c>
      <c r="T112" s="46" t="n">
        <f aca="false">+S112+R112+Q112</f>
        <v>0</v>
      </c>
      <c r="U112" s="46" t="n">
        <v>0</v>
      </c>
      <c r="V112" s="46" t="n">
        <v>0</v>
      </c>
      <c r="W112" s="46" t="n">
        <v>0</v>
      </c>
      <c r="X112" s="46" t="n">
        <f aca="false">+W112+V112+U112</f>
        <v>0</v>
      </c>
      <c r="Y112" s="46" t="n">
        <v>0</v>
      </c>
      <c r="Z112" s="46" t="n">
        <v>0</v>
      </c>
      <c r="AA112" s="46" t="n">
        <v>0</v>
      </c>
      <c r="AB112" s="46" t="n">
        <f aca="false">+AA112+Z112+Y112</f>
        <v>0</v>
      </c>
      <c r="AC112" s="46" t="n">
        <v>0</v>
      </c>
      <c r="AD112" s="46" t="n">
        <v>0</v>
      </c>
      <c r="AE112" s="46" t="n">
        <v>0</v>
      </c>
      <c r="AF112" s="46" t="n">
        <f aca="false">+AE112+AD112+AC112</f>
        <v>0</v>
      </c>
      <c r="AG112" s="92"/>
      <c r="AH112" s="40"/>
    </row>
    <row r="113" s="34" customFormat="true" ht="18" hidden="true" customHeight="true" outlineLevel="1" collapsed="false">
      <c r="B113" s="41"/>
      <c r="C113" s="42" t="s">
        <v>49</v>
      </c>
      <c r="D113" s="43"/>
      <c r="E113" s="46" t="n">
        <v>0</v>
      </c>
      <c r="F113" s="46" t="n">
        <v>0</v>
      </c>
      <c r="G113" s="46" t="n">
        <v>0</v>
      </c>
      <c r="H113" s="46" t="n">
        <f aca="false">+G113+F113+E113</f>
        <v>0</v>
      </c>
      <c r="I113" s="46" t="n">
        <v>0</v>
      </c>
      <c r="J113" s="46" t="n">
        <v>0</v>
      </c>
      <c r="K113" s="46" t="n">
        <v>0</v>
      </c>
      <c r="L113" s="46" t="n">
        <f aca="false">+K113+J113+I113</f>
        <v>0</v>
      </c>
      <c r="M113" s="46" t="n">
        <v>0</v>
      </c>
      <c r="N113" s="46" t="n">
        <v>0</v>
      </c>
      <c r="O113" s="46" t="n">
        <v>0</v>
      </c>
      <c r="P113" s="46" t="n">
        <f aca="false">+O113+N113+M113</f>
        <v>0</v>
      </c>
      <c r="Q113" s="46" t="n">
        <v>0</v>
      </c>
      <c r="R113" s="46" t="n">
        <v>0</v>
      </c>
      <c r="S113" s="46" t="n">
        <v>0</v>
      </c>
      <c r="T113" s="46" t="n">
        <f aca="false">+S113+R113+Q113</f>
        <v>0</v>
      </c>
      <c r="U113" s="46" t="n">
        <v>0</v>
      </c>
      <c r="V113" s="46" t="n">
        <v>0</v>
      </c>
      <c r="W113" s="46" t="n">
        <v>0</v>
      </c>
      <c r="X113" s="46" t="n">
        <f aca="false">+W113+V113+U113</f>
        <v>0</v>
      </c>
      <c r="Y113" s="46" t="n">
        <v>0</v>
      </c>
      <c r="Z113" s="46" t="n">
        <v>0</v>
      </c>
      <c r="AA113" s="46" t="n">
        <v>0</v>
      </c>
      <c r="AB113" s="46" t="n">
        <f aca="false">+AA113+Z113+Y113</f>
        <v>0</v>
      </c>
      <c r="AC113" s="46" t="n">
        <v>0</v>
      </c>
      <c r="AD113" s="46" t="n">
        <v>0</v>
      </c>
      <c r="AE113" s="46" t="n">
        <v>0</v>
      </c>
      <c r="AF113" s="46" t="n">
        <f aca="false">+AE113+AD113+AC113</f>
        <v>0</v>
      </c>
      <c r="AG113" s="92"/>
      <c r="AH113" s="40"/>
    </row>
    <row r="114" s="34" customFormat="true" ht="18" hidden="true" customHeight="true" outlineLevel="1" collapsed="false">
      <c r="B114" s="41"/>
      <c r="C114" s="42" t="s">
        <v>83</v>
      </c>
      <c r="D114" s="43"/>
      <c r="E114" s="46" t="n">
        <v>0</v>
      </c>
      <c r="F114" s="46" t="n">
        <v>0</v>
      </c>
      <c r="G114" s="46" t="n">
        <v>0</v>
      </c>
      <c r="H114" s="46" t="n">
        <f aca="false">+G114+F114+E114</f>
        <v>0</v>
      </c>
      <c r="I114" s="46" t="n">
        <v>0</v>
      </c>
      <c r="J114" s="46" t="n">
        <v>0</v>
      </c>
      <c r="K114" s="46" t="n">
        <v>0</v>
      </c>
      <c r="L114" s="46" t="n">
        <f aca="false">+K114+J114+I114</f>
        <v>0</v>
      </c>
      <c r="M114" s="46" t="n">
        <v>0</v>
      </c>
      <c r="N114" s="46" t="n">
        <v>0</v>
      </c>
      <c r="O114" s="46" t="n">
        <v>0</v>
      </c>
      <c r="P114" s="46" t="n">
        <f aca="false">+O114+N114+M114</f>
        <v>0</v>
      </c>
      <c r="Q114" s="46" t="n">
        <v>0</v>
      </c>
      <c r="R114" s="46" t="n">
        <v>0</v>
      </c>
      <c r="S114" s="46" t="n">
        <v>0</v>
      </c>
      <c r="T114" s="46" t="n">
        <f aca="false">+S114+R114+Q114</f>
        <v>0</v>
      </c>
      <c r="U114" s="46" t="n">
        <v>0</v>
      </c>
      <c r="V114" s="46" t="n">
        <v>0</v>
      </c>
      <c r="W114" s="46" t="n">
        <v>0</v>
      </c>
      <c r="X114" s="46" t="n">
        <f aca="false">+W114+V114+U114</f>
        <v>0</v>
      </c>
      <c r="Y114" s="46" t="n">
        <v>0</v>
      </c>
      <c r="Z114" s="46" t="n">
        <v>0</v>
      </c>
      <c r="AA114" s="46" t="n">
        <v>0</v>
      </c>
      <c r="AB114" s="46" t="n">
        <f aca="false">+AA114+Z114+Y114</f>
        <v>0</v>
      </c>
      <c r="AC114" s="46" t="n">
        <v>0</v>
      </c>
      <c r="AD114" s="46" t="n">
        <v>0</v>
      </c>
      <c r="AE114" s="46" t="n">
        <v>0</v>
      </c>
      <c r="AF114" s="46" t="n">
        <f aca="false">+AE114+AD114+AC114</f>
        <v>0</v>
      </c>
      <c r="AG114" s="92"/>
      <c r="AH114" s="40"/>
    </row>
    <row r="115" s="34" customFormat="true" ht="18" hidden="true" customHeight="true" outlineLevel="1" collapsed="false">
      <c r="B115" s="41"/>
      <c r="C115" s="42" t="s">
        <v>51</v>
      </c>
      <c r="D115" s="43"/>
      <c r="E115" s="46" t="n">
        <v>0</v>
      </c>
      <c r="F115" s="46" t="n">
        <v>0</v>
      </c>
      <c r="G115" s="46" t="n">
        <v>0</v>
      </c>
      <c r="H115" s="46" t="n">
        <f aca="false">+G115+F115+E115</f>
        <v>0</v>
      </c>
      <c r="I115" s="46" t="n">
        <v>0</v>
      </c>
      <c r="J115" s="46" t="n">
        <v>0</v>
      </c>
      <c r="K115" s="46" t="n">
        <v>0</v>
      </c>
      <c r="L115" s="46" t="n">
        <f aca="false">+K115+J115+I115</f>
        <v>0</v>
      </c>
      <c r="M115" s="46" t="n">
        <v>0</v>
      </c>
      <c r="N115" s="46" t="n">
        <v>0</v>
      </c>
      <c r="O115" s="46" t="n">
        <v>0</v>
      </c>
      <c r="P115" s="46" t="n">
        <f aca="false">+O115+N115+M115</f>
        <v>0</v>
      </c>
      <c r="Q115" s="46" t="n">
        <v>0</v>
      </c>
      <c r="R115" s="46" t="n">
        <v>0</v>
      </c>
      <c r="S115" s="46" t="n">
        <v>0</v>
      </c>
      <c r="T115" s="46" t="n">
        <f aca="false">+S115+R115+Q115</f>
        <v>0</v>
      </c>
      <c r="U115" s="46" t="n">
        <v>0</v>
      </c>
      <c r="V115" s="46" t="n">
        <v>0</v>
      </c>
      <c r="W115" s="46" t="n">
        <v>0</v>
      </c>
      <c r="X115" s="46" t="n">
        <f aca="false">+W115+V115+U115</f>
        <v>0</v>
      </c>
      <c r="Y115" s="46" t="n">
        <v>0</v>
      </c>
      <c r="Z115" s="46" t="n">
        <v>0</v>
      </c>
      <c r="AA115" s="46" t="n">
        <v>0</v>
      </c>
      <c r="AB115" s="46" t="n">
        <f aca="false">+AA115+Z115+Y115</f>
        <v>0</v>
      </c>
      <c r="AC115" s="46" t="n">
        <v>0</v>
      </c>
      <c r="AD115" s="46" t="n">
        <v>0</v>
      </c>
      <c r="AE115" s="46" t="n">
        <v>0</v>
      </c>
      <c r="AF115" s="46" t="n">
        <f aca="false">+AE115+AD115+AC115</f>
        <v>0</v>
      </c>
      <c r="AG115" s="92"/>
      <c r="AH115" s="40"/>
    </row>
    <row r="116" s="34" customFormat="true" ht="18" hidden="true" customHeight="true" outlineLevel="1" collapsed="false">
      <c r="B116" s="41"/>
      <c r="C116" s="42" t="s">
        <v>52</v>
      </c>
      <c r="D116" s="43"/>
      <c r="E116" s="46" t="n">
        <v>0</v>
      </c>
      <c r="F116" s="46" t="n">
        <v>0</v>
      </c>
      <c r="G116" s="46" t="n">
        <v>0</v>
      </c>
      <c r="H116" s="46" t="n">
        <f aca="false">+G116+F116+E116</f>
        <v>0</v>
      </c>
      <c r="I116" s="46" t="n">
        <v>0</v>
      </c>
      <c r="J116" s="46" t="n">
        <v>0</v>
      </c>
      <c r="K116" s="46" t="n">
        <v>0</v>
      </c>
      <c r="L116" s="46" t="n">
        <f aca="false">+K116+J116+I116</f>
        <v>0</v>
      </c>
      <c r="M116" s="46" t="n">
        <v>0</v>
      </c>
      <c r="N116" s="46" t="n">
        <v>0</v>
      </c>
      <c r="O116" s="46" t="n">
        <v>0</v>
      </c>
      <c r="P116" s="46" t="n">
        <f aca="false">+O116+N116+M116</f>
        <v>0</v>
      </c>
      <c r="Q116" s="46" t="n">
        <v>0</v>
      </c>
      <c r="R116" s="46" t="n">
        <v>0</v>
      </c>
      <c r="S116" s="46" t="n">
        <v>0</v>
      </c>
      <c r="T116" s="46" t="n">
        <f aca="false">+S116+R116+Q116</f>
        <v>0</v>
      </c>
      <c r="U116" s="46" t="n">
        <v>0</v>
      </c>
      <c r="V116" s="46" t="n">
        <v>0</v>
      </c>
      <c r="W116" s="46" t="n">
        <v>0</v>
      </c>
      <c r="X116" s="46" t="n">
        <f aca="false">+W116+V116+U116</f>
        <v>0</v>
      </c>
      <c r="Y116" s="46" t="n">
        <v>0</v>
      </c>
      <c r="Z116" s="46" t="n">
        <v>0</v>
      </c>
      <c r="AA116" s="46" t="n">
        <v>0</v>
      </c>
      <c r="AB116" s="46" t="n">
        <f aca="false">+AA116+Z116+Y116</f>
        <v>0</v>
      </c>
      <c r="AC116" s="46" t="n">
        <v>0</v>
      </c>
      <c r="AD116" s="46" t="n">
        <v>0</v>
      </c>
      <c r="AE116" s="46" t="n">
        <v>0</v>
      </c>
      <c r="AF116" s="46" t="n">
        <f aca="false">+AE116+AD116+AC116</f>
        <v>0</v>
      </c>
      <c r="AG116" s="92"/>
      <c r="AH116" s="40"/>
    </row>
    <row r="117" s="34" customFormat="true" ht="18" hidden="true" customHeight="true" outlineLevel="1" collapsed="false">
      <c r="B117" s="48"/>
      <c r="C117" s="49" t="s">
        <v>53</v>
      </c>
      <c r="D117" s="50"/>
      <c r="E117" s="47" t="n">
        <v>0</v>
      </c>
      <c r="F117" s="47" t="n">
        <v>0</v>
      </c>
      <c r="G117" s="47" t="n">
        <v>0</v>
      </c>
      <c r="H117" s="47" t="n">
        <f aca="false">+G117+F117+E117</f>
        <v>0</v>
      </c>
      <c r="I117" s="47" t="n">
        <v>9040</v>
      </c>
      <c r="J117" s="47" t="n">
        <v>0</v>
      </c>
      <c r="K117" s="47" t="n">
        <v>0</v>
      </c>
      <c r="L117" s="47" t="n">
        <f aca="false">+K117+J117+I117</f>
        <v>9040</v>
      </c>
      <c r="M117" s="47" t="n">
        <v>9040</v>
      </c>
      <c r="N117" s="47" t="n">
        <v>0</v>
      </c>
      <c r="O117" s="47" t="n">
        <v>0</v>
      </c>
      <c r="P117" s="47" t="n">
        <f aca="false">+O117+N117+M117</f>
        <v>9040</v>
      </c>
      <c r="Q117" s="47" t="n">
        <v>0</v>
      </c>
      <c r="R117" s="47" t="n">
        <v>0</v>
      </c>
      <c r="S117" s="47" t="n">
        <v>0</v>
      </c>
      <c r="T117" s="47" t="n">
        <f aca="false">+S117+R117+Q117</f>
        <v>0</v>
      </c>
      <c r="U117" s="47" t="n">
        <v>9040</v>
      </c>
      <c r="V117" s="47" t="n">
        <v>0</v>
      </c>
      <c r="W117" s="47" t="n">
        <v>0</v>
      </c>
      <c r="X117" s="47" t="n">
        <f aca="false">+W117+V117+U117</f>
        <v>9040</v>
      </c>
      <c r="Y117" s="47" t="n">
        <v>0</v>
      </c>
      <c r="Z117" s="47" t="n">
        <v>0</v>
      </c>
      <c r="AA117" s="47" t="n">
        <v>0</v>
      </c>
      <c r="AB117" s="47" t="n">
        <f aca="false">+AA117+Z117+Y117</f>
        <v>0</v>
      </c>
      <c r="AC117" s="47" t="n">
        <v>9040</v>
      </c>
      <c r="AD117" s="47" t="n">
        <v>0</v>
      </c>
      <c r="AE117" s="47" t="n">
        <v>0</v>
      </c>
      <c r="AF117" s="47" t="n">
        <f aca="false">+AE117+AD117+AC117</f>
        <v>9040</v>
      </c>
      <c r="AG117" s="92"/>
      <c r="AH117" s="40"/>
    </row>
    <row r="118" s="34" customFormat="true" ht="30" hidden="false" customHeight="true" outlineLevel="0" collapsed="false">
      <c r="B118" s="52" t="s">
        <v>84</v>
      </c>
      <c r="C118" s="52"/>
      <c r="D118" s="52"/>
      <c r="E118" s="53" t="n">
        <f aca="false">SUM(E108:E117)</f>
        <v>0</v>
      </c>
      <c r="F118" s="53" t="n">
        <f aca="false">SUM(F108:F117)</f>
        <v>0</v>
      </c>
      <c r="G118" s="53" t="n">
        <f aca="false">SUM(G108:G117)</f>
        <v>0</v>
      </c>
      <c r="H118" s="53" t="n">
        <f aca="false">+G118+F118+E118</f>
        <v>0</v>
      </c>
      <c r="I118" s="53" t="n">
        <f aca="false">SUM(I108:I117)</f>
        <v>9040</v>
      </c>
      <c r="J118" s="53" t="n">
        <f aca="false">SUM(J108:J117)</f>
        <v>0</v>
      </c>
      <c r="K118" s="53" t="n">
        <f aca="false">SUM(K108:K117)</f>
        <v>0</v>
      </c>
      <c r="L118" s="53" t="n">
        <f aca="false">+K118+J118+I118</f>
        <v>9040</v>
      </c>
      <c r="M118" s="53" t="n">
        <f aca="false">SUM(M108:M117)</f>
        <v>9040</v>
      </c>
      <c r="N118" s="53" t="n">
        <f aca="false">SUM(N108:N117)</f>
        <v>0</v>
      </c>
      <c r="O118" s="53" t="n">
        <f aca="false">SUM(O108:O117)</f>
        <v>0</v>
      </c>
      <c r="P118" s="53" t="n">
        <f aca="false">+O118+N118+M118</f>
        <v>9040</v>
      </c>
      <c r="Q118" s="53" t="n">
        <f aca="false">SUM(Q108:Q117)</f>
        <v>0</v>
      </c>
      <c r="R118" s="53" t="n">
        <f aca="false">SUM(R108:R117)</f>
        <v>0</v>
      </c>
      <c r="S118" s="53" t="n">
        <f aca="false">SUM(S108:S117)</f>
        <v>0</v>
      </c>
      <c r="T118" s="53" t="n">
        <f aca="false">+S118+R118+Q118</f>
        <v>0</v>
      </c>
      <c r="U118" s="53" t="n">
        <f aca="false">SUM(U108:U117)</f>
        <v>9040</v>
      </c>
      <c r="V118" s="53" t="n">
        <f aca="false">SUM(V108:V117)</f>
        <v>0</v>
      </c>
      <c r="W118" s="53" t="n">
        <f aca="false">SUM(W108:W117)</f>
        <v>0</v>
      </c>
      <c r="X118" s="53" t="n">
        <f aca="false">+W118+V118+U118</f>
        <v>9040</v>
      </c>
      <c r="Y118" s="53" t="n">
        <f aca="false">SUM(Y108:Y117)</f>
        <v>0</v>
      </c>
      <c r="Z118" s="53" t="n">
        <f aca="false">SUM(Z108:Z117)</f>
        <v>0</v>
      </c>
      <c r="AA118" s="53" t="n">
        <f aca="false">SUM(AA108:AA117)</f>
        <v>0</v>
      </c>
      <c r="AB118" s="53" t="n">
        <f aca="false">+AA118+Z118+Y118</f>
        <v>0</v>
      </c>
      <c r="AC118" s="53" t="n">
        <f aca="false">SUM(AC108:AC117)</f>
        <v>9040</v>
      </c>
      <c r="AD118" s="53" t="n">
        <f aca="false">SUM(AD108:AD117)</f>
        <v>0</v>
      </c>
      <c r="AE118" s="53" t="n">
        <f aca="false">SUM(AE108:AE117)</f>
        <v>0</v>
      </c>
      <c r="AF118" s="53" t="n">
        <f aca="false">+AE118+AD118+AC118</f>
        <v>9040</v>
      </c>
      <c r="AG118" s="45"/>
      <c r="AH118" s="94"/>
    </row>
    <row r="119" customFormat="false" ht="8.25" hidden="false" customHeight="true" outlineLevel="0" collapsed="false">
      <c r="B119" s="35"/>
      <c r="C119" s="36"/>
      <c r="D119" s="36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8"/>
      <c r="Q119" s="37"/>
      <c r="R119" s="37"/>
      <c r="S119" s="37"/>
      <c r="T119" s="38"/>
      <c r="U119" s="37"/>
      <c r="V119" s="37"/>
      <c r="W119" s="37"/>
      <c r="X119" s="38"/>
      <c r="Y119" s="37"/>
      <c r="Z119" s="37"/>
      <c r="AA119" s="37"/>
      <c r="AB119" s="38"/>
      <c r="AC119" s="37"/>
      <c r="AD119" s="37"/>
      <c r="AE119" s="37"/>
      <c r="AF119" s="38"/>
      <c r="AG119" s="45"/>
    </row>
    <row r="120" customFormat="false" ht="35.25" hidden="false" customHeight="true" outlineLevel="0" collapsed="false">
      <c r="B120" s="97" t="s">
        <v>85</v>
      </c>
      <c r="C120" s="97"/>
      <c r="D120" s="97"/>
      <c r="E120" s="53" t="n">
        <v>0</v>
      </c>
      <c r="F120" s="53" t="n">
        <v>106449</v>
      </c>
      <c r="G120" s="53" t="n">
        <v>0</v>
      </c>
      <c r="H120" s="53" t="n">
        <f aca="false">+G120+F120+E120</f>
        <v>106449</v>
      </c>
      <c r="I120" s="53" t="n">
        <v>0</v>
      </c>
      <c r="J120" s="53" t="n">
        <v>1218</v>
      </c>
      <c r="K120" s="53" t="n">
        <v>0</v>
      </c>
      <c r="L120" s="53" t="n">
        <f aca="false">+K120+J120+I120</f>
        <v>1218</v>
      </c>
      <c r="M120" s="53" t="n">
        <v>0</v>
      </c>
      <c r="N120" s="53" t="n">
        <v>107667</v>
      </c>
      <c r="O120" s="53" t="n">
        <v>0</v>
      </c>
      <c r="P120" s="53" t="n">
        <f aca="false">+O120+N120+M120</f>
        <v>107667</v>
      </c>
      <c r="Q120" s="53" t="n">
        <v>0</v>
      </c>
      <c r="R120" s="53" t="n">
        <v>0</v>
      </c>
      <c r="S120" s="53" t="n">
        <v>0</v>
      </c>
      <c r="T120" s="53" t="n">
        <f aca="false">+S120+R120+Q120</f>
        <v>0</v>
      </c>
      <c r="U120" s="53" t="n">
        <v>0</v>
      </c>
      <c r="V120" s="53" t="n">
        <v>107667</v>
      </c>
      <c r="W120" s="53" t="n">
        <v>0</v>
      </c>
      <c r="X120" s="53" t="n">
        <f aca="false">+W120+V120+U120</f>
        <v>107667</v>
      </c>
      <c r="Y120" s="53" t="n">
        <v>0</v>
      </c>
      <c r="Z120" s="53" t="n">
        <v>0</v>
      </c>
      <c r="AA120" s="53" t="n">
        <v>0</v>
      </c>
      <c r="AB120" s="53" t="n">
        <f aca="false">+AA120+Z120+Y120</f>
        <v>0</v>
      </c>
      <c r="AC120" s="53" t="n">
        <v>0</v>
      </c>
      <c r="AD120" s="53" t="n">
        <v>107667</v>
      </c>
      <c r="AE120" s="53" t="n">
        <v>0</v>
      </c>
      <c r="AF120" s="53" t="n">
        <f aca="false">+AE120+AD120+AC120</f>
        <v>107667</v>
      </c>
      <c r="AG120" s="45"/>
      <c r="AH120" s="98" t="s">
        <v>86</v>
      </c>
    </row>
    <row r="121" customFormat="false" ht="7.5" hidden="false" customHeight="true" outlineLevel="0" collapsed="false">
      <c r="B121" s="99"/>
      <c r="C121" s="100"/>
      <c r="D121" s="100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45"/>
    </row>
    <row r="122" s="34" customFormat="true" ht="31.5" hidden="true" customHeight="true" outlineLevel="1" collapsed="false">
      <c r="B122" s="102" t="s">
        <v>87</v>
      </c>
      <c r="C122" s="103"/>
      <c r="D122" s="103"/>
      <c r="E122" s="104"/>
      <c r="F122" s="104"/>
      <c r="G122" s="104"/>
      <c r="H122" s="104" t="n">
        <f aca="false">+G122+F122+E122</f>
        <v>0</v>
      </c>
      <c r="I122" s="104"/>
      <c r="J122" s="104"/>
      <c r="K122" s="104"/>
      <c r="L122" s="104" t="n">
        <f aca="false">+K122+J122+I122</f>
        <v>0</v>
      </c>
      <c r="M122" s="104"/>
      <c r="N122" s="104"/>
      <c r="O122" s="104"/>
      <c r="P122" s="104" t="n">
        <f aca="false">+O122+N122+M122</f>
        <v>0</v>
      </c>
      <c r="Q122" s="104"/>
      <c r="R122" s="104"/>
      <c r="S122" s="104"/>
      <c r="T122" s="104" t="n">
        <f aca="false">+S122+R122+Q122</f>
        <v>0</v>
      </c>
      <c r="U122" s="104"/>
      <c r="V122" s="104"/>
      <c r="W122" s="104"/>
      <c r="X122" s="104" t="n">
        <f aca="false">+W122+V122+U122</f>
        <v>0</v>
      </c>
      <c r="Y122" s="104"/>
      <c r="Z122" s="104"/>
      <c r="AA122" s="104"/>
      <c r="AB122" s="104" t="n">
        <f aca="false">+AA122+Z122+Y122</f>
        <v>0</v>
      </c>
      <c r="AC122" s="104"/>
      <c r="AD122" s="104"/>
      <c r="AE122" s="104"/>
      <c r="AF122" s="104" t="n">
        <f aca="false">+AE122+AD122+AC122</f>
        <v>0</v>
      </c>
      <c r="AG122" s="39"/>
      <c r="AH122" s="105" t="s">
        <v>88</v>
      </c>
    </row>
    <row r="123" s="34" customFormat="true" ht="22.5" hidden="true" customHeight="true" outlineLevel="1" collapsed="false">
      <c r="B123" s="88"/>
      <c r="C123" s="106" t="s">
        <v>44</v>
      </c>
      <c r="D123" s="107"/>
      <c r="E123" s="64"/>
      <c r="F123" s="64"/>
      <c r="G123" s="64"/>
      <c r="H123" s="64" t="n">
        <f aca="false">+G123+F123+E123</f>
        <v>0</v>
      </c>
      <c r="I123" s="64"/>
      <c r="J123" s="64"/>
      <c r="K123" s="64"/>
      <c r="L123" s="64" t="n">
        <f aca="false">+K123+J123+I123</f>
        <v>0</v>
      </c>
      <c r="M123" s="64"/>
      <c r="N123" s="64"/>
      <c r="O123" s="64"/>
      <c r="P123" s="64" t="n">
        <f aca="false">+O123+N123+M123</f>
        <v>0</v>
      </c>
      <c r="Q123" s="64"/>
      <c r="R123" s="64"/>
      <c r="S123" s="64"/>
      <c r="T123" s="64" t="n">
        <f aca="false">+S123+R123+Q123</f>
        <v>0</v>
      </c>
      <c r="U123" s="64"/>
      <c r="V123" s="64"/>
      <c r="W123" s="64"/>
      <c r="X123" s="64" t="n">
        <f aca="false">+W123+V123+U123</f>
        <v>0</v>
      </c>
      <c r="Y123" s="64"/>
      <c r="Z123" s="64"/>
      <c r="AA123" s="64"/>
      <c r="AB123" s="64" t="n">
        <f aca="false">+AA123+Z123+Y123</f>
        <v>0</v>
      </c>
      <c r="AC123" s="64"/>
      <c r="AD123" s="64"/>
      <c r="AE123" s="64"/>
      <c r="AF123" s="64" t="n">
        <f aca="false">+AE123+AD123+AC123</f>
        <v>0</v>
      </c>
      <c r="AG123" s="45"/>
      <c r="AH123" s="105"/>
    </row>
    <row r="124" s="34" customFormat="true" ht="22.5" hidden="true" customHeight="true" outlineLevel="1" collapsed="false">
      <c r="B124" s="93"/>
      <c r="C124" s="108" t="s">
        <v>45</v>
      </c>
      <c r="D124" s="109"/>
      <c r="E124" s="110"/>
      <c r="F124" s="110"/>
      <c r="G124" s="110"/>
      <c r="H124" s="110" t="n">
        <f aca="false">+G124+F124+E124</f>
        <v>0</v>
      </c>
      <c r="I124" s="110"/>
      <c r="J124" s="110"/>
      <c r="K124" s="110"/>
      <c r="L124" s="110" t="n">
        <f aca="false">+K124+J124+I124</f>
        <v>0</v>
      </c>
      <c r="M124" s="110"/>
      <c r="N124" s="110"/>
      <c r="O124" s="110"/>
      <c r="P124" s="110" t="n">
        <f aca="false">+O124+N124+M124</f>
        <v>0</v>
      </c>
      <c r="Q124" s="110"/>
      <c r="R124" s="110"/>
      <c r="S124" s="110"/>
      <c r="T124" s="110" t="n">
        <f aca="false">+S124+R124+Q124</f>
        <v>0</v>
      </c>
      <c r="U124" s="110"/>
      <c r="V124" s="110"/>
      <c r="W124" s="110"/>
      <c r="X124" s="110" t="n">
        <f aca="false">+W124+V124+U124</f>
        <v>0</v>
      </c>
      <c r="Y124" s="110"/>
      <c r="Z124" s="110"/>
      <c r="AA124" s="110"/>
      <c r="AB124" s="110" t="n">
        <f aca="false">+AA124+Z124+Y124</f>
        <v>0</v>
      </c>
      <c r="AC124" s="110"/>
      <c r="AD124" s="110"/>
      <c r="AE124" s="110"/>
      <c r="AF124" s="110" t="n">
        <f aca="false">+AE124+AD124+AC124</f>
        <v>0</v>
      </c>
      <c r="AG124" s="45"/>
      <c r="AH124" s="105"/>
    </row>
    <row r="125" s="34" customFormat="true" ht="22.5" hidden="true" customHeight="true" outlineLevel="1" collapsed="false">
      <c r="B125" s="93"/>
      <c r="C125" s="108" t="s">
        <v>81</v>
      </c>
      <c r="D125" s="109"/>
      <c r="E125" s="110"/>
      <c r="F125" s="110"/>
      <c r="G125" s="110"/>
      <c r="H125" s="110" t="n">
        <f aca="false">+G125+F125+E125</f>
        <v>0</v>
      </c>
      <c r="I125" s="110"/>
      <c r="J125" s="110"/>
      <c r="K125" s="110"/>
      <c r="L125" s="110" t="n">
        <f aca="false">+K125+J125+I125</f>
        <v>0</v>
      </c>
      <c r="M125" s="110"/>
      <c r="N125" s="110"/>
      <c r="O125" s="110"/>
      <c r="P125" s="110" t="n">
        <f aca="false">+O125+N125+M125</f>
        <v>0</v>
      </c>
      <c r="Q125" s="110"/>
      <c r="R125" s="110"/>
      <c r="S125" s="110"/>
      <c r="T125" s="110" t="n">
        <f aca="false">+S125+R125+Q125</f>
        <v>0</v>
      </c>
      <c r="U125" s="110"/>
      <c r="V125" s="110"/>
      <c r="W125" s="110"/>
      <c r="X125" s="110" t="n">
        <f aca="false">+W125+V125+U125</f>
        <v>0</v>
      </c>
      <c r="Y125" s="110"/>
      <c r="Z125" s="110"/>
      <c r="AA125" s="110"/>
      <c r="AB125" s="110" t="n">
        <f aca="false">+AA125+Z125+Y125</f>
        <v>0</v>
      </c>
      <c r="AC125" s="110"/>
      <c r="AD125" s="110"/>
      <c r="AE125" s="110"/>
      <c r="AF125" s="110" t="n">
        <f aca="false">+AE125+AD125+AC125</f>
        <v>0</v>
      </c>
      <c r="AG125" s="45"/>
      <c r="AH125" s="105"/>
    </row>
    <row r="126" s="34" customFormat="true" ht="22.5" hidden="true" customHeight="true" outlineLevel="1" collapsed="false">
      <c r="B126" s="93"/>
      <c r="C126" s="108" t="s">
        <v>47</v>
      </c>
      <c r="D126" s="109"/>
      <c r="E126" s="110"/>
      <c r="F126" s="110"/>
      <c r="G126" s="110"/>
      <c r="H126" s="110" t="n">
        <f aca="false">+G126+F126+E126</f>
        <v>0</v>
      </c>
      <c r="I126" s="110"/>
      <c r="J126" s="110"/>
      <c r="K126" s="110"/>
      <c r="L126" s="110" t="n">
        <f aca="false">+K126+J126+I126</f>
        <v>0</v>
      </c>
      <c r="M126" s="110"/>
      <c r="N126" s="110"/>
      <c r="O126" s="110"/>
      <c r="P126" s="110" t="n">
        <f aca="false">+O126+N126+M126</f>
        <v>0</v>
      </c>
      <c r="Q126" s="110"/>
      <c r="R126" s="110"/>
      <c r="S126" s="110"/>
      <c r="T126" s="110" t="n">
        <f aca="false">+S126+R126+Q126</f>
        <v>0</v>
      </c>
      <c r="U126" s="110"/>
      <c r="V126" s="110"/>
      <c r="W126" s="110"/>
      <c r="X126" s="110" t="n">
        <f aca="false">+W126+V126+U126</f>
        <v>0</v>
      </c>
      <c r="Y126" s="110"/>
      <c r="Z126" s="110"/>
      <c r="AA126" s="110"/>
      <c r="AB126" s="110" t="n">
        <f aca="false">+AA126+Z126+Y126</f>
        <v>0</v>
      </c>
      <c r="AC126" s="110"/>
      <c r="AD126" s="110"/>
      <c r="AE126" s="110"/>
      <c r="AF126" s="110" t="n">
        <f aca="false">+AE126+AD126+AC126</f>
        <v>0</v>
      </c>
      <c r="AG126" s="45"/>
      <c r="AH126" s="105"/>
    </row>
    <row r="127" s="34" customFormat="true" ht="22.5" hidden="true" customHeight="true" outlineLevel="1" collapsed="false">
      <c r="B127" s="93"/>
      <c r="C127" s="108" t="s">
        <v>82</v>
      </c>
      <c r="D127" s="109"/>
      <c r="E127" s="110"/>
      <c r="F127" s="110"/>
      <c r="G127" s="110"/>
      <c r="H127" s="110" t="n">
        <f aca="false">+G127+F127+E127</f>
        <v>0</v>
      </c>
      <c r="I127" s="110"/>
      <c r="J127" s="110"/>
      <c r="K127" s="110"/>
      <c r="L127" s="110" t="n">
        <f aca="false">+K127+J127+I127</f>
        <v>0</v>
      </c>
      <c r="M127" s="110"/>
      <c r="N127" s="110"/>
      <c r="O127" s="110"/>
      <c r="P127" s="110" t="n">
        <f aca="false">+O127+N127+M127</f>
        <v>0</v>
      </c>
      <c r="Q127" s="110"/>
      <c r="R127" s="110"/>
      <c r="S127" s="110"/>
      <c r="T127" s="110" t="n">
        <f aca="false">+S127+R127+Q127</f>
        <v>0</v>
      </c>
      <c r="U127" s="110"/>
      <c r="V127" s="110"/>
      <c r="W127" s="110"/>
      <c r="X127" s="110" t="n">
        <f aca="false">+W127+V127+U127</f>
        <v>0</v>
      </c>
      <c r="Y127" s="110"/>
      <c r="Z127" s="110"/>
      <c r="AA127" s="110"/>
      <c r="AB127" s="110" t="n">
        <f aca="false">+AA127+Z127+Y127</f>
        <v>0</v>
      </c>
      <c r="AC127" s="110"/>
      <c r="AD127" s="110"/>
      <c r="AE127" s="110"/>
      <c r="AF127" s="110" t="n">
        <f aca="false">+AE127+AD127+AC127</f>
        <v>0</v>
      </c>
      <c r="AG127" s="45"/>
      <c r="AH127" s="105"/>
    </row>
    <row r="128" s="34" customFormat="true" ht="22.5" hidden="true" customHeight="true" outlineLevel="1" collapsed="false">
      <c r="B128" s="93"/>
      <c r="C128" s="108" t="s">
        <v>49</v>
      </c>
      <c r="D128" s="109"/>
      <c r="E128" s="110"/>
      <c r="F128" s="110"/>
      <c r="G128" s="110"/>
      <c r="H128" s="110" t="n">
        <f aca="false">+G128+F128+E128</f>
        <v>0</v>
      </c>
      <c r="I128" s="110"/>
      <c r="J128" s="110"/>
      <c r="K128" s="110"/>
      <c r="L128" s="110" t="n">
        <f aca="false">+K128+J128+I128</f>
        <v>0</v>
      </c>
      <c r="M128" s="110"/>
      <c r="N128" s="110"/>
      <c r="O128" s="110"/>
      <c r="P128" s="110" t="n">
        <f aca="false">+O128+N128+M128</f>
        <v>0</v>
      </c>
      <c r="Q128" s="110"/>
      <c r="R128" s="110"/>
      <c r="S128" s="110"/>
      <c r="T128" s="110" t="n">
        <f aca="false">+S128+R128+Q128</f>
        <v>0</v>
      </c>
      <c r="U128" s="110"/>
      <c r="V128" s="110"/>
      <c r="W128" s="110"/>
      <c r="X128" s="110" t="n">
        <f aca="false">+W128+V128+U128</f>
        <v>0</v>
      </c>
      <c r="Y128" s="110"/>
      <c r="Z128" s="110"/>
      <c r="AA128" s="110"/>
      <c r="AB128" s="110" t="n">
        <f aca="false">+AA128+Z128+Y128</f>
        <v>0</v>
      </c>
      <c r="AC128" s="110"/>
      <c r="AD128" s="110"/>
      <c r="AE128" s="110"/>
      <c r="AF128" s="110" t="n">
        <f aca="false">+AE128+AD128+AC128</f>
        <v>0</v>
      </c>
      <c r="AG128" s="45"/>
      <c r="AH128" s="105"/>
    </row>
    <row r="129" s="34" customFormat="true" ht="22.5" hidden="true" customHeight="true" outlineLevel="1" collapsed="false">
      <c r="B129" s="93"/>
      <c r="C129" s="108" t="s">
        <v>83</v>
      </c>
      <c r="D129" s="109"/>
      <c r="E129" s="110"/>
      <c r="F129" s="110"/>
      <c r="G129" s="110"/>
      <c r="H129" s="110" t="n">
        <f aca="false">+G129+F129+E129</f>
        <v>0</v>
      </c>
      <c r="I129" s="110"/>
      <c r="J129" s="110"/>
      <c r="K129" s="110"/>
      <c r="L129" s="110" t="n">
        <f aca="false">+K129+J129+I129</f>
        <v>0</v>
      </c>
      <c r="M129" s="110"/>
      <c r="N129" s="110"/>
      <c r="O129" s="110"/>
      <c r="P129" s="110" t="n">
        <f aca="false">+O129+N129+M129</f>
        <v>0</v>
      </c>
      <c r="Q129" s="110"/>
      <c r="R129" s="110"/>
      <c r="S129" s="110"/>
      <c r="T129" s="110" t="n">
        <f aca="false">+S129+R129+Q129</f>
        <v>0</v>
      </c>
      <c r="U129" s="110"/>
      <c r="V129" s="110"/>
      <c r="W129" s="110"/>
      <c r="X129" s="110" t="n">
        <f aca="false">+W129+V129+U129</f>
        <v>0</v>
      </c>
      <c r="Y129" s="110"/>
      <c r="Z129" s="110"/>
      <c r="AA129" s="110"/>
      <c r="AB129" s="110" t="n">
        <f aca="false">+AA129+Z129+Y129</f>
        <v>0</v>
      </c>
      <c r="AC129" s="110"/>
      <c r="AD129" s="110"/>
      <c r="AE129" s="110"/>
      <c r="AF129" s="110" t="n">
        <f aca="false">+AE129+AD129+AC129</f>
        <v>0</v>
      </c>
      <c r="AG129" s="45"/>
      <c r="AH129" s="105"/>
    </row>
    <row r="130" s="34" customFormat="true" ht="22.5" hidden="true" customHeight="true" outlineLevel="1" collapsed="false">
      <c r="B130" s="93"/>
      <c r="C130" s="108" t="s">
        <v>51</v>
      </c>
      <c r="D130" s="109"/>
      <c r="E130" s="110"/>
      <c r="F130" s="110"/>
      <c r="G130" s="110"/>
      <c r="H130" s="110" t="n">
        <f aca="false">+G130+F130+E130</f>
        <v>0</v>
      </c>
      <c r="I130" s="110"/>
      <c r="J130" s="110"/>
      <c r="K130" s="110"/>
      <c r="L130" s="110" t="n">
        <f aca="false">+K130+J130+I130</f>
        <v>0</v>
      </c>
      <c r="M130" s="110"/>
      <c r="N130" s="110"/>
      <c r="O130" s="110"/>
      <c r="P130" s="110" t="n">
        <f aca="false">+O130+N130+M130</f>
        <v>0</v>
      </c>
      <c r="Q130" s="110"/>
      <c r="R130" s="110"/>
      <c r="S130" s="110"/>
      <c r="T130" s="110" t="n">
        <f aca="false">+S130+R130+Q130</f>
        <v>0</v>
      </c>
      <c r="U130" s="110"/>
      <c r="V130" s="110"/>
      <c r="W130" s="110"/>
      <c r="X130" s="110" t="n">
        <f aca="false">+W130+V130+U130</f>
        <v>0</v>
      </c>
      <c r="Y130" s="110"/>
      <c r="Z130" s="110"/>
      <c r="AA130" s="110"/>
      <c r="AB130" s="110" t="n">
        <f aca="false">+AA130+Z130+Y130</f>
        <v>0</v>
      </c>
      <c r="AC130" s="110"/>
      <c r="AD130" s="110"/>
      <c r="AE130" s="110"/>
      <c r="AF130" s="110" t="n">
        <f aca="false">+AE130+AD130+AC130</f>
        <v>0</v>
      </c>
      <c r="AG130" s="45"/>
      <c r="AH130" s="105"/>
    </row>
    <row r="131" s="34" customFormat="true" ht="22.5" hidden="true" customHeight="true" outlineLevel="1" collapsed="false">
      <c r="B131" s="93"/>
      <c r="C131" s="108" t="s">
        <v>52</v>
      </c>
      <c r="D131" s="109"/>
      <c r="E131" s="110"/>
      <c r="F131" s="110"/>
      <c r="G131" s="110"/>
      <c r="H131" s="110" t="n">
        <f aca="false">+G131+F131+E131</f>
        <v>0</v>
      </c>
      <c r="I131" s="110"/>
      <c r="J131" s="110"/>
      <c r="K131" s="110"/>
      <c r="L131" s="110" t="n">
        <f aca="false">+K131+J131+I131</f>
        <v>0</v>
      </c>
      <c r="M131" s="110"/>
      <c r="N131" s="110"/>
      <c r="O131" s="110"/>
      <c r="P131" s="110" t="n">
        <f aca="false">+O131+N131+M131</f>
        <v>0</v>
      </c>
      <c r="Q131" s="110"/>
      <c r="R131" s="110"/>
      <c r="S131" s="110"/>
      <c r="T131" s="110" t="n">
        <f aca="false">+S131+R131+Q131</f>
        <v>0</v>
      </c>
      <c r="U131" s="110"/>
      <c r="V131" s="110"/>
      <c r="W131" s="110"/>
      <c r="X131" s="110" t="n">
        <f aca="false">+W131+V131+U131</f>
        <v>0</v>
      </c>
      <c r="Y131" s="110"/>
      <c r="Z131" s="110"/>
      <c r="AA131" s="110"/>
      <c r="AB131" s="110" t="n">
        <f aca="false">+AA131+Z131+Y131</f>
        <v>0</v>
      </c>
      <c r="AC131" s="110"/>
      <c r="AD131" s="110"/>
      <c r="AE131" s="110"/>
      <c r="AF131" s="110" t="n">
        <f aca="false">+AE131+AD131+AC131</f>
        <v>0</v>
      </c>
      <c r="AG131" s="45"/>
      <c r="AH131" s="105"/>
    </row>
    <row r="132" s="34" customFormat="true" ht="22.5" hidden="true" customHeight="true" outlineLevel="1" collapsed="false">
      <c r="B132" s="111"/>
      <c r="C132" s="112" t="s">
        <v>53</v>
      </c>
      <c r="D132" s="113"/>
      <c r="E132" s="114"/>
      <c r="F132" s="114"/>
      <c r="G132" s="114"/>
      <c r="H132" s="114" t="n">
        <f aca="false">+G132+F132+E132</f>
        <v>0</v>
      </c>
      <c r="I132" s="114"/>
      <c r="J132" s="114"/>
      <c r="K132" s="114"/>
      <c r="L132" s="114" t="n">
        <f aca="false">+K132+J132+I132</f>
        <v>0</v>
      </c>
      <c r="M132" s="114"/>
      <c r="N132" s="114"/>
      <c r="O132" s="114"/>
      <c r="P132" s="114" t="n">
        <f aca="false">+O132+N132+M132</f>
        <v>0</v>
      </c>
      <c r="Q132" s="114"/>
      <c r="R132" s="114"/>
      <c r="S132" s="114"/>
      <c r="T132" s="114" t="n">
        <f aca="false">+S132+R132+Q132</f>
        <v>0</v>
      </c>
      <c r="U132" s="114"/>
      <c r="V132" s="114"/>
      <c r="W132" s="114"/>
      <c r="X132" s="114" t="n">
        <f aca="false">+W132+V132+U132</f>
        <v>0</v>
      </c>
      <c r="Y132" s="114"/>
      <c r="Z132" s="114"/>
      <c r="AA132" s="114"/>
      <c r="AB132" s="114" t="n">
        <f aca="false">+AA132+Z132+Y132</f>
        <v>0</v>
      </c>
      <c r="AC132" s="114"/>
      <c r="AD132" s="114"/>
      <c r="AE132" s="114"/>
      <c r="AF132" s="114" t="n">
        <f aca="false">+AE132+AD132+AC132</f>
        <v>0</v>
      </c>
      <c r="AG132" s="45"/>
      <c r="AH132" s="105"/>
    </row>
    <row r="133" s="34" customFormat="true" ht="36" hidden="true" customHeight="true" outlineLevel="1" collapsed="false">
      <c r="B133" s="115" t="s">
        <v>89</v>
      </c>
      <c r="C133" s="115"/>
      <c r="D133" s="115"/>
      <c r="E133" s="116" t="n">
        <f aca="false">SUM(E123:E132)</f>
        <v>0</v>
      </c>
      <c r="F133" s="116" t="n">
        <f aca="false">SUM(F123:F132)</f>
        <v>0</v>
      </c>
      <c r="G133" s="116" t="n">
        <f aca="false">SUM(G123:G132)</f>
        <v>0</v>
      </c>
      <c r="H133" s="116" t="n">
        <f aca="false">+G133+F133+E133</f>
        <v>0</v>
      </c>
      <c r="I133" s="116" t="n">
        <f aca="false">SUM(I123:I132)</f>
        <v>0</v>
      </c>
      <c r="J133" s="116" t="n">
        <f aca="false">SUM(J123:J132)</f>
        <v>0</v>
      </c>
      <c r="K133" s="116" t="n">
        <f aca="false">SUM(K123:K132)</f>
        <v>0</v>
      </c>
      <c r="L133" s="116" t="n">
        <f aca="false">+K133+J133+I133</f>
        <v>0</v>
      </c>
      <c r="M133" s="116" t="n">
        <f aca="false">SUM(M123:M132)</f>
        <v>0</v>
      </c>
      <c r="N133" s="116" t="n">
        <f aca="false">SUM(N123:N132)</f>
        <v>0</v>
      </c>
      <c r="O133" s="116" t="n">
        <f aca="false">SUM(O123:O132)</f>
        <v>0</v>
      </c>
      <c r="P133" s="116" t="n">
        <f aca="false">+O133+N133+M133</f>
        <v>0</v>
      </c>
      <c r="Q133" s="116" t="n">
        <f aca="false">SUM(Q123:Q132)</f>
        <v>0</v>
      </c>
      <c r="R133" s="116" t="n">
        <f aca="false">SUM(R123:R132)</f>
        <v>0</v>
      </c>
      <c r="S133" s="116" t="n">
        <f aca="false">SUM(S123:S132)</f>
        <v>0</v>
      </c>
      <c r="T133" s="116" t="n">
        <f aca="false">+S133+R133+Q133</f>
        <v>0</v>
      </c>
      <c r="U133" s="116" t="n">
        <f aca="false">SUM(U123:U132)</f>
        <v>0</v>
      </c>
      <c r="V133" s="116" t="n">
        <f aca="false">SUM(V123:V132)</f>
        <v>0</v>
      </c>
      <c r="W133" s="116" t="n">
        <f aca="false">SUM(W123:W132)</f>
        <v>0</v>
      </c>
      <c r="X133" s="116" t="n">
        <f aca="false">+W133+V133+U133</f>
        <v>0</v>
      </c>
      <c r="Y133" s="116" t="n">
        <f aca="false">SUM(Y123:Y132)</f>
        <v>0</v>
      </c>
      <c r="Z133" s="116" t="n">
        <f aca="false">SUM(Z123:Z132)</f>
        <v>0</v>
      </c>
      <c r="AA133" s="116" t="n">
        <f aca="false">SUM(AA123:AA132)</f>
        <v>0</v>
      </c>
      <c r="AB133" s="116" t="n">
        <f aca="false">+AA133+Z133+Y133</f>
        <v>0</v>
      </c>
      <c r="AC133" s="116" t="n">
        <f aca="false">SUM(AC123:AC132)</f>
        <v>0</v>
      </c>
      <c r="AD133" s="116" t="n">
        <f aca="false">SUM(AD123:AD132)</f>
        <v>0</v>
      </c>
      <c r="AE133" s="116" t="n">
        <f aca="false">SUM(AE123:AE132)</f>
        <v>0</v>
      </c>
      <c r="AF133" s="116" t="n">
        <f aca="false">+AE133+AD133+AC133</f>
        <v>0</v>
      </c>
      <c r="AG133" s="45"/>
      <c r="AH133" s="94"/>
    </row>
    <row r="134" customFormat="false" ht="17.1" hidden="true" customHeight="true" outlineLevel="1" collapsed="false">
      <c r="B134" s="76"/>
      <c r="C134" s="77"/>
      <c r="D134" s="77"/>
      <c r="E134" s="92"/>
      <c r="F134" s="92"/>
      <c r="G134" s="92"/>
      <c r="H134" s="92" t="n">
        <f aca="false">+G134+F134+E134</f>
        <v>0</v>
      </c>
      <c r="I134" s="92"/>
      <c r="J134" s="92"/>
      <c r="K134" s="92"/>
      <c r="L134" s="92" t="n">
        <f aca="false">+K134+J134+I134</f>
        <v>0</v>
      </c>
      <c r="M134" s="92"/>
      <c r="N134" s="92"/>
      <c r="O134" s="92"/>
      <c r="P134" s="92" t="n">
        <f aca="false">+O134+N134+M134</f>
        <v>0</v>
      </c>
      <c r="Q134" s="92"/>
      <c r="R134" s="92"/>
      <c r="S134" s="92"/>
      <c r="T134" s="92" t="n">
        <f aca="false">+S134+R134+Q134</f>
        <v>0</v>
      </c>
      <c r="U134" s="92"/>
      <c r="V134" s="92"/>
      <c r="W134" s="92"/>
      <c r="X134" s="92" t="n">
        <f aca="false">+W134+V134+U134</f>
        <v>0</v>
      </c>
      <c r="Y134" s="92"/>
      <c r="Z134" s="92"/>
      <c r="AA134" s="92"/>
      <c r="AB134" s="92" t="n">
        <f aca="false">+AA134+Z134+Y134</f>
        <v>0</v>
      </c>
      <c r="AC134" s="92"/>
      <c r="AD134" s="92"/>
      <c r="AE134" s="92"/>
      <c r="AF134" s="92"/>
      <c r="AG134" s="45"/>
    </row>
    <row r="135" customFormat="false" ht="27" hidden="false" customHeight="true" outlineLevel="0" collapsed="false">
      <c r="B135" s="117" t="s">
        <v>90</v>
      </c>
      <c r="C135" s="117"/>
      <c r="D135" s="117"/>
      <c r="E135" s="116" t="n">
        <f aca="false">+E133+E120+E118+E105+E92+E50</f>
        <v>1642238</v>
      </c>
      <c r="F135" s="116" t="n">
        <f aca="false">+F133+F120+F118+F105+F92+F50</f>
        <v>402629</v>
      </c>
      <c r="G135" s="116" t="n">
        <f aca="false">+G133+G120+G118+G105+G92+G50</f>
        <v>0</v>
      </c>
      <c r="H135" s="116" t="n">
        <f aca="false">+G135+F135+E135</f>
        <v>2044867</v>
      </c>
      <c r="I135" s="116" t="n">
        <f aca="false">+I133+I120+I118+I105+I92+I50</f>
        <v>-967123</v>
      </c>
      <c r="J135" s="116" t="n">
        <f aca="false">+J133+J120+J118+J105+J92+J50</f>
        <v>89457</v>
      </c>
      <c r="K135" s="116" t="n">
        <f aca="false">+K133+K120+K118+K105+K92+K50</f>
        <v>0</v>
      </c>
      <c r="L135" s="116" t="n">
        <f aca="false">+K135+J135+I135</f>
        <v>-877666</v>
      </c>
      <c r="M135" s="116" t="n">
        <f aca="false">+M133+M120+M118+M105+M92+M50</f>
        <v>675115</v>
      </c>
      <c r="N135" s="116" t="n">
        <f aca="false">+N133+N120+N118+N105+N92+N50</f>
        <v>492086</v>
      </c>
      <c r="O135" s="116" t="n">
        <f aca="false">+O133+O120+O118+O105+O92+O50</f>
        <v>0</v>
      </c>
      <c r="P135" s="116" t="n">
        <f aca="false">+O135+N135+M135</f>
        <v>1167201</v>
      </c>
      <c r="Q135" s="116" t="n">
        <f aca="false">+Q133+Q120+Q118+Q105+Q92+Q50</f>
        <v>0</v>
      </c>
      <c r="R135" s="116" t="n">
        <f aca="false">+R133+R120+R118+R105+R92+R50</f>
        <v>0</v>
      </c>
      <c r="S135" s="116" t="n">
        <f aca="false">+S133+S120+S118+S105+S92+S50</f>
        <v>0</v>
      </c>
      <c r="T135" s="116" t="n">
        <f aca="false">+S135+R135+Q135</f>
        <v>0</v>
      </c>
      <c r="U135" s="116" t="n">
        <f aca="false">+U133+U120+U118+U105+U92+U50</f>
        <v>675115</v>
      </c>
      <c r="V135" s="116" t="n">
        <f aca="false">+V133+V120+V118+V105+V92+V50</f>
        <v>492086</v>
      </c>
      <c r="W135" s="116" t="n">
        <f aca="false">+W133+W120+W118+W105+W92+W50</f>
        <v>0</v>
      </c>
      <c r="X135" s="116" t="n">
        <f aca="false">+W135+V135+U135</f>
        <v>1167201</v>
      </c>
      <c r="Y135" s="116" t="n">
        <f aca="false">+Y133+Y120+Y118+Y105+Y92+Y50</f>
        <v>-56587</v>
      </c>
      <c r="Z135" s="116" t="n">
        <f aca="false">+Z133+Z120+Z118+Z105+Z92+Z50</f>
        <v>0</v>
      </c>
      <c r="AA135" s="116" t="n">
        <f aca="false">+AA133+AA120+AA118+AA105+AA92+AA50</f>
        <v>0</v>
      </c>
      <c r="AB135" s="116" t="n">
        <f aca="false">+AA135+Z135+Y135</f>
        <v>-56587</v>
      </c>
      <c r="AC135" s="116" t="n">
        <f aca="false">+AC133+AC120+AC118+AC105+AC92+AC50</f>
        <v>618528</v>
      </c>
      <c r="AD135" s="116" t="n">
        <f aca="false">+AD133+AD120+AD118+AD105+AD92+AD50</f>
        <v>492086</v>
      </c>
      <c r="AE135" s="116" t="n">
        <f aca="false">+AE133+AE120+AE118+AE105+AE92+AE50</f>
        <v>0</v>
      </c>
      <c r="AF135" s="116" t="n">
        <f aca="false">+AE135+AD135+AC135</f>
        <v>1110614</v>
      </c>
      <c r="AG135" s="45"/>
    </row>
    <row r="136" customFormat="false" ht="17.1" hidden="false" customHeight="true" outlineLevel="0" collapsed="false">
      <c r="B136" s="118" t="s">
        <v>91</v>
      </c>
      <c r="C136" s="119"/>
      <c r="D136" s="119"/>
      <c r="E136" s="1"/>
      <c r="F136" s="1"/>
      <c r="G136" s="1"/>
      <c r="H136" s="120"/>
      <c r="I136" s="1"/>
      <c r="J136" s="1"/>
      <c r="K136" s="1"/>
      <c r="L136" s="120"/>
      <c r="M136" s="1"/>
      <c r="N136" s="1"/>
      <c r="O136" s="1"/>
      <c r="P136" s="121" t="s">
        <v>92</v>
      </c>
      <c r="Q136" s="1"/>
      <c r="R136" s="1"/>
      <c r="S136" s="1"/>
      <c r="T136" s="120"/>
      <c r="U136" s="1"/>
      <c r="V136" s="1"/>
      <c r="W136" s="1"/>
      <c r="X136" s="121" t="s">
        <v>92</v>
      </c>
      <c r="Y136" s="1"/>
      <c r="Z136" s="1"/>
      <c r="AA136" s="1"/>
      <c r="AB136" s="120"/>
      <c r="AC136" s="1"/>
      <c r="AD136" s="1"/>
      <c r="AE136" s="1"/>
      <c r="AF136" s="121"/>
      <c r="AG136" s="1"/>
    </row>
    <row r="137" customFormat="false" ht="17.1" hidden="false" customHeight="true" outlineLevel="0" collapsed="false"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</row>
    <row r="138" customFormat="false" ht="17.1" hidden="true" customHeight="true" outlineLevel="1" collapsed="false">
      <c r="B138" s="35" t="s">
        <v>93</v>
      </c>
      <c r="C138" s="122"/>
      <c r="D138" s="12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</row>
    <row r="139" customFormat="false" ht="15.95" hidden="true" customHeight="true" outlineLevel="1" collapsed="false">
      <c r="C139" s="40" t="s">
        <v>94</v>
      </c>
      <c r="D139" s="124" t="s">
        <v>17</v>
      </c>
      <c r="E139" s="125" t="n">
        <v>567152</v>
      </c>
      <c r="F139" s="125" t="n">
        <v>228395</v>
      </c>
      <c r="G139" s="125" t="n">
        <v>0</v>
      </c>
      <c r="H139" s="125" t="n">
        <f aca="false">+G139+F139+E139</f>
        <v>795547</v>
      </c>
      <c r="I139" s="125" t="n">
        <v>-354662</v>
      </c>
      <c r="J139" s="125" t="n">
        <v>79289</v>
      </c>
      <c r="K139" s="125" t="n">
        <v>0</v>
      </c>
      <c r="L139" s="125" t="n">
        <f aca="false">+K139+J139+I139</f>
        <v>-275373</v>
      </c>
      <c r="M139" s="125" t="n">
        <v>212490</v>
      </c>
      <c r="N139" s="125" t="n">
        <v>307684</v>
      </c>
      <c r="O139" s="125" t="n">
        <v>0</v>
      </c>
      <c r="P139" s="125" t="n">
        <f aca="false">+O139+N139+M139</f>
        <v>520174</v>
      </c>
      <c r="Q139" s="125" t="n">
        <v>0</v>
      </c>
      <c r="R139" s="125" t="n">
        <v>0</v>
      </c>
      <c r="S139" s="125" t="n">
        <v>0</v>
      </c>
      <c r="T139" s="125" t="n">
        <f aca="false">+S139+R139+Q139</f>
        <v>0</v>
      </c>
      <c r="U139" s="125" t="n">
        <v>212490</v>
      </c>
      <c r="V139" s="125" t="n">
        <v>307684</v>
      </c>
      <c r="W139" s="125" t="n">
        <v>0</v>
      </c>
      <c r="X139" s="125" t="n">
        <f aca="false">+W139+V139+U139</f>
        <v>520174</v>
      </c>
      <c r="Y139" s="125" t="n">
        <v>0</v>
      </c>
      <c r="Z139" s="125" t="n">
        <v>0</v>
      </c>
      <c r="AA139" s="125" t="n">
        <v>0</v>
      </c>
      <c r="AB139" s="125" t="n">
        <f aca="false">+AA139+Z139+Y139</f>
        <v>0</v>
      </c>
      <c r="AC139" s="125" t="n">
        <v>212490</v>
      </c>
      <c r="AD139" s="125" t="n">
        <v>307684</v>
      </c>
      <c r="AE139" s="125" t="n">
        <v>0</v>
      </c>
      <c r="AF139" s="125" t="n">
        <f aca="false">+AE139+AD139+AC139</f>
        <v>520174</v>
      </c>
      <c r="AG139" s="92"/>
    </row>
    <row r="140" customFormat="false" ht="15.95" hidden="true" customHeight="true" outlineLevel="1" collapsed="false">
      <c r="C140" s="40"/>
      <c r="D140" s="126" t="s">
        <v>95</v>
      </c>
      <c r="E140" s="127" t="n">
        <f aca="false">+E139-E50</f>
        <v>0</v>
      </c>
      <c r="F140" s="127" t="n">
        <f aca="false">+F139-F50</f>
        <v>0</v>
      </c>
      <c r="G140" s="127" t="n">
        <f aca="false">+G139-G50</f>
        <v>0</v>
      </c>
      <c r="H140" s="127" t="n">
        <f aca="false">+G140+F140+E140</f>
        <v>0</v>
      </c>
      <c r="I140" s="127" t="n">
        <f aca="false">+I139-I50</f>
        <v>0</v>
      </c>
      <c r="J140" s="127" t="n">
        <f aca="false">+J139-J50</f>
        <v>0</v>
      </c>
      <c r="K140" s="127" t="n">
        <f aca="false">+K139-K50</f>
        <v>0</v>
      </c>
      <c r="L140" s="127" t="n">
        <f aca="false">+K140+J140+I140</f>
        <v>0</v>
      </c>
      <c r="M140" s="127" t="n">
        <f aca="false">+M139-M50</f>
        <v>0</v>
      </c>
      <c r="N140" s="127" t="n">
        <f aca="false">+N139-N50</f>
        <v>0</v>
      </c>
      <c r="O140" s="127" t="n">
        <f aca="false">+O139-O50</f>
        <v>0</v>
      </c>
      <c r="P140" s="127" t="n">
        <f aca="false">+O140+N140+M140</f>
        <v>0</v>
      </c>
      <c r="Q140" s="127" t="n">
        <f aca="false">+Q139-Q50</f>
        <v>0</v>
      </c>
      <c r="R140" s="127" t="n">
        <f aca="false">+R139-R50</f>
        <v>0</v>
      </c>
      <c r="S140" s="127" t="n">
        <f aca="false">+S139-S50</f>
        <v>0</v>
      </c>
      <c r="T140" s="127" t="n">
        <f aca="false">+S140+R140+Q140</f>
        <v>0</v>
      </c>
      <c r="U140" s="127" t="n">
        <f aca="false">+U139-U50</f>
        <v>0</v>
      </c>
      <c r="V140" s="127" t="n">
        <f aca="false">+V139-V50</f>
        <v>0</v>
      </c>
      <c r="W140" s="127" t="n">
        <f aca="false">+W139-W50</f>
        <v>0</v>
      </c>
      <c r="X140" s="127" t="n">
        <f aca="false">+W140+V140+U140</f>
        <v>0</v>
      </c>
      <c r="Y140" s="127" t="n">
        <f aca="false">+Y139-Y50</f>
        <v>0</v>
      </c>
      <c r="Z140" s="127" t="n">
        <f aca="false">+Z139-Z50</f>
        <v>0</v>
      </c>
      <c r="AA140" s="127" t="n">
        <f aca="false">+AA139-AA50</f>
        <v>0</v>
      </c>
      <c r="AB140" s="127" t="n">
        <f aca="false">+AA140+Z140+Y140</f>
        <v>0</v>
      </c>
      <c r="AC140" s="127" t="n">
        <f aca="false">+AC139-AC50</f>
        <v>0</v>
      </c>
      <c r="AD140" s="127" t="n">
        <f aca="false">+AD139-AD50</f>
        <v>0</v>
      </c>
      <c r="AE140" s="127" t="n">
        <f aca="false">+AE139-AE50</f>
        <v>0</v>
      </c>
      <c r="AF140" s="127" t="n">
        <f aca="false">+AE140+AD140+AC140</f>
        <v>0</v>
      </c>
      <c r="AG140" s="128"/>
    </row>
    <row r="141" s="34" customFormat="true" ht="15.95" hidden="true" customHeight="true" outlineLevel="1" collapsed="false">
      <c r="B141" s="2"/>
      <c r="C141" s="40"/>
      <c r="D141" s="129" t="s">
        <v>59</v>
      </c>
      <c r="E141" s="130" t="n">
        <v>824250</v>
      </c>
      <c r="F141" s="130" t="n">
        <v>41115</v>
      </c>
      <c r="G141" s="130" t="n">
        <v>0</v>
      </c>
      <c r="H141" s="130" t="n">
        <f aca="false">+G141+F141+E141</f>
        <v>865365</v>
      </c>
      <c r="I141" s="130" t="n">
        <v>-520511</v>
      </c>
      <c r="J141" s="130" t="n">
        <v>8950</v>
      </c>
      <c r="K141" s="130" t="n">
        <v>0</v>
      </c>
      <c r="L141" s="130" t="n">
        <f aca="false">+K141+J141+I141</f>
        <v>-511561</v>
      </c>
      <c r="M141" s="130" t="n">
        <v>303739</v>
      </c>
      <c r="N141" s="130" t="n">
        <v>50065</v>
      </c>
      <c r="O141" s="130" t="n">
        <v>0</v>
      </c>
      <c r="P141" s="130" t="n">
        <f aca="false">+O141+N141+M141</f>
        <v>353804</v>
      </c>
      <c r="Q141" s="130" t="n">
        <v>0</v>
      </c>
      <c r="R141" s="130" t="n">
        <v>0</v>
      </c>
      <c r="S141" s="130" t="n">
        <v>0</v>
      </c>
      <c r="T141" s="130" t="n">
        <f aca="false">+S141+R141+Q141</f>
        <v>0</v>
      </c>
      <c r="U141" s="130" t="n">
        <v>303739</v>
      </c>
      <c r="V141" s="130" t="n">
        <v>50065</v>
      </c>
      <c r="W141" s="130" t="n">
        <v>0</v>
      </c>
      <c r="X141" s="130" t="n">
        <f aca="false">+W141+V141+U141</f>
        <v>353804</v>
      </c>
      <c r="Y141" s="130" t="n">
        <v>0</v>
      </c>
      <c r="Z141" s="130" t="n">
        <v>0</v>
      </c>
      <c r="AA141" s="130" t="n">
        <v>0</v>
      </c>
      <c r="AB141" s="130" t="n">
        <f aca="false">+AA141+Z141+Y141</f>
        <v>0</v>
      </c>
      <c r="AC141" s="130" t="n">
        <v>303739</v>
      </c>
      <c r="AD141" s="130" t="n">
        <v>50065</v>
      </c>
      <c r="AE141" s="130" t="n">
        <v>0</v>
      </c>
      <c r="AF141" s="130" t="n">
        <f aca="false">+AE141+AD141+AC141</f>
        <v>353804</v>
      </c>
      <c r="AG141" s="92"/>
    </row>
    <row r="142" s="131" customFormat="true" ht="15.95" hidden="true" customHeight="true" outlineLevel="1" collapsed="false">
      <c r="B142" s="2"/>
      <c r="C142" s="40"/>
      <c r="D142" s="126"/>
      <c r="E142" s="132" t="n">
        <f aca="false">+E141-E92</f>
        <v>0</v>
      </c>
      <c r="F142" s="132" t="n">
        <f aca="false">+F141-F92</f>
        <v>0</v>
      </c>
      <c r="G142" s="132" t="n">
        <f aca="false">+G141-G92</f>
        <v>0</v>
      </c>
      <c r="H142" s="132" t="n">
        <f aca="false">+G142+F142+E142</f>
        <v>0</v>
      </c>
      <c r="I142" s="132" t="n">
        <f aca="false">+I141-I92</f>
        <v>0</v>
      </c>
      <c r="J142" s="132" t="n">
        <f aca="false">+J141-J92</f>
        <v>0</v>
      </c>
      <c r="K142" s="132" t="n">
        <f aca="false">+K141-K92</f>
        <v>0</v>
      </c>
      <c r="L142" s="132" t="n">
        <f aca="false">+K142+J142+I142</f>
        <v>0</v>
      </c>
      <c r="M142" s="132" t="n">
        <f aca="false">+M141-M92</f>
        <v>0</v>
      </c>
      <c r="N142" s="132" t="n">
        <f aca="false">+N141-N92</f>
        <v>0</v>
      </c>
      <c r="O142" s="132" t="n">
        <f aca="false">+O141-O92</f>
        <v>0</v>
      </c>
      <c r="P142" s="132" t="n">
        <f aca="false">+O142+N142+M142</f>
        <v>0</v>
      </c>
      <c r="Q142" s="132" t="n">
        <f aca="false">+Q141-Q92</f>
        <v>0</v>
      </c>
      <c r="R142" s="132" t="n">
        <f aca="false">+R141-R92</f>
        <v>0</v>
      </c>
      <c r="S142" s="132" t="n">
        <f aca="false">+S141-S92</f>
        <v>0</v>
      </c>
      <c r="T142" s="132" t="n">
        <f aca="false">+S142+R142+Q142</f>
        <v>0</v>
      </c>
      <c r="U142" s="132" t="n">
        <f aca="false">+U141-U92</f>
        <v>0</v>
      </c>
      <c r="V142" s="132" t="n">
        <f aca="false">+V141-V92</f>
        <v>0</v>
      </c>
      <c r="W142" s="132" t="n">
        <f aca="false">+W141-W92</f>
        <v>0</v>
      </c>
      <c r="X142" s="132" t="n">
        <f aca="false">+W142+V142+U142</f>
        <v>0</v>
      </c>
      <c r="Y142" s="132" t="n">
        <f aca="false">+Y141-Y92</f>
        <v>0</v>
      </c>
      <c r="Z142" s="132" t="n">
        <f aca="false">+Z141-Z92</f>
        <v>0</v>
      </c>
      <c r="AA142" s="132" t="n">
        <f aca="false">+AA141-AA92</f>
        <v>0</v>
      </c>
      <c r="AB142" s="132" t="n">
        <f aca="false">+AA142+Z142+Y142</f>
        <v>0</v>
      </c>
      <c r="AC142" s="132" t="n">
        <f aca="false">+AC141-AC92</f>
        <v>0</v>
      </c>
      <c r="AD142" s="132" t="n">
        <f aca="false">+AD141-AD92</f>
        <v>0</v>
      </c>
      <c r="AE142" s="132" t="n">
        <f aca="false">+AE141-AE92</f>
        <v>0</v>
      </c>
      <c r="AF142" s="132" t="n">
        <f aca="false">+AE142+AD142+AC142</f>
        <v>0</v>
      </c>
      <c r="AG142" s="128"/>
    </row>
    <row r="143" customFormat="false" ht="15.95" hidden="true" customHeight="true" outlineLevel="1" collapsed="false">
      <c r="C143" s="40"/>
      <c r="D143" s="129" t="s">
        <v>68</v>
      </c>
      <c r="E143" s="130" t="n">
        <v>250836</v>
      </c>
      <c r="F143" s="130" t="n">
        <v>26670</v>
      </c>
      <c r="G143" s="130" t="n">
        <v>0</v>
      </c>
      <c r="H143" s="130" t="n">
        <f aca="false">+G143+F143+E143</f>
        <v>277506</v>
      </c>
      <c r="I143" s="130" t="n">
        <v>-100990</v>
      </c>
      <c r="J143" s="130" t="n">
        <v>0</v>
      </c>
      <c r="K143" s="130" t="n">
        <v>0</v>
      </c>
      <c r="L143" s="130" t="n">
        <f aca="false">+K143+J143+I143</f>
        <v>-100990</v>
      </c>
      <c r="M143" s="130" t="n">
        <v>149846</v>
      </c>
      <c r="N143" s="130" t="n">
        <v>26670</v>
      </c>
      <c r="O143" s="130" t="n">
        <v>0</v>
      </c>
      <c r="P143" s="130" t="n">
        <f aca="false">+O143+N143+M143</f>
        <v>176516</v>
      </c>
      <c r="Q143" s="130" t="n">
        <v>0</v>
      </c>
      <c r="R143" s="130" t="n">
        <v>0</v>
      </c>
      <c r="S143" s="130" t="n">
        <v>0</v>
      </c>
      <c r="T143" s="130" t="n">
        <f aca="false">+S143+R143+Q143</f>
        <v>0</v>
      </c>
      <c r="U143" s="130" t="n">
        <v>149846</v>
      </c>
      <c r="V143" s="130" t="n">
        <v>26670</v>
      </c>
      <c r="W143" s="130" t="n">
        <v>0</v>
      </c>
      <c r="X143" s="130" t="n">
        <f aca="false">+W143+V143+U143</f>
        <v>176516</v>
      </c>
      <c r="Y143" s="130" t="n">
        <v>-56587</v>
      </c>
      <c r="Z143" s="130" t="n">
        <v>0</v>
      </c>
      <c r="AA143" s="130" t="n">
        <v>0</v>
      </c>
      <c r="AB143" s="130" t="n">
        <f aca="false">+AA143+Z143+Y143</f>
        <v>-56587</v>
      </c>
      <c r="AC143" s="130" t="n">
        <v>93259</v>
      </c>
      <c r="AD143" s="130" t="n">
        <v>26670</v>
      </c>
      <c r="AE143" s="130" t="n">
        <v>0</v>
      </c>
      <c r="AF143" s="130" t="n">
        <f aca="false">+AE143+AD143+AC143</f>
        <v>119929</v>
      </c>
      <c r="AG143" s="92"/>
    </row>
    <row r="144" customFormat="false" ht="15.95" hidden="true" customHeight="true" outlineLevel="1" collapsed="false">
      <c r="C144" s="40"/>
      <c r="D144" s="126"/>
      <c r="E144" s="132" t="n">
        <f aca="false">+E143-E105</f>
        <v>0</v>
      </c>
      <c r="F144" s="132" t="n">
        <f aca="false">+F143-F105</f>
        <v>0</v>
      </c>
      <c r="G144" s="132" t="n">
        <f aca="false">+G143-G105</f>
        <v>0</v>
      </c>
      <c r="H144" s="132" t="n">
        <f aca="false">+G144+F144+E144</f>
        <v>0</v>
      </c>
      <c r="I144" s="132" t="n">
        <f aca="false">+I143-I105</f>
        <v>0</v>
      </c>
      <c r="J144" s="132" t="n">
        <f aca="false">+J143-J105</f>
        <v>0</v>
      </c>
      <c r="K144" s="132" t="n">
        <f aca="false">+K143-K105</f>
        <v>0</v>
      </c>
      <c r="L144" s="132" t="n">
        <f aca="false">+K144+J144+I144</f>
        <v>0</v>
      </c>
      <c r="M144" s="132" t="n">
        <f aca="false">+M143-M105</f>
        <v>0</v>
      </c>
      <c r="N144" s="132" t="n">
        <f aca="false">+N143-N105</f>
        <v>0</v>
      </c>
      <c r="O144" s="132" t="n">
        <f aca="false">+O143-O105</f>
        <v>0</v>
      </c>
      <c r="P144" s="132" t="n">
        <f aca="false">+O144+N144+M144</f>
        <v>0</v>
      </c>
      <c r="Q144" s="132" t="n">
        <f aca="false">+Q143-Q105</f>
        <v>0</v>
      </c>
      <c r="R144" s="132" t="n">
        <f aca="false">+R143-R105</f>
        <v>0</v>
      </c>
      <c r="S144" s="132" t="n">
        <f aca="false">+S143-S105</f>
        <v>0</v>
      </c>
      <c r="T144" s="132" t="n">
        <f aca="false">+S144+R144+Q144</f>
        <v>0</v>
      </c>
      <c r="U144" s="132" t="n">
        <f aca="false">+U143-U105</f>
        <v>0</v>
      </c>
      <c r="V144" s="132" t="n">
        <f aca="false">+V143-V105</f>
        <v>0</v>
      </c>
      <c r="W144" s="132" t="n">
        <f aca="false">+W143-W105</f>
        <v>0</v>
      </c>
      <c r="X144" s="132" t="n">
        <f aca="false">+W144+V144+U144</f>
        <v>0</v>
      </c>
      <c r="Y144" s="132" t="n">
        <f aca="false">+Y143-Y105</f>
        <v>0</v>
      </c>
      <c r="Z144" s="132" t="n">
        <f aca="false">+Z143-Z105</f>
        <v>0</v>
      </c>
      <c r="AA144" s="132" t="n">
        <f aca="false">+AA143-AA105</f>
        <v>0</v>
      </c>
      <c r="AB144" s="132" t="n">
        <f aca="false">+AA144+Z144+Y144</f>
        <v>0</v>
      </c>
      <c r="AC144" s="132" t="n">
        <f aca="false">+AC143-AC105</f>
        <v>0</v>
      </c>
      <c r="AD144" s="132" t="n">
        <f aca="false">+AD143-AD105</f>
        <v>0</v>
      </c>
      <c r="AE144" s="132" t="n">
        <f aca="false">+AE143-AE105</f>
        <v>0</v>
      </c>
      <c r="AF144" s="132" t="n">
        <f aca="false">+AE144+AD144+AC144</f>
        <v>0</v>
      </c>
      <c r="AG144" s="128"/>
    </row>
    <row r="145" customFormat="false" ht="15.95" hidden="true" customHeight="true" outlineLevel="1" collapsed="false">
      <c r="C145" s="40"/>
      <c r="D145" s="129" t="s">
        <v>80</v>
      </c>
      <c r="E145" s="130" t="n">
        <v>0</v>
      </c>
      <c r="F145" s="130" t="n">
        <v>0</v>
      </c>
      <c r="G145" s="130" t="n">
        <v>0</v>
      </c>
      <c r="H145" s="130" t="n">
        <f aca="false">+G145+F145+E145</f>
        <v>0</v>
      </c>
      <c r="I145" s="130" t="n">
        <v>9040</v>
      </c>
      <c r="J145" s="130" t="n">
        <v>0</v>
      </c>
      <c r="K145" s="130" t="n">
        <v>0</v>
      </c>
      <c r="L145" s="130" t="n">
        <f aca="false">+K145+J145+I145</f>
        <v>9040</v>
      </c>
      <c r="M145" s="130" t="n">
        <v>9040</v>
      </c>
      <c r="N145" s="130" t="n">
        <v>0</v>
      </c>
      <c r="O145" s="130" t="n">
        <v>0</v>
      </c>
      <c r="P145" s="130" t="n">
        <f aca="false">+O145+N145+M145</f>
        <v>9040</v>
      </c>
      <c r="Q145" s="130" t="n">
        <v>0</v>
      </c>
      <c r="R145" s="130" t="n">
        <v>0</v>
      </c>
      <c r="S145" s="130" t="n">
        <v>0</v>
      </c>
      <c r="T145" s="130" t="n">
        <f aca="false">+S145+R145+Q145</f>
        <v>0</v>
      </c>
      <c r="U145" s="130" t="n">
        <v>9040</v>
      </c>
      <c r="V145" s="130" t="n">
        <v>0</v>
      </c>
      <c r="W145" s="130" t="n">
        <v>0</v>
      </c>
      <c r="X145" s="130" t="n">
        <f aca="false">+W145+V145+U145</f>
        <v>9040</v>
      </c>
      <c r="Y145" s="130" t="n">
        <v>0</v>
      </c>
      <c r="Z145" s="130" t="n">
        <v>0</v>
      </c>
      <c r="AA145" s="130" t="n">
        <v>0</v>
      </c>
      <c r="AB145" s="130" t="n">
        <f aca="false">+AA145+Z145+Y145</f>
        <v>0</v>
      </c>
      <c r="AC145" s="130" t="n">
        <v>9040</v>
      </c>
      <c r="AD145" s="130" t="n">
        <v>0</v>
      </c>
      <c r="AE145" s="130" t="n">
        <v>0</v>
      </c>
      <c r="AF145" s="130" t="n">
        <f aca="false">+AE145+AD145+AC145</f>
        <v>9040</v>
      </c>
      <c r="AG145" s="92"/>
    </row>
    <row r="146" customFormat="false" ht="15.95" hidden="true" customHeight="true" outlineLevel="1" collapsed="false">
      <c r="C146" s="40"/>
      <c r="D146" s="126"/>
      <c r="E146" s="132" t="n">
        <f aca="false">+E145-E118</f>
        <v>0</v>
      </c>
      <c r="F146" s="132" t="n">
        <f aca="false">+F145-F118</f>
        <v>0</v>
      </c>
      <c r="G146" s="132" t="n">
        <f aca="false">+G145-G118</f>
        <v>0</v>
      </c>
      <c r="H146" s="132" t="n">
        <f aca="false">+G146+F146+E146</f>
        <v>0</v>
      </c>
      <c r="I146" s="132" t="n">
        <f aca="false">+I145-I118</f>
        <v>0</v>
      </c>
      <c r="J146" s="132" t="n">
        <f aca="false">+J145-J118</f>
        <v>0</v>
      </c>
      <c r="K146" s="132" t="n">
        <f aca="false">+K145-K118</f>
        <v>0</v>
      </c>
      <c r="L146" s="132" t="n">
        <f aca="false">+K146+J146+I146</f>
        <v>0</v>
      </c>
      <c r="M146" s="132" t="n">
        <f aca="false">+M145-M118</f>
        <v>0</v>
      </c>
      <c r="N146" s="132" t="n">
        <f aca="false">+N145-N118</f>
        <v>0</v>
      </c>
      <c r="O146" s="132" t="n">
        <f aca="false">+O145-O118</f>
        <v>0</v>
      </c>
      <c r="P146" s="132" t="n">
        <f aca="false">+O146+N146+M146</f>
        <v>0</v>
      </c>
      <c r="Q146" s="132" t="n">
        <f aca="false">+Q145-Q118</f>
        <v>0</v>
      </c>
      <c r="R146" s="132" t="n">
        <f aca="false">+R145-R118</f>
        <v>0</v>
      </c>
      <c r="S146" s="132" t="n">
        <f aca="false">+S145-S118</f>
        <v>0</v>
      </c>
      <c r="T146" s="132" t="n">
        <f aca="false">+S146+R146+Q146</f>
        <v>0</v>
      </c>
      <c r="U146" s="132" t="n">
        <f aca="false">+U145-U118</f>
        <v>0</v>
      </c>
      <c r="V146" s="132" t="n">
        <f aca="false">+V145-V118</f>
        <v>0</v>
      </c>
      <c r="W146" s="132" t="n">
        <f aca="false">+W145-W118</f>
        <v>0</v>
      </c>
      <c r="X146" s="132" t="n">
        <f aca="false">+W146+V146+U146</f>
        <v>0</v>
      </c>
      <c r="Y146" s="132" t="n">
        <f aca="false">+Y145-Y118</f>
        <v>0</v>
      </c>
      <c r="Z146" s="132" t="n">
        <f aca="false">+Z145-Z118</f>
        <v>0</v>
      </c>
      <c r="AA146" s="132" t="n">
        <f aca="false">+AA145-AA118</f>
        <v>0</v>
      </c>
      <c r="AB146" s="132" t="n">
        <f aca="false">+AA146+Z146+Y146</f>
        <v>0</v>
      </c>
      <c r="AC146" s="132" t="n">
        <f aca="false">+AC145-AC118</f>
        <v>0</v>
      </c>
      <c r="AD146" s="132" t="n">
        <f aca="false">+AD145-AD118</f>
        <v>0</v>
      </c>
      <c r="AE146" s="132" t="n">
        <f aca="false">+AE145-AE118</f>
        <v>0</v>
      </c>
      <c r="AF146" s="132" t="n">
        <f aca="false">+AE146+AD146+AC146</f>
        <v>0</v>
      </c>
      <c r="AG146" s="128"/>
    </row>
    <row r="147" customFormat="false" ht="15.95" hidden="true" customHeight="true" outlineLevel="1" collapsed="false">
      <c r="C147" s="40"/>
      <c r="D147" s="129" t="s">
        <v>96</v>
      </c>
      <c r="E147" s="130" t="n">
        <v>0</v>
      </c>
      <c r="F147" s="130" t="n">
        <v>106449</v>
      </c>
      <c r="G147" s="130" t="n">
        <v>0</v>
      </c>
      <c r="H147" s="130" t="n">
        <f aca="false">+G147+F147+E147</f>
        <v>106449</v>
      </c>
      <c r="I147" s="130" t="n">
        <v>0</v>
      </c>
      <c r="J147" s="130" t="n">
        <v>1218</v>
      </c>
      <c r="K147" s="130" t="n">
        <v>0</v>
      </c>
      <c r="L147" s="130" t="n">
        <f aca="false">+K147+J147+I147</f>
        <v>1218</v>
      </c>
      <c r="M147" s="130" t="n">
        <v>0</v>
      </c>
      <c r="N147" s="130" t="n">
        <v>107667</v>
      </c>
      <c r="O147" s="130" t="n">
        <v>0</v>
      </c>
      <c r="P147" s="130" t="n">
        <f aca="false">+O147+N147+M147</f>
        <v>107667</v>
      </c>
      <c r="Q147" s="130" t="n">
        <v>0</v>
      </c>
      <c r="R147" s="130" t="n">
        <v>0</v>
      </c>
      <c r="S147" s="130" t="n">
        <v>0</v>
      </c>
      <c r="T147" s="130" t="n">
        <f aca="false">+S147+R147+Q147</f>
        <v>0</v>
      </c>
      <c r="U147" s="130" t="n">
        <v>0</v>
      </c>
      <c r="V147" s="130" t="n">
        <v>107667</v>
      </c>
      <c r="W147" s="130" t="n">
        <v>0</v>
      </c>
      <c r="X147" s="130" t="n">
        <f aca="false">+W147+V147+U147</f>
        <v>107667</v>
      </c>
      <c r="Y147" s="130" t="n">
        <v>0</v>
      </c>
      <c r="Z147" s="130" t="n">
        <v>0</v>
      </c>
      <c r="AA147" s="130" t="n">
        <v>0</v>
      </c>
      <c r="AB147" s="130" t="n">
        <f aca="false">+AA147+Z147+Y147</f>
        <v>0</v>
      </c>
      <c r="AC147" s="130" t="n">
        <v>0</v>
      </c>
      <c r="AD147" s="130" t="n">
        <v>107667</v>
      </c>
      <c r="AE147" s="130" t="n">
        <v>0</v>
      </c>
      <c r="AF147" s="130" t="n">
        <f aca="false">+AE147+AD147+AC147</f>
        <v>107667</v>
      </c>
      <c r="AG147" s="92"/>
    </row>
    <row r="148" customFormat="false" ht="15.95" hidden="true" customHeight="true" outlineLevel="1" collapsed="false">
      <c r="C148" s="40"/>
      <c r="D148" s="126"/>
      <c r="E148" s="132" t="n">
        <f aca="false">+E147-E120</f>
        <v>0</v>
      </c>
      <c r="F148" s="132" t="n">
        <f aca="false">+F147-F120</f>
        <v>0</v>
      </c>
      <c r="G148" s="132" t="n">
        <f aca="false">+G147-G120</f>
        <v>0</v>
      </c>
      <c r="H148" s="132" t="n">
        <f aca="false">+G148+F148+E148</f>
        <v>0</v>
      </c>
      <c r="I148" s="132" t="n">
        <f aca="false">+I147-I120</f>
        <v>0</v>
      </c>
      <c r="J148" s="132" t="n">
        <f aca="false">+J147-J120</f>
        <v>0</v>
      </c>
      <c r="K148" s="132" t="n">
        <f aca="false">+K147-K120</f>
        <v>0</v>
      </c>
      <c r="L148" s="132" t="n">
        <f aca="false">+K148+J148+I148</f>
        <v>0</v>
      </c>
      <c r="M148" s="132" t="n">
        <f aca="false">+M147-M120</f>
        <v>0</v>
      </c>
      <c r="N148" s="132" t="n">
        <f aca="false">+N147-N120</f>
        <v>0</v>
      </c>
      <c r="O148" s="132" t="n">
        <f aca="false">+O147-O120</f>
        <v>0</v>
      </c>
      <c r="P148" s="132" t="n">
        <f aca="false">+O148+N148+M148</f>
        <v>0</v>
      </c>
      <c r="Q148" s="132" t="n">
        <f aca="false">+Q147-Q120</f>
        <v>0</v>
      </c>
      <c r="R148" s="132" t="n">
        <f aca="false">+R147-R120</f>
        <v>0</v>
      </c>
      <c r="S148" s="132" t="n">
        <f aca="false">+S147-S120</f>
        <v>0</v>
      </c>
      <c r="T148" s="132" t="n">
        <f aca="false">+S148+R148+Q148</f>
        <v>0</v>
      </c>
      <c r="U148" s="132" t="n">
        <f aca="false">+U147-U120</f>
        <v>0</v>
      </c>
      <c r="V148" s="132" t="n">
        <f aca="false">+V147-V120</f>
        <v>0</v>
      </c>
      <c r="W148" s="132" t="n">
        <f aca="false">+W147-W120</f>
        <v>0</v>
      </c>
      <c r="X148" s="132" t="n">
        <f aca="false">+W148+V148+U148</f>
        <v>0</v>
      </c>
      <c r="Y148" s="132" t="n">
        <f aca="false">+Y147-Y120</f>
        <v>0</v>
      </c>
      <c r="Z148" s="132" t="n">
        <f aca="false">+Z147-Z120</f>
        <v>0</v>
      </c>
      <c r="AA148" s="132" t="n">
        <f aca="false">+AA147-AA120</f>
        <v>0</v>
      </c>
      <c r="AB148" s="132" t="n">
        <f aca="false">+AA148+Z148+Y148</f>
        <v>0</v>
      </c>
      <c r="AC148" s="132" t="n">
        <f aca="false">+AC147-AC120</f>
        <v>0</v>
      </c>
      <c r="AD148" s="132" t="n">
        <f aca="false">+AD147-AD120</f>
        <v>0</v>
      </c>
      <c r="AE148" s="132" t="n">
        <f aca="false">+AE147-AE120</f>
        <v>0</v>
      </c>
      <c r="AF148" s="132" t="n">
        <f aca="false">+AE148+AD148+AC148</f>
        <v>0</v>
      </c>
      <c r="AG148" s="128"/>
    </row>
    <row r="149" customFormat="false" ht="15.95" hidden="true" customHeight="true" outlineLevel="1" collapsed="false">
      <c r="C149" s="40"/>
      <c r="D149" s="133" t="s">
        <v>97</v>
      </c>
      <c r="E149" s="130" t="n">
        <v>0</v>
      </c>
      <c r="F149" s="130" t="n">
        <v>0</v>
      </c>
      <c r="G149" s="130" t="n">
        <v>0</v>
      </c>
      <c r="H149" s="130" t="n">
        <f aca="false">+G149+F149+E149</f>
        <v>0</v>
      </c>
      <c r="I149" s="130" t="n">
        <v>0</v>
      </c>
      <c r="J149" s="130" t="n">
        <v>0</v>
      </c>
      <c r="K149" s="130" t="n">
        <v>0</v>
      </c>
      <c r="L149" s="130" t="n">
        <f aca="false">+K149+J149+I149</f>
        <v>0</v>
      </c>
      <c r="M149" s="130" t="n">
        <v>0</v>
      </c>
      <c r="N149" s="130" t="n">
        <v>0</v>
      </c>
      <c r="O149" s="130" t="n">
        <v>0</v>
      </c>
      <c r="P149" s="130" t="n">
        <f aca="false">+O149+N149+M149</f>
        <v>0</v>
      </c>
      <c r="Q149" s="130" t="n">
        <v>0</v>
      </c>
      <c r="R149" s="130" t="n">
        <v>0</v>
      </c>
      <c r="S149" s="130" t="n">
        <v>0</v>
      </c>
      <c r="T149" s="130" t="n">
        <f aca="false">+S149+R149+Q149</f>
        <v>0</v>
      </c>
      <c r="U149" s="130" t="n">
        <v>0</v>
      </c>
      <c r="V149" s="130" t="n">
        <v>0</v>
      </c>
      <c r="W149" s="130" t="n">
        <v>0</v>
      </c>
      <c r="X149" s="130" t="n">
        <f aca="false">+W149+V149+U149</f>
        <v>0</v>
      </c>
      <c r="Y149" s="130" t="n">
        <v>0</v>
      </c>
      <c r="Z149" s="130" t="n">
        <v>0</v>
      </c>
      <c r="AA149" s="130" t="n">
        <v>0</v>
      </c>
      <c r="AB149" s="130" t="n">
        <f aca="false">+AA149+Z149+Y149</f>
        <v>0</v>
      </c>
      <c r="AC149" s="130" t="n">
        <v>0</v>
      </c>
      <c r="AD149" s="130" t="n">
        <v>0</v>
      </c>
      <c r="AE149" s="130" t="n">
        <v>0</v>
      </c>
      <c r="AF149" s="130" t="n">
        <f aca="false">+AE149+AD149+AC149</f>
        <v>0</v>
      </c>
      <c r="AG149" s="92"/>
    </row>
    <row r="150" customFormat="false" ht="15.95" hidden="true" customHeight="true" outlineLevel="1" collapsed="false">
      <c r="C150" s="40"/>
      <c r="D150" s="134"/>
      <c r="E150" s="135" t="n">
        <f aca="false">+E149-E133</f>
        <v>0</v>
      </c>
      <c r="F150" s="135" t="n">
        <f aca="false">+F149-F133</f>
        <v>0</v>
      </c>
      <c r="G150" s="135" t="n">
        <f aca="false">+G149-G133</f>
        <v>0</v>
      </c>
      <c r="H150" s="135" t="n">
        <f aca="false">+G150+F150+E150</f>
        <v>0</v>
      </c>
      <c r="I150" s="135" t="n">
        <f aca="false">+I149-I133</f>
        <v>0</v>
      </c>
      <c r="J150" s="135" t="n">
        <f aca="false">+J149-J133</f>
        <v>0</v>
      </c>
      <c r="K150" s="135" t="n">
        <f aca="false">+K149-K133</f>
        <v>0</v>
      </c>
      <c r="L150" s="135" t="n">
        <f aca="false">+K150+J150+I150</f>
        <v>0</v>
      </c>
      <c r="M150" s="135" t="n">
        <f aca="false">+M149-M133</f>
        <v>0</v>
      </c>
      <c r="N150" s="135" t="n">
        <f aca="false">+N149-N133</f>
        <v>0</v>
      </c>
      <c r="O150" s="135" t="n">
        <f aca="false">+O149-O133</f>
        <v>0</v>
      </c>
      <c r="P150" s="135" t="n">
        <f aca="false">+O150+N150+M150</f>
        <v>0</v>
      </c>
      <c r="Q150" s="135" t="n">
        <f aca="false">+Q149-Q133</f>
        <v>0</v>
      </c>
      <c r="R150" s="135" t="n">
        <f aca="false">+R149-R133</f>
        <v>0</v>
      </c>
      <c r="S150" s="135" t="n">
        <f aca="false">+S149-S133</f>
        <v>0</v>
      </c>
      <c r="T150" s="135" t="n">
        <f aca="false">+S150+R150+Q150</f>
        <v>0</v>
      </c>
      <c r="U150" s="135" t="n">
        <f aca="false">+U149-U133</f>
        <v>0</v>
      </c>
      <c r="V150" s="135" t="n">
        <f aca="false">+V149-V133</f>
        <v>0</v>
      </c>
      <c r="W150" s="135" t="n">
        <f aca="false">+W149-W133</f>
        <v>0</v>
      </c>
      <c r="X150" s="135" t="n">
        <f aca="false">+W150+V150+U150</f>
        <v>0</v>
      </c>
      <c r="Y150" s="135" t="n">
        <f aca="false">+Y149-Y133</f>
        <v>0</v>
      </c>
      <c r="Z150" s="135" t="n">
        <f aca="false">+Z149-Z133</f>
        <v>0</v>
      </c>
      <c r="AA150" s="135" t="n">
        <f aca="false">+AA149-AA133</f>
        <v>0</v>
      </c>
      <c r="AB150" s="135" t="n">
        <f aca="false">+AA150+Z150+Y150</f>
        <v>0</v>
      </c>
      <c r="AC150" s="135" t="n">
        <f aca="false">+AC149-AC133</f>
        <v>0</v>
      </c>
      <c r="AD150" s="135" t="n">
        <f aca="false">+AD149-AD133</f>
        <v>0</v>
      </c>
      <c r="AE150" s="135" t="n">
        <f aca="false">+AE149-AE133</f>
        <v>0</v>
      </c>
      <c r="AF150" s="135" t="n">
        <f aca="false">+AE150+AD150+AC150</f>
        <v>0</v>
      </c>
      <c r="AG150" s="128"/>
    </row>
    <row r="151" customFormat="false" ht="17.1" hidden="true" customHeight="true" outlineLevel="1" collapsed="false">
      <c r="C151" s="40"/>
      <c r="D151" s="136" t="s">
        <v>98</v>
      </c>
      <c r="E151" s="137" t="n">
        <f aca="false">+E149+E147+E145+E143+E141+E139</f>
        <v>1642238</v>
      </c>
      <c r="F151" s="137" t="n">
        <f aca="false">+F149+F147+F145+F143+F141+F139</f>
        <v>402629</v>
      </c>
      <c r="G151" s="137" t="n">
        <f aca="false">+G149+G147+G145+G143+G141+G139</f>
        <v>0</v>
      </c>
      <c r="H151" s="137" t="n">
        <f aca="false">+G151+F151+E151</f>
        <v>2044867</v>
      </c>
      <c r="I151" s="137" t="n">
        <f aca="false">+I149+I147+I145+I143+I141+I139</f>
        <v>-967123</v>
      </c>
      <c r="J151" s="137" t="n">
        <f aca="false">+J149+J147+J145+J143+J141+J139</f>
        <v>89457</v>
      </c>
      <c r="K151" s="137" t="n">
        <f aca="false">+K149+K147+K145+K143+K141+K139</f>
        <v>0</v>
      </c>
      <c r="L151" s="137" t="n">
        <f aca="false">+K151+J151+I151</f>
        <v>-877666</v>
      </c>
      <c r="M151" s="137" t="n">
        <f aca="false">+M149+M147+M145+M143+M141+M139</f>
        <v>675115</v>
      </c>
      <c r="N151" s="137" t="n">
        <f aca="false">+N149+N147+N145+N143+N141+N139</f>
        <v>492086</v>
      </c>
      <c r="O151" s="137" t="n">
        <f aca="false">+O149+O147+O145+O143+O141+O139</f>
        <v>0</v>
      </c>
      <c r="P151" s="137" t="n">
        <f aca="false">+O151+N151+M151</f>
        <v>1167201</v>
      </c>
      <c r="Q151" s="137" t="n">
        <f aca="false">+Q149+Q147+Q145+Q143+Q141+Q139</f>
        <v>0</v>
      </c>
      <c r="R151" s="137" t="n">
        <f aca="false">+R149+R147+R145+R143+R141+R139</f>
        <v>0</v>
      </c>
      <c r="S151" s="137" t="n">
        <f aca="false">+S149+S147+S145+S143+S141+S139</f>
        <v>0</v>
      </c>
      <c r="T151" s="137" t="n">
        <f aca="false">+S151+R151+Q151</f>
        <v>0</v>
      </c>
      <c r="U151" s="137" t="n">
        <f aca="false">+U149+U147+U145+U143+U141+U139</f>
        <v>675115</v>
      </c>
      <c r="V151" s="137" t="n">
        <f aca="false">+V149+V147+V145+V143+V141+V139</f>
        <v>492086</v>
      </c>
      <c r="W151" s="137" t="n">
        <f aca="false">+W149+W147+W145+W143+W141+W139</f>
        <v>0</v>
      </c>
      <c r="X151" s="137" t="n">
        <f aca="false">+W151+V151+U151</f>
        <v>1167201</v>
      </c>
      <c r="Y151" s="137" t="n">
        <f aca="false">+Y149+Y147+Y145+Y143+Y141+Y139</f>
        <v>-56587</v>
      </c>
      <c r="Z151" s="137" t="n">
        <f aca="false">+Z149+Z147+Z145+Z143+Z141+Z139</f>
        <v>0</v>
      </c>
      <c r="AA151" s="137" t="n">
        <f aca="false">+AA149+AA147+AA145+AA143+AA141+AA139</f>
        <v>0</v>
      </c>
      <c r="AB151" s="137" t="n">
        <f aca="false">+AA151+Z151+Y151</f>
        <v>-56587</v>
      </c>
      <c r="AC151" s="137" t="n">
        <f aca="false">+AC149+AC147+AC145+AC143+AC141+AC139</f>
        <v>618528</v>
      </c>
      <c r="AD151" s="137" t="n">
        <f aca="false">+AD149+AD147+AD145+AD143+AD141+AD139</f>
        <v>492086</v>
      </c>
      <c r="AE151" s="137" t="n">
        <f aca="false">+AE149+AE147+AE145+AE143+AE141+AE139</f>
        <v>0</v>
      </c>
      <c r="AF151" s="137" t="n">
        <f aca="false">+AE151+AD151+AC151</f>
        <v>1110614</v>
      </c>
      <c r="AG151" s="45"/>
    </row>
    <row r="152" customFormat="false" ht="17.1" hidden="true" customHeight="true" outlineLevel="1" collapsed="false">
      <c r="D152" s="138"/>
      <c r="E152" s="139" t="n">
        <f aca="false">+E151-E135</f>
        <v>0</v>
      </c>
      <c r="F152" s="139" t="n">
        <f aca="false">+F151-F135</f>
        <v>0</v>
      </c>
      <c r="G152" s="139" t="n">
        <f aca="false">+G151-G135</f>
        <v>0</v>
      </c>
      <c r="H152" s="139" t="n">
        <f aca="false">+G152+F152+E152</f>
        <v>0</v>
      </c>
      <c r="I152" s="139" t="n">
        <f aca="false">+I151-I135</f>
        <v>0</v>
      </c>
      <c r="J152" s="139" t="n">
        <f aca="false">+J151-J135</f>
        <v>0</v>
      </c>
      <c r="K152" s="139" t="n">
        <f aca="false">+K151-K135</f>
        <v>0</v>
      </c>
      <c r="L152" s="139" t="n">
        <f aca="false">+K152+J152+I152</f>
        <v>0</v>
      </c>
      <c r="M152" s="139" t="n">
        <f aca="false">+M151-M135</f>
        <v>0</v>
      </c>
      <c r="N152" s="139" t="n">
        <f aca="false">+N151-N135</f>
        <v>0</v>
      </c>
      <c r="O152" s="139" t="n">
        <f aca="false">+O151-O135</f>
        <v>0</v>
      </c>
      <c r="P152" s="139" t="n">
        <f aca="false">+O152+N152+M152</f>
        <v>0</v>
      </c>
      <c r="Q152" s="139" t="n">
        <f aca="false">+Q151-Q135</f>
        <v>0</v>
      </c>
      <c r="R152" s="139" t="n">
        <f aca="false">+R151-R135</f>
        <v>0</v>
      </c>
      <c r="S152" s="139" t="n">
        <f aca="false">+S151-S135</f>
        <v>0</v>
      </c>
      <c r="T152" s="139" t="n">
        <f aca="false">+S152+R152+Q152</f>
        <v>0</v>
      </c>
      <c r="U152" s="139" t="n">
        <f aca="false">+U151-U135</f>
        <v>0</v>
      </c>
      <c r="V152" s="139" t="n">
        <f aca="false">+V151-V135</f>
        <v>0</v>
      </c>
      <c r="W152" s="139" t="n">
        <f aca="false">+W151-W135</f>
        <v>0</v>
      </c>
      <c r="X152" s="139" t="n">
        <f aca="false">+W152+V152+U152</f>
        <v>0</v>
      </c>
      <c r="Y152" s="139" t="n">
        <f aca="false">+Y151-Y135</f>
        <v>0</v>
      </c>
      <c r="Z152" s="139" t="n">
        <f aca="false">+Z151-Z135</f>
        <v>0</v>
      </c>
      <c r="AA152" s="139" t="n">
        <f aca="false">+AA151-AA135</f>
        <v>0</v>
      </c>
      <c r="AB152" s="139" t="n">
        <f aca="false">+AA152+Z152+Y152</f>
        <v>0</v>
      </c>
      <c r="AC152" s="139" t="n">
        <f aca="false">+AC151-AC135</f>
        <v>0</v>
      </c>
      <c r="AD152" s="139" t="n">
        <f aca="false">+AD151-AD135</f>
        <v>0</v>
      </c>
      <c r="AE152" s="139" t="n">
        <f aca="false">+AE151-AE135</f>
        <v>0</v>
      </c>
      <c r="AF152" s="139" t="n">
        <f aca="false">+AE152+AD152+AC152</f>
        <v>0</v>
      </c>
      <c r="AG152" s="128"/>
    </row>
    <row r="153" customFormat="false" ht="18" hidden="true" customHeight="true" outlineLevel="1" collapsed="false">
      <c r="D153" s="140" t="s">
        <v>99</v>
      </c>
      <c r="E153" s="141" t="n">
        <v>1642238</v>
      </c>
      <c r="F153" s="141" t="n">
        <v>402629</v>
      </c>
      <c r="G153" s="141" t="n">
        <v>0</v>
      </c>
      <c r="H153" s="141" t="n">
        <f aca="false">+E153+F153+G153</f>
        <v>2044867</v>
      </c>
      <c r="I153" s="141" t="n">
        <v>-967123</v>
      </c>
      <c r="J153" s="141" t="n">
        <v>89457</v>
      </c>
      <c r="K153" s="141" t="n">
        <v>0</v>
      </c>
      <c r="L153" s="141" t="n">
        <f aca="false">+I153+J153+K153</f>
        <v>-877666</v>
      </c>
      <c r="M153" s="141" t="n">
        <v>675115</v>
      </c>
      <c r="N153" s="141" t="n">
        <v>492086</v>
      </c>
      <c r="O153" s="141" t="n">
        <v>0</v>
      </c>
      <c r="P153" s="141" t="n">
        <f aca="false">+M153+N153+O153</f>
        <v>1167201</v>
      </c>
      <c r="Q153" s="141" t="n">
        <v>0</v>
      </c>
      <c r="R153" s="141" t="n">
        <v>0</v>
      </c>
      <c r="S153" s="141" t="n">
        <v>0</v>
      </c>
      <c r="T153" s="141" t="n">
        <f aca="false">+Q153+R153+S153</f>
        <v>0</v>
      </c>
      <c r="U153" s="141" t="n">
        <v>675115</v>
      </c>
      <c r="V153" s="141" t="n">
        <v>492086</v>
      </c>
      <c r="W153" s="141" t="n">
        <v>0</v>
      </c>
      <c r="X153" s="141" t="n">
        <f aca="false">+U153+V153+W153</f>
        <v>1167201</v>
      </c>
      <c r="Y153" s="141" t="n">
        <v>-56587</v>
      </c>
      <c r="Z153" s="141" t="n">
        <v>0</v>
      </c>
      <c r="AA153" s="141" t="n">
        <v>0</v>
      </c>
      <c r="AB153" s="141" t="n">
        <f aca="false">+Y153+Z153+AA153</f>
        <v>-56587</v>
      </c>
      <c r="AC153" s="141" t="n">
        <v>618528</v>
      </c>
      <c r="AD153" s="141" t="n">
        <v>492086</v>
      </c>
      <c r="AE153" s="141" t="n">
        <v>0</v>
      </c>
      <c r="AF153" s="141" t="n">
        <f aca="false">+AC153+AD153+AE153</f>
        <v>1110614</v>
      </c>
      <c r="AG153" s="142"/>
    </row>
    <row r="154" customFormat="false" ht="17.1" hidden="true" customHeight="true" outlineLevel="1" collapsed="false">
      <c r="D154" s="143" t="s">
        <v>100</v>
      </c>
      <c r="E154" s="144" t="n">
        <f aca="false">+E153-E151</f>
        <v>0</v>
      </c>
      <c r="F154" s="144" t="n">
        <f aca="false">+F153-F151</f>
        <v>0</v>
      </c>
      <c r="G154" s="144" t="n">
        <f aca="false">+G153-G151</f>
        <v>0</v>
      </c>
      <c r="H154" s="144" t="n">
        <f aca="false">+H153-H151</f>
        <v>0</v>
      </c>
      <c r="I154" s="144" t="n">
        <f aca="false">+I153-I151</f>
        <v>0</v>
      </c>
      <c r="J154" s="144" t="n">
        <f aca="false">+J153-J151</f>
        <v>0</v>
      </c>
      <c r="K154" s="144" t="n">
        <f aca="false">+K153-K151</f>
        <v>0</v>
      </c>
      <c r="L154" s="144" t="n">
        <f aca="false">+L153-L151</f>
        <v>0</v>
      </c>
      <c r="M154" s="144" t="n">
        <f aca="false">+M153-M151</f>
        <v>0</v>
      </c>
      <c r="N154" s="144" t="n">
        <f aca="false">+N153-N151</f>
        <v>0</v>
      </c>
      <c r="O154" s="144" t="n">
        <f aca="false">+O153-O151</f>
        <v>0</v>
      </c>
      <c r="P154" s="144" t="n">
        <f aca="false">+P153-P151</f>
        <v>0</v>
      </c>
      <c r="Q154" s="144" t="n">
        <f aca="false">+Q153-Q151</f>
        <v>0</v>
      </c>
      <c r="R154" s="144" t="n">
        <f aca="false">+R153-R151</f>
        <v>0</v>
      </c>
      <c r="S154" s="144" t="n">
        <f aca="false">+S153-S151</f>
        <v>0</v>
      </c>
      <c r="T154" s="144" t="n">
        <f aca="false">+T153-T151</f>
        <v>0</v>
      </c>
      <c r="U154" s="144" t="n">
        <f aca="false">+U153-U151</f>
        <v>0</v>
      </c>
      <c r="V154" s="144" t="n">
        <f aca="false">+V153-V151</f>
        <v>0</v>
      </c>
      <c r="W154" s="144" t="n">
        <f aca="false">+W153-W151</f>
        <v>0</v>
      </c>
      <c r="X154" s="144" t="n">
        <f aca="false">+X153-X151</f>
        <v>0</v>
      </c>
      <c r="Y154" s="144" t="n">
        <f aca="false">+Y153-Y151</f>
        <v>0</v>
      </c>
      <c r="Z154" s="144" t="n">
        <f aca="false">+Z153-Z151</f>
        <v>0</v>
      </c>
      <c r="AA154" s="144" t="n">
        <f aca="false">+AA153-AA151</f>
        <v>0</v>
      </c>
      <c r="AB154" s="144" t="n">
        <f aca="false">+AB153-AB151</f>
        <v>0</v>
      </c>
      <c r="AC154" s="144" t="n">
        <f aca="false">+AC153-AC151</f>
        <v>0</v>
      </c>
      <c r="AD154" s="144" t="n">
        <f aca="false">+AD153-AD151</f>
        <v>0</v>
      </c>
      <c r="AE154" s="144" t="n">
        <f aca="false">+AE153-AE151</f>
        <v>0</v>
      </c>
      <c r="AF154" s="144" t="n">
        <f aca="false">+AF153-AF151</f>
        <v>0</v>
      </c>
      <c r="AG154" s="128"/>
    </row>
    <row r="155" customFormat="false" ht="17.1" hidden="true" customHeight="true" outlineLevel="1" collapsed="false"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</row>
    <row r="156" customFormat="false" ht="15.75" hidden="true" customHeight="false" outlineLevel="1" collapsed="false">
      <c r="C156" s="40" t="s">
        <v>101</v>
      </c>
      <c r="D156" s="145" t="s">
        <v>102</v>
      </c>
      <c r="E156" s="146" t="n">
        <v>567152</v>
      </c>
      <c r="F156" s="146" t="n">
        <v>228395</v>
      </c>
      <c r="G156" s="146" t="n">
        <v>0</v>
      </c>
      <c r="H156" s="147" t="n">
        <v>795547</v>
      </c>
      <c r="I156" s="146" t="n">
        <v>-354662</v>
      </c>
      <c r="J156" s="146" t="n">
        <v>79289</v>
      </c>
      <c r="K156" s="146" t="n">
        <v>0</v>
      </c>
      <c r="L156" s="147" t="n">
        <v>-275373</v>
      </c>
      <c r="M156" s="146" t="n">
        <v>212490</v>
      </c>
      <c r="N156" s="146" t="n">
        <v>307684</v>
      </c>
      <c r="O156" s="146" t="n">
        <v>0</v>
      </c>
      <c r="P156" s="147" t="n">
        <v>520174</v>
      </c>
      <c r="Q156" s="146" t="n">
        <v>0</v>
      </c>
      <c r="R156" s="146" t="n">
        <v>0</v>
      </c>
      <c r="S156" s="146" t="n">
        <v>0</v>
      </c>
      <c r="T156" s="147" t="n">
        <v>0</v>
      </c>
      <c r="U156" s="146" t="n">
        <v>212490</v>
      </c>
      <c r="V156" s="146" t="n">
        <v>307684</v>
      </c>
      <c r="W156" s="146" t="n">
        <v>0</v>
      </c>
      <c r="X156" s="147" t="n">
        <v>520174</v>
      </c>
      <c r="Y156" s="146" t="n">
        <v>0</v>
      </c>
      <c r="Z156" s="146" t="n">
        <v>0</v>
      </c>
      <c r="AA156" s="146" t="n">
        <v>0</v>
      </c>
      <c r="AB156" s="147" t="n">
        <v>0</v>
      </c>
      <c r="AC156" s="146" t="n">
        <v>212490</v>
      </c>
      <c r="AD156" s="146" t="n">
        <v>307684</v>
      </c>
      <c r="AE156" s="146" t="n">
        <v>0</v>
      </c>
      <c r="AF156" s="147" t="n">
        <v>520174</v>
      </c>
      <c r="AG156" s="148"/>
    </row>
    <row r="157" customFormat="false" ht="15" hidden="true" customHeight="false" outlineLevel="1" collapsed="false">
      <c r="C157" s="40"/>
      <c r="D157" s="149"/>
      <c r="E157" s="150" t="n">
        <f aca="false">+E156-E139</f>
        <v>0</v>
      </c>
      <c r="F157" s="150" t="n">
        <f aca="false">+F156-F139</f>
        <v>0</v>
      </c>
      <c r="G157" s="150" t="n">
        <f aca="false">+G156-G139</f>
        <v>0</v>
      </c>
      <c r="H157" s="151" t="n">
        <f aca="false">+H156-H139</f>
        <v>0</v>
      </c>
      <c r="I157" s="150" t="n">
        <f aca="false">+I156-I139</f>
        <v>0</v>
      </c>
      <c r="J157" s="150" t="n">
        <f aca="false">+J156-J139</f>
        <v>0</v>
      </c>
      <c r="K157" s="150" t="n">
        <f aca="false">+K156-K139</f>
        <v>0</v>
      </c>
      <c r="L157" s="151" t="n">
        <f aca="false">+L156-L139</f>
        <v>0</v>
      </c>
      <c r="M157" s="150" t="n">
        <f aca="false">+M156-M139</f>
        <v>0</v>
      </c>
      <c r="N157" s="150" t="n">
        <f aca="false">+N156-N139</f>
        <v>0</v>
      </c>
      <c r="O157" s="150" t="n">
        <f aca="false">+O156-O139</f>
        <v>0</v>
      </c>
      <c r="P157" s="151" t="n">
        <f aca="false">+P156-P139</f>
        <v>0</v>
      </c>
      <c r="Q157" s="150" t="n">
        <f aca="false">+Q156-Q139</f>
        <v>0</v>
      </c>
      <c r="R157" s="150" t="n">
        <f aca="false">+R156-R139</f>
        <v>0</v>
      </c>
      <c r="S157" s="150" t="n">
        <f aca="false">+S156-S139</f>
        <v>0</v>
      </c>
      <c r="T157" s="151" t="n">
        <f aca="false">+T156-T139</f>
        <v>0</v>
      </c>
      <c r="U157" s="150" t="n">
        <f aca="false">+U156-U139</f>
        <v>0</v>
      </c>
      <c r="V157" s="150" t="n">
        <f aca="false">+V156-V139</f>
        <v>0</v>
      </c>
      <c r="W157" s="150" t="n">
        <f aca="false">+W156-W139</f>
        <v>0</v>
      </c>
      <c r="X157" s="151" t="n">
        <f aca="false">+X156-X139</f>
        <v>0</v>
      </c>
      <c r="Y157" s="150" t="n">
        <f aca="false">+Y156-Y139</f>
        <v>0</v>
      </c>
      <c r="Z157" s="150" t="n">
        <f aca="false">+Z156-Z139</f>
        <v>0</v>
      </c>
      <c r="AA157" s="150" t="n">
        <f aca="false">+AA156-AA139</f>
        <v>0</v>
      </c>
      <c r="AB157" s="151" t="n">
        <f aca="false">+AB156-AB139</f>
        <v>0</v>
      </c>
      <c r="AC157" s="150" t="n">
        <f aca="false">+AC156-AC139</f>
        <v>0</v>
      </c>
      <c r="AD157" s="150" t="n">
        <f aca="false">+AD156-AD139</f>
        <v>0</v>
      </c>
      <c r="AE157" s="150" t="n">
        <f aca="false">+AE156-AE139</f>
        <v>0</v>
      </c>
      <c r="AF157" s="151" t="n">
        <f aca="false">+AF156-AF139</f>
        <v>0</v>
      </c>
      <c r="AG157" s="152"/>
    </row>
    <row r="158" customFormat="false" ht="15.75" hidden="true" customHeight="false" outlineLevel="1" collapsed="false">
      <c r="C158" s="40"/>
      <c r="D158" s="145" t="s">
        <v>103</v>
      </c>
      <c r="E158" s="146" t="n">
        <v>824250</v>
      </c>
      <c r="F158" s="146" t="n">
        <v>41115</v>
      </c>
      <c r="G158" s="146" t="n">
        <v>0</v>
      </c>
      <c r="H158" s="147" t="n">
        <v>865365</v>
      </c>
      <c r="I158" s="146" t="n">
        <v>-520511</v>
      </c>
      <c r="J158" s="146" t="n">
        <v>8950</v>
      </c>
      <c r="K158" s="146" t="n">
        <v>0</v>
      </c>
      <c r="L158" s="147" t="n">
        <v>-511561</v>
      </c>
      <c r="M158" s="146" t="n">
        <v>303739</v>
      </c>
      <c r="N158" s="146" t="n">
        <v>50065</v>
      </c>
      <c r="O158" s="146" t="n">
        <v>0</v>
      </c>
      <c r="P158" s="147" t="n">
        <v>353804</v>
      </c>
      <c r="Q158" s="146" t="n">
        <v>0</v>
      </c>
      <c r="R158" s="146" t="n">
        <v>0</v>
      </c>
      <c r="S158" s="146" t="n">
        <v>0</v>
      </c>
      <c r="T158" s="147" t="n">
        <v>0</v>
      </c>
      <c r="U158" s="146" t="n">
        <v>303739</v>
      </c>
      <c r="V158" s="146" t="n">
        <v>50065</v>
      </c>
      <c r="W158" s="146" t="n">
        <v>0</v>
      </c>
      <c r="X158" s="147" t="n">
        <v>353804</v>
      </c>
      <c r="Y158" s="146" t="n">
        <v>0</v>
      </c>
      <c r="Z158" s="146" t="n">
        <v>0</v>
      </c>
      <c r="AA158" s="146" t="n">
        <v>0</v>
      </c>
      <c r="AB158" s="147" t="n">
        <v>0</v>
      </c>
      <c r="AC158" s="146" t="n">
        <v>303739</v>
      </c>
      <c r="AD158" s="146" t="n">
        <v>50065</v>
      </c>
      <c r="AE158" s="146" t="n">
        <v>0</v>
      </c>
      <c r="AF158" s="147" t="n">
        <v>353804</v>
      </c>
      <c r="AG158" s="148"/>
    </row>
    <row r="159" customFormat="false" ht="15" hidden="true" customHeight="false" outlineLevel="1" collapsed="false">
      <c r="C159" s="40"/>
      <c r="D159" s="149"/>
      <c r="E159" s="150" t="n">
        <f aca="false">+E158-E141</f>
        <v>0</v>
      </c>
      <c r="F159" s="150" t="n">
        <f aca="false">+F158-F141</f>
        <v>0</v>
      </c>
      <c r="G159" s="150" t="n">
        <f aca="false">+G158-G141</f>
        <v>0</v>
      </c>
      <c r="H159" s="151" t="n">
        <f aca="false">+H158-H141</f>
        <v>0</v>
      </c>
      <c r="I159" s="150" t="n">
        <f aca="false">+I158-I141</f>
        <v>0</v>
      </c>
      <c r="J159" s="150" t="n">
        <f aca="false">+J158-J141</f>
        <v>0</v>
      </c>
      <c r="K159" s="150" t="n">
        <f aca="false">+K158-K141</f>
        <v>0</v>
      </c>
      <c r="L159" s="151" t="n">
        <f aca="false">+L158-L141</f>
        <v>0</v>
      </c>
      <c r="M159" s="150" t="n">
        <f aca="false">+M158-M141</f>
        <v>0</v>
      </c>
      <c r="N159" s="150" t="n">
        <f aca="false">+N158-N141</f>
        <v>0</v>
      </c>
      <c r="O159" s="150" t="n">
        <f aca="false">+O158-O141</f>
        <v>0</v>
      </c>
      <c r="P159" s="151" t="n">
        <f aca="false">+P158-P141</f>
        <v>0</v>
      </c>
      <c r="Q159" s="150" t="n">
        <f aca="false">+Q158-Q141</f>
        <v>0</v>
      </c>
      <c r="R159" s="150" t="n">
        <f aca="false">+R158-R141</f>
        <v>0</v>
      </c>
      <c r="S159" s="150" t="n">
        <f aca="false">+S158-S141</f>
        <v>0</v>
      </c>
      <c r="T159" s="151" t="n">
        <f aca="false">+T158-T141</f>
        <v>0</v>
      </c>
      <c r="U159" s="150" t="n">
        <f aca="false">+U158-U141</f>
        <v>0</v>
      </c>
      <c r="V159" s="150" t="n">
        <f aca="false">+V158-V141</f>
        <v>0</v>
      </c>
      <c r="W159" s="150" t="n">
        <f aca="false">+W158-W141</f>
        <v>0</v>
      </c>
      <c r="X159" s="151" t="n">
        <f aca="false">+X158-X141</f>
        <v>0</v>
      </c>
      <c r="Y159" s="150" t="n">
        <f aca="false">+Y158-Y141</f>
        <v>0</v>
      </c>
      <c r="Z159" s="150" t="n">
        <f aca="false">+Z158-Z141</f>
        <v>0</v>
      </c>
      <c r="AA159" s="150" t="n">
        <f aca="false">+AA158-AA141</f>
        <v>0</v>
      </c>
      <c r="AB159" s="151" t="n">
        <f aca="false">+AB158-AB141</f>
        <v>0</v>
      </c>
      <c r="AC159" s="150" t="n">
        <f aca="false">+AC158-AC141</f>
        <v>0</v>
      </c>
      <c r="AD159" s="150" t="n">
        <f aca="false">+AD158-AD141</f>
        <v>0</v>
      </c>
      <c r="AE159" s="150" t="n">
        <f aca="false">+AE158-AE141</f>
        <v>0</v>
      </c>
      <c r="AF159" s="151" t="n">
        <f aca="false">+AF158-AF141</f>
        <v>0</v>
      </c>
      <c r="AG159" s="152"/>
    </row>
    <row r="160" customFormat="false" ht="15.75" hidden="true" customHeight="false" outlineLevel="1" collapsed="false">
      <c r="C160" s="40"/>
      <c r="D160" s="153" t="s">
        <v>104</v>
      </c>
      <c r="E160" s="154" t="n">
        <v>250836</v>
      </c>
      <c r="F160" s="154" t="n">
        <v>26670</v>
      </c>
      <c r="G160" s="154" t="n">
        <v>0</v>
      </c>
      <c r="H160" s="155" t="n">
        <v>277506</v>
      </c>
      <c r="I160" s="154" t="n">
        <v>-100990</v>
      </c>
      <c r="J160" s="154" t="n">
        <v>0</v>
      </c>
      <c r="K160" s="154" t="n">
        <v>0</v>
      </c>
      <c r="L160" s="155" t="n">
        <v>-100990</v>
      </c>
      <c r="M160" s="154" t="n">
        <v>149846</v>
      </c>
      <c r="N160" s="154" t="n">
        <v>26670</v>
      </c>
      <c r="O160" s="154" t="n">
        <v>0</v>
      </c>
      <c r="P160" s="155" t="n">
        <v>176516</v>
      </c>
      <c r="Q160" s="154" t="n">
        <v>0</v>
      </c>
      <c r="R160" s="154" t="n">
        <v>0</v>
      </c>
      <c r="S160" s="154" t="n">
        <v>0</v>
      </c>
      <c r="T160" s="155" t="n">
        <v>0</v>
      </c>
      <c r="U160" s="154" t="n">
        <v>149846</v>
      </c>
      <c r="V160" s="154" t="n">
        <v>26670</v>
      </c>
      <c r="W160" s="154" t="n">
        <v>0</v>
      </c>
      <c r="X160" s="155" t="n">
        <v>176516</v>
      </c>
      <c r="Y160" s="154" t="n">
        <v>-56587</v>
      </c>
      <c r="Z160" s="154" t="n">
        <v>0</v>
      </c>
      <c r="AA160" s="154" t="n">
        <v>0</v>
      </c>
      <c r="AB160" s="155" t="n">
        <v>-56587</v>
      </c>
      <c r="AC160" s="154" t="n">
        <v>93259</v>
      </c>
      <c r="AD160" s="154" t="n">
        <v>26670</v>
      </c>
      <c r="AE160" s="154" t="n">
        <v>0</v>
      </c>
      <c r="AF160" s="155" t="n">
        <v>119929</v>
      </c>
      <c r="AG160" s="148"/>
    </row>
    <row r="161" customFormat="false" ht="15" hidden="true" customHeight="false" outlineLevel="1" collapsed="false">
      <c r="C161" s="40"/>
      <c r="D161" s="156"/>
      <c r="E161" s="157" t="n">
        <f aca="false">+E160-E143</f>
        <v>0</v>
      </c>
      <c r="F161" s="157" t="n">
        <f aca="false">+F160-F143</f>
        <v>0</v>
      </c>
      <c r="G161" s="157" t="n">
        <f aca="false">+G160-G143</f>
        <v>0</v>
      </c>
      <c r="H161" s="158" t="n">
        <f aca="false">+H160-H143</f>
        <v>0</v>
      </c>
      <c r="I161" s="157" t="n">
        <f aca="false">+I160-I143</f>
        <v>0</v>
      </c>
      <c r="J161" s="157" t="n">
        <f aca="false">+J160-J143</f>
        <v>0</v>
      </c>
      <c r="K161" s="157" t="n">
        <f aca="false">+K160-K143</f>
        <v>0</v>
      </c>
      <c r="L161" s="158" t="n">
        <f aca="false">+L160-L143</f>
        <v>0</v>
      </c>
      <c r="M161" s="157" t="n">
        <f aca="false">+M160-M143</f>
        <v>0</v>
      </c>
      <c r="N161" s="157" t="n">
        <f aca="false">+N160-N143</f>
        <v>0</v>
      </c>
      <c r="O161" s="157" t="n">
        <f aca="false">+O160-O143</f>
        <v>0</v>
      </c>
      <c r="P161" s="158" t="n">
        <f aca="false">+P160-P143</f>
        <v>0</v>
      </c>
      <c r="Q161" s="157" t="n">
        <f aca="false">+Q160-Q143</f>
        <v>0</v>
      </c>
      <c r="R161" s="157" t="n">
        <f aca="false">+R160-R143</f>
        <v>0</v>
      </c>
      <c r="S161" s="157" t="n">
        <f aca="false">+S160-S143</f>
        <v>0</v>
      </c>
      <c r="T161" s="158" t="n">
        <f aca="false">+T160-T143</f>
        <v>0</v>
      </c>
      <c r="U161" s="157" t="n">
        <f aca="false">+U160-U143</f>
        <v>0</v>
      </c>
      <c r="V161" s="157" t="n">
        <f aca="false">+V160-V143</f>
        <v>0</v>
      </c>
      <c r="W161" s="157" t="n">
        <f aca="false">+W160-W143</f>
        <v>0</v>
      </c>
      <c r="X161" s="158" t="n">
        <f aca="false">+X160-X143</f>
        <v>0</v>
      </c>
      <c r="Y161" s="157" t="n">
        <f aca="false">+Y160-Y143</f>
        <v>0</v>
      </c>
      <c r="Z161" s="157" t="n">
        <f aca="false">+Z160-Z143</f>
        <v>0</v>
      </c>
      <c r="AA161" s="157" t="n">
        <f aca="false">+AA160-AA143</f>
        <v>0</v>
      </c>
      <c r="AB161" s="158" t="n">
        <f aca="false">+AB160-AB143</f>
        <v>0</v>
      </c>
      <c r="AC161" s="157" t="n">
        <f aca="false">+AC160-AC143</f>
        <v>0</v>
      </c>
      <c r="AD161" s="157" t="n">
        <f aca="false">+AD160-AD143</f>
        <v>0</v>
      </c>
      <c r="AE161" s="157" t="n">
        <f aca="false">+AE160-AE143</f>
        <v>0</v>
      </c>
      <c r="AF161" s="158" t="n">
        <f aca="false">+AF160-AF143</f>
        <v>0</v>
      </c>
      <c r="AG161" s="152"/>
    </row>
    <row r="162" customFormat="false" ht="15.75" hidden="true" customHeight="false" outlineLevel="1" collapsed="false">
      <c r="C162" s="40"/>
      <c r="D162" s="153" t="s">
        <v>105</v>
      </c>
      <c r="E162" s="154" t="n">
        <v>0</v>
      </c>
      <c r="F162" s="154" t="n">
        <v>0</v>
      </c>
      <c r="G162" s="154" t="n">
        <v>0</v>
      </c>
      <c r="H162" s="155" t="n">
        <v>0</v>
      </c>
      <c r="I162" s="154" t="n">
        <v>9040</v>
      </c>
      <c r="J162" s="154" t="n">
        <v>0</v>
      </c>
      <c r="K162" s="154" t="n">
        <v>0</v>
      </c>
      <c r="L162" s="155" t="n">
        <v>9040</v>
      </c>
      <c r="M162" s="154" t="n">
        <v>9040</v>
      </c>
      <c r="N162" s="154" t="n">
        <v>0</v>
      </c>
      <c r="O162" s="154" t="n">
        <v>0</v>
      </c>
      <c r="P162" s="155" t="n">
        <v>9040</v>
      </c>
      <c r="Q162" s="154" t="n">
        <v>0</v>
      </c>
      <c r="R162" s="154" t="n">
        <v>0</v>
      </c>
      <c r="S162" s="154" t="n">
        <v>0</v>
      </c>
      <c r="T162" s="155" t="n">
        <v>0</v>
      </c>
      <c r="U162" s="154" t="n">
        <v>9040</v>
      </c>
      <c r="V162" s="154" t="n">
        <v>0</v>
      </c>
      <c r="W162" s="154" t="n">
        <v>0</v>
      </c>
      <c r="X162" s="155" t="n">
        <v>9040</v>
      </c>
      <c r="Y162" s="154" t="n">
        <v>0</v>
      </c>
      <c r="Z162" s="154" t="n">
        <v>0</v>
      </c>
      <c r="AA162" s="154" t="n">
        <v>0</v>
      </c>
      <c r="AB162" s="155" t="n">
        <v>0</v>
      </c>
      <c r="AC162" s="154" t="n">
        <v>9040</v>
      </c>
      <c r="AD162" s="154" t="n">
        <v>0</v>
      </c>
      <c r="AE162" s="154" t="n">
        <v>0</v>
      </c>
      <c r="AF162" s="155" t="n">
        <v>9040</v>
      </c>
      <c r="AG162" s="148"/>
    </row>
    <row r="163" customFormat="false" ht="15" hidden="true" customHeight="false" outlineLevel="1" collapsed="false">
      <c r="C163" s="40"/>
      <c r="D163" s="156"/>
      <c r="E163" s="157" t="n">
        <f aca="false">+E162-E145</f>
        <v>0</v>
      </c>
      <c r="F163" s="157" t="n">
        <f aca="false">+F162-F145</f>
        <v>0</v>
      </c>
      <c r="G163" s="157" t="n">
        <f aca="false">+G162-G145</f>
        <v>0</v>
      </c>
      <c r="H163" s="158" t="n">
        <f aca="false">+G163+F163+E163</f>
        <v>0</v>
      </c>
      <c r="I163" s="157" t="n">
        <f aca="false">+I162-I145</f>
        <v>0</v>
      </c>
      <c r="J163" s="157" t="n">
        <f aca="false">+J162-J145</f>
        <v>0</v>
      </c>
      <c r="K163" s="157" t="n">
        <f aca="false">+K162-K145</f>
        <v>0</v>
      </c>
      <c r="L163" s="158" t="n">
        <f aca="false">+K163+J163+I163</f>
        <v>0</v>
      </c>
      <c r="M163" s="157" t="n">
        <f aca="false">+M162-M145</f>
        <v>0</v>
      </c>
      <c r="N163" s="157" t="n">
        <f aca="false">+N162-N145</f>
        <v>0</v>
      </c>
      <c r="O163" s="157" t="n">
        <f aca="false">+O162-O145</f>
        <v>0</v>
      </c>
      <c r="P163" s="158" t="n">
        <f aca="false">+O163+N163+M163</f>
        <v>0</v>
      </c>
      <c r="Q163" s="157" t="n">
        <f aca="false">+Q162-Q145</f>
        <v>0</v>
      </c>
      <c r="R163" s="157" t="n">
        <f aca="false">+R162-R145</f>
        <v>0</v>
      </c>
      <c r="S163" s="157" t="n">
        <f aca="false">+S162-S145</f>
        <v>0</v>
      </c>
      <c r="T163" s="158" t="n">
        <f aca="false">+S163+R163+Q163</f>
        <v>0</v>
      </c>
      <c r="U163" s="157" t="n">
        <f aca="false">+U162-U145</f>
        <v>0</v>
      </c>
      <c r="V163" s="157" t="n">
        <f aca="false">+V162-V145</f>
        <v>0</v>
      </c>
      <c r="W163" s="157" t="n">
        <f aca="false">+W162-W145</f>
        <v>0</v>
      </c>
      <c r="X163" s="158" t="n">
        <f aca="false">+W163+V163+U163</f>
        <v>0</v>
      </c>
      <c r="Y163" s="157" t="n">
        <f aca="false">+Y162-Y145</f>
        <v>0</v>
      </c>
      <c r="Z163" s="157" t="n">
        <f aca="false">+Z162-Z145</f>
        <v>0</v>
      </c>
      <c r="AA163" s="157" t="n">
        <f aca="false">+AA162-AA145</f>
        <v>0</v>
      </c>
      <c r="AB163" s="158" t="n">
        <f aca="false">+AA163+Z163+Y163</f>
        <v>0</v>
      </c>
      <c r="AC163" s="157" t="n">
        <f aca="false">+AC162-AC145</f>
        <v>0</v>
      </c>
      <c r="AD163" s="157" t="n">
        <f aca="false">+AD162-AD145</f>
        <v>0</v>
      </c>
      <c r="AE163" s="157" t="n">
        <f aca="false">+AE162-AE145</f>
        <v>0</v>
      </c>
      <c r="AF163" s="158" t="n">
        <f aca="false">+AE163+AD163+AC163</f>
        <v>0</v>
      </c>
      <c r="AG163" s="152"/>
    </row>
    <row r="164" customFormat="false" ht="15.75" hidden="true" customHeight="false" outlineLevel="1" collapsed="false">
      <c r="C164" s="40"/>
      <c r="D164" s="145" t="s">
        <v>106</v>
      </c>
      <c r="E164" s="146" t="n">
        <v>0</v>
      </c>
      <c r="F164" s="146" t="n">
        <v>106449</v>
      </c>
      <c r="G164" s="146" t="n">
        <v>0</v>
      </c>
      <c r="H164" s="147" t="n">
        <v>106449</v>
      </c>
      <c r="I164" s="146" t="n">
        <v>0</v>
      </c>
      <c r="J164" s="146" t="n">
        <v>1218</v>
      </c>
      <c r="K164" s="146" t="n">
        <v>0</v>
      </c>
      <c r="L164" s="147" t="n">
        <v>1218</v>
      </c>
      <c r="M164" s="146" t="n">
        <v>0</v>
      </c>
      <c r="N164" s="146" t="n">
        <v>107667</v>
      </c>
      <c r="O164" s="146" t="n">
        <v>0</v>
      </c>
      <c r="P164" s="147" t="n">
        <v>107667</v>
      </c>
      <c r="Q164" s="146" t="n">
        <v>0</v>
      </c>
      <c r="R164" s="146" t="n">
        <v>0</v>
      </c>
      <c r="S164" s="146" t="n">
        <v>0</v>
      </c>
      <c r="T164" s="147" t="n">
        <v>0</v>
      </c>
      <c r="U164" s="146" t="n">
        <v>0</v>
      </c>
      <c r="V164" s="146" t="n">
        <v>107667</v>
      </c>
      <c r="W164" s="146" t="n">
        <v>0</v>
      </c>
      <c r="X164" s="147" t="n">
        <v>107667</v>
      </c>
      <c r="Y164" s="146" t="n">
        <v>0</v>
      </c>
      <c r="Z164" s="146" t="n">
        <v>0</v>
      </c>
      <c r="AA164" s="146" t="n">
        <v>0</v>
      </c>
      <c r="AB164" s="147" t="n">
        <v>0</v>
      </c>
      <c r="AC164" s="146" t="n">
        <v>0</v>
      </c>
      <c r="AD164" s="146" t="n">
        <v>107667</v>
      </c>
      <c r="AE164" s="146" t="n">
        <v>0</v>
      </c>
      <c r="AF164" s="147" t="n">
        <v>107667</v>
      </c>
      <c r="AG164" s="148"/>
    </row>
    <row r="165" customFormat="false" ht="15" hidden="true" customHeight="false" outlineLevel="1" collapsed="false">
      <c r="C165" s="40"/>
      <c r="D165" s="149"/>
      <c r="E165" s="150" t="n">
        <f aca="false">+E164-E147</f>
        <v>0</v>
      </c>
      <c r="F165" s="150" t="n">
        <f aca="false">+F164-F147</f>
        <v>0</v>
      </c>
      <c r="G165" s="150" t="n">
        <f aca="false">+G164-G147</f>
        <v>0</v>
      </c>
      <c r="H165" s="151" t="n">
        <f aca="false">+H164-H147</f>
        <v>0</v>
      </c>
      <c r="I165" s="150" t="n">
        <f aca="false">+I164-I147</f>
        <v>0</v>
      </c>
      <c r="J165" s="150" t="n">
        <f aca="false">+J164-J147</f>
        <v>0</v>
      </c>
      <c r="K165" s="150" t="n">
        <f aca="false">+K164-K147</f>
        <v>0</v>
      </c>
      <c r="L165" s="151" t="n">
        <f aca="false">+L164-L147</f>
        <v>0</v>
      </c>
      <c r="M165" s="150" t="n">
        <f aca="false">+M164-M147</f>
        <v>0</v>
      </c>
      <c r="N165" s="150" t="n">
        <f aca="false">+N164-N147</f>
        <v>0</v>
      </c>
      <c r="O165" s="150" t="n">
        <f aca="false">+O164-O147</f>
        <v>0</v>
      </c>
      <c r="P165" s="151" t="n">
        <f aca="false">+P164-P147</f>
        <v>0</v>
      </c>
      <c r="Q165" s="150" t="n">
        <f aca="false">+Q164-Q147</f>
        <v>0</v>
      </c>
      <c r="R165" s="150" t="n">
        <f aca="false">+R164-R147</f>
        <v>0</v>
      </c>
      <c r="S165" s="150" t="n">
        <f aca="false">+S164-S147</f>
        <v>0</v>
      </c>
      <c r="T165" s="151" t="n">
        <f aca="false">+T164-T147</f>
        <v>0</v>
      </c>
      <c r="U165" s="150" t="n">
        <f aca="false">+U164-U147</f>
        <v>0</v>
      </c>
      <c r="V165" s="150" t="n">
        <f aca="false">+V164-V147</f>
        <v>0</v>
      </c>
      <c r="W165" s="150" t="n">
        <f aca="false">+W164-W147</f>
        <v>0</v>
      </c>
      <c r="X165" s="151" t="n">
        <f aca="false">+X164-X147</f>
        <v>0</v>
      </c>
      <c r="Y165" s="150" t="n">
        <f aca="false">+Y164-Y147</f>
        <v>0</v>
      </c>
      <c r="Z165" s="150" t="n">
        <f aca="false">+Z164-Z147</f>
        <v>0</v>
      </c>
      <c r="AA165" s="150" t="n">
        <f aca="false">+AA164-AA147</f>
        <v>0</v>
      </c>
      <c r="AB165" s="151" t="n">
        <f aca="false">+AB164-AB147</f>
        <v>0</v>
      </c>
      <c r="AC165" s="150" t="n">
        <f aca="false">+AC164-AC147</f>
        <v>0</v>
      </c>
      <c r="AD165" s="150" t="n">
        <f aca="false">+AD164-AD147</f>
        <v>0</v>
      </c>
      <c r="AE165" s="150" t="n">
        <f aca="false">+AE164-AE147</f>
        <v>0</v>
      </c>
      <c r="AF165" s="151" t="n">
        <f aca="false">+AF164-AF147</f>
        <v>0</v>
      </c>
      <c r="AG165" s="152"/>
    </row>
    <row r="166" customFormat="false" ht="15.75" hidden="true" customHeight="false" outlineLevel="1" collapsed="false">
      <c r="C166" s="40"/>
      <c r="D166" s="153" t="s">
        <v>107</v>
      </c>
      <c r="E166" s="154" t="n">
        <v>0</v>
      </c>
      <c r="F166" s="154" t="n">
        <v>0</v>
      </c>
      <c r="G166" s="154" t="n">
        <v>0</v>
      </c>
      <c r="H166" s="155" t="n">
        <v>0</v>
      </c>
      <c r="I166" s="154" t="n">
        <v>0</v>
      </c>
      <c r="J166" s="154" t="n">
        <v>0</v>
      </c>
      <c r="K166" s="154" t="n">
        <v>0</v>
      </c>
      <c r="L166" s="155" t="n">
        <v>0</v>
      </c>
      <c r="M166" s="154" t="n">
        <v>0</v>
      </c>
      <c r="N166" s="154" t="n">
        <v>0</v>
      </c>
      <c r="O166" s="154" t="n">
        <v>0</v>
      </c>
      <c r="P166" s="155" t="n">
        <v>0</v>
      </c>
      <c r="Q166" s="154" t="n">
        <v>0</v>
      </c>
      <c r="R166" s="154" t="n">
        <v>0</v>
      </c>
      <c r="S166" s="154" t="n">
        <v>0</v>
      </c>
      <c r="T166" s="155" t="n">
        <v>0</v>
      </c>
      <c r="U166" s="154" t="n">
        <v>0</v>
      </c>
      <c r="V166" s="154" t="n">
        <v>0</v>
      </c>
      <c r="W166" s="154" t="n">
        <v>0</v>
      </c>
      <c r="X166" s="155" t="n">
        <v>0</v>
      </c>
      <c r="Y166" s="154" t="n">
        <v>0</v>
      </c>
      <c r="Z166" s="154" t="n">
        <v>0</v>
      </c>
      <c r="AA166" s="154" t="n">
        <v>0</v>
      </c>
      <c r="AB166" s="155" t="n">
        <v>0</v>
      </c>
      <c r="AC166" s="154" t="n">
        <v>0</v>
      </c>
      <c r="AD166" s="154" t="n">
        <v>0</v>
      </c>
      <c r="AE166" s="154" t="n">
        <v>0</v>
      </c>
      <c r="AF166" s="155" t="n">
        <v>0</v>
      </c>
      <c r="AG166" s="148"/>
    </row>
    <row r="167" customFormat="false" ht="15" hidden="true" customHeight="false" outlineLevel="1" collapsed="false">
      <c r="C167" s="40"/>
      <c r="D167" s="156"/>
      <c r="E167" s="157" t="n">
        <f aca="false">+E166-E149</f>
        <v>0</v>
      </c>
      <c r="F167" s="157" t="n">
        <f aca="false">+F166-F149</f>
        <v>0</v>
      </c>
      <c r="G167" s="157" t="n">
        <f aca="false">+G166-G149</f>
        <v>0</v>
      </c>
      <c r="H167" s="158" t="n">
        <f aca="false">+H166-H149</f>
        <v>0</v>
      </c>
      <c r="I167" s="157" t="n">
        <f aca="false">+I166-I149</f>
        <v>0</v>
      </c>
      <c r="J167" s="157" t="n">
        <f aca="false">+J166-J149</f>
        <v>0</v>
      </c>
      <c r="K167" s="157" t="n">
        <f aca="false">+K166-K149</f>
        <v>0</v>
      </c>
      <c r="L167" s="158" t="n">
        <f aca="false">+L166-L149</f>
        <v>0</v>
      </c>
      <c r="M167" s="157" t="n">
        <f aca="false">+M166-M149</f>
        <v>0</v>
      </c>
      <c r="N167" s="157" t="n">
        <f aca="false">+N166-N149</f>
        <v>0</v>
      </c>
      <c r="O167" s="157" t="n">
        <f aca="false">+O166-O149</f>
        <v>0</v>
      </c>
      <c r="P167" s="158" t="n">
        <f aca="false">+P166-P149</f>
        <v>0</v>
      </c>
      <c r="Q167" s="157" t="n">
        <f aca="false">+Q166-Q149</f>
        <v>0</v>
      </c>
      <c r="R167" s="157" t="n">
        <f aca="false">+R166-R149</f>
        <v>0</v>
      </c>
      <c r="S167" s="157" t="n">
        <f aca="false">+S166-S149</f>
        <v>0</v>
      </c>
      <c r="T167" s="158" t="n">
        <f aca="false">+T166-T149</f>
        <v>0</v>
      </c>
      <c r="U167" s="157" t="n">
        <f aca="false">+U166-U149</f>
        <v>0</v>
      </c>
      <c r="V167" s="157" t="n">
        <f aca="false">+V166-V149</f>
        <v>0</v>
      </c>
      <c r="W167" s="157" t="n">
        <f aca="false">+W166-W149</f>
        <v>0</v>
      </c>
      <c r="X167" s="158" t="n">
        <f aca="false">+X166-X149</f>
        <v>0</v>
      </c>
      <c r="Y167" s="157" t="n">
        <f aca="false">+Y166-Y149</f>
        <v>0</v>
      </c>
      <c r="Z167" s="157" t="n">
        <f aca="false">+Z166-Z149</f>
        <v>0</v>
      </c>
      <c r="AA167" s="157" t="n">
        <f aca="false">+AA166-AA149</f>
        <v>0</v>
      </c>
      <c r="AB167" s="158" t="n">
        <f aca="false">+AB166-AB149</f>
        <v>0</v>
      </c>
      <c r="AC167" s="157" t="n">
        <f aca="false">+AC166-AC149</f>
        <v>0</v>
      </c>
      <c r="AD167" s="157" t="n">
        <f aca="false">+AD166-AD149</f>
        <v>0</v>
      </c>
      <c r="AE167" s="157" t="n">
        <f aca="false">+AE166-AE149</f>
        <v>0</v>
      </c>
      <c r="AF167" s="158" t="n">
        <f aca="false">+AF166-AF149</f>
        <v>0</v>
      </c>
      <c r="AG167" s="152"/>
    </row>
    <row r="168" customFormat="false" ht="15.75" hidden="true" customHeight="false" outlineLevel="1" collapsed="false">
      <c r="E168" s="148"/>
      <c r="F168" s="148"/>
      <c r="G168" s="148"/>
      <c r="H168" s="148"/>
      <c r="I168" s="148"/>
      <c r="J168" s="148"/>
      <c r="K168" s="148"/>
      <c r="L168" s="148"/>
      <c r="M168" s="148"/>
      <c r="N168" s="148"/>
      <c r="O168" s="148"/>
      <c r="P168" s="148"/>
      <c r="Q168" s="148"/>
      <c r="R168" s="148"/>
      <c r="S168" s="148"/>
      <c r="T168" s="148"/>
      <c r="U168" s="148"/>
      <c r="V168" s="148"/>
      <c r="W168" s="148"/>
      <c r="X168" s="148"/>
      <c r="Y168" s="148"/>
      <c r="Z168" s="148"/>
      <c r="AA168" s="148"/>
      <c r="AB168" s="148"/>
      <c r="AC168" s="148"/>
      <c r="AD168" s="148"/>
      <c r="AE168" s="148"/>
      <c r="AF168" s="148"/>
    </row>
    <row r="169" customFormat="false" ht="18" hidden="true" customHeight="true" outlineLevel="1" collapsed="false">
      <c r="C169" s="159" t="s">
        <v>108</v>
      </c>
      <c r="D169" s="160" t="s">
        <v>109</v>
      </c>
      <c r="E169" s="161" t="n">
        <v>250836</v>
      </c>
      <c r="F169" s="161" t="n">
        <v>26670</v>
      </c>
      <c r="G169" s="161" t="n">
        <v>0</v>
      </c>
      <c r="H169" s="162" t="n">
        <v>0</v>
      </c>
      <c r="I169" s="161" t="n">
        <v>-100990</v>
      </c>
      <c r="J169" s="161" t="n">
        <v>0</v>
      </c>
      <c r="K169" s="161" t="n">
        <v>0</v>
      </c>
      <c r="L169" s="162" t="n">
        <v>0</v>
      </c>
      <c r="M169" s="161" t="n">
        <v>149846</v>
      </c>
      <c r="N169" s="161" t="n">
        <v>26670</v>
      </c>
      <c r="O169" s="161" t="n">
        <v>0</v>
      </c>
      <c r="P169" s="162" t="n">
        <v>0</v>
      </c>
      <c r="Q169" s="161" t="n">
        <v>0</v>
      </c>
      <c r="R169" s="161" t="n">
        <v>0</v>
      </c>
      <c r="S169" s="161" t="n">
        <v>0</v>
      </c>
      <c r="T169" s="162" t="n">
        <v>0</v>
      </c>
      <c r="U169" s="161" t="n">
        <v>149846</v>
      </c>
      <c r="V169" s="161" t="n">
        <v>26670</v>
      </c>
      <c r="W169" s="161" t="n">
        <v>0</v>
      </c>
      <c r="X169" s="162" t="n">
        <v>0</v>
      </c>
      <c r="Y169" s="161" t="n">
        <v>-56587</v>
      </c>
      <c r="Z169" s="161" t="n">
        <v>0</v>
      </c>
      <c r="AA169" s="161" t="n">
        <v>0</v>
      </c>
      <c r="AB169" s="162" t="n">
        <v>0</v>
      </c>
      <c r="AC169" s="161" t="n">
        <v>93259</v>
      </c>
      <c r="AD169" s="161" t="n">
        <v>26670</v>
      </c>
      <c r="AE169" s="161" t="n">
        <v>0</v>
      </c>
      <c r="AF169" s="162" t="n">
        <v>0</v>
      </c>
    </row>
    <row r="170" customFormat="false" ht="15.75" hidden="true" customHeight="false" outlineLevel="1" collapsed="false">
      <c r="C170" s="159"/>
      <c r="D170" s="156" t="s">
        <v>110</v>
      </c>
      <c r="E170" s="157" t="n">
        <f aca="false">+E169-E105</f>
        <v>0</v>
      </c>
      <c r="F170" s="157" t="n">
        <f aca="false">+F169-F105</f>
        <v>0</v>
      </c>
      <c r="G170" s="157" t="n">
        <f aca="false">+G169-G105</f>
        <v>0</v>
      </c>
      <c r="H170" s="158" t="n">
        <f aca="false">+H169-H152</f>
        <v>0</v>
      </c>
      <c r="I170" s="157" t="n">
        <f aca="false">+I169-I105</f>
        <v>0</v>
      </c>
      <c r="J170" s="157" t="n">
        <f aca="false">+J169-J105</f>
        <v>0</v>
      </c>
      <c r="K170" s="157" t="n">
        <f aca="false">+K169-K105</f>
        <v>0</v>
      </c>
      <c r="L170" s="158" t="n">
        <f aca="false">+L169-L152</f>
        <v>0</v>
      </c>
      <c r="M170" s="157" t="n">
        <f aca="false">+M169-M105</f>
        <v>0</v>
      </c>
      <c r="N170" s="157" t="n">
        <f aca="false">+N169-N105</f>
        <v>0</v>
      </c>
      <c r="O170" s="157" t="n">
        <f aca="false">+O169-O105</f>
        <v>0</v>
      </c>
      <c r="P170" s="158" t="n">
        <f aca="false">+P169-P152</f>
        <v>0</v>
      </c>
      <c r="Q170" s="157" t="n">
        <f aca="false">+Q169-Q105</f>
        <v>0</v>
      </c>
      <c r="R170" s="157" t="n">
        <f aca="false">+R169-R105</f>
        <v>0</v>
      </c>
      <c r="S170" s="157" t="n">
        <f aca="false">+S169-S105</f>
        <v>0</v>
      </c>
      <c r="T170" s="158" t="n">
        <f aca="false">+T169-T152</f>
        <v>0</v>
      </c>
      <c r="U170" s="157" t="n">
        <f aca="false">+U169-U105</f>
        <v>0</v>
      </c>
      <c r="V170" s="157" t="n">
        <f aca="false">+V169-V105</f>
        <v>0</v>
      </c>
      <c r="W170" s="157" t="n">
        <f aca="false">+W169-W105</f>
        <v>0</v>
      </c>
      <c r="X170" s="158" t="n">
        <f aca="false">+X169-X152</f>
        <v>0</v>
      </c>
      <c r="Y170" s="157" t="n">
        <f aca="false">+Y169-Y105</f>
        <v>0</v>
      </c>
      <c r="Z170" s="157" t="n">
        <f aca="false">+Z169-Z105</f>
        <v>0</v>
      </c>
      <c r="AA170" s="157" t="n">
        <f aca="false">+AA169-AA105</f>
        <v>0</v>
      </c>
      <c r="AB170" s="158" t="n">
        <f aca="false">+AB169-AB152</f>
        <v>0</v>
      </c>
      <c r="AC170" s="157" t="n">
        <f aca="false">+AC169-AC105</f>
        <v>0</v>
      </c>
      <c r="AD170" s="157" t="n">
        <f aca="false">+AD169-AD105</f>
        <v>0</v>
      </c>
      <c r="AE170" s="157" t="n">
        <f aca="false">+AE169-AE105</f>
        <v>0</v>
      </c>
      <c r="AF170" s="158" t="n">
        <f aca="false">+AF169-AF152</f>
        <v>0</v>
      </c>
    </row>
    <row r="171" customFormat="false" ht="15.75" hidden="false" customHeight="false" outlineLevel="0" collapsed="false">
      <c r="E171" s="148"/>
      <c r="F171" s="148"/>
      <c r="G171" s="148"/>
      <c r="H171" s="148"/>
      <c r="I171" s="148"/>
      <c r="J171" s="148"/>
      <c r="K171" s="148"/>
      <c r="L171" s="148"/>
      <c r="M171" s="148"/>
      <c r="N171" s="148"/>
      <c r="O171" s="148"/>
      <c r="P171" s="148"/>
      <c r="Q171" s="148"/>
      <c r="R171" s="148"/>
      <c r="S171" s="148"/>
      <c r="T171" s="148"/>
      <c r="U171" s="148"/>
      <c r="V171" s="148"/>
      <c r="W171" s="148"/>
      <c r="X171" s="148"/>
      <c r="Y171" s="148"/>
      <c r="Z171" s="148"/>
      <c r="AA171" s="148"/>
      <c r="AB171" s="148"/>
      <c r="AC171" s="148"/>
      <c r="AD171" s="148"/>
      <c r="AE171" s="148"/>
      <c r="AF171" s="148"/>
    </row>
    <row r="172" customFormat="false" ht="15.75" hidden="false" customHeight="false" outlineLevel="0" collapsed="false"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48"/>
      <c r="V172" s="148"/>
      <c r="W172" s="148"/>
      <c r="X172" s="148"/>
      <c r="Y172" s="148"/>
      <c r="Z172" s="148"/>
      <c r="AA172" s="148"/>
      <c r="AB172" s="148"/>
      <c r="AC172" s="148"/>
      <c r="AD172" s="148"/>
      <c r="AE172" s="148"/>
      <c r="AF172" s="148"/>
    </row>
    <row r="173" customFormat="false" ht="15.75" hidden="false" customHeight="false" outlineLevel="0" collapsed="false">
      <c r="E173" s="148"/>
      <c r="F173" s="148"/>
      <c r="G173" s="148"/>
      <c r="H173" s="148"/>
      <c r="I173" s="148"/>
      <c r="J173" s="148"/>
      <c r="K173" s="148"/>
      <c r="L173" s="148"/>
      <c r="M173" s="148"/>
      <c r="N173" s="148"/>
      <c r="O173" s="148"/>
      <c r="P173" s="148"/>
      <c r="Q173" s="148"/>
      <c r="R173" s="148"/>
      <c r="S173" s="148"/>
      <c r="T173" s="148"/>
      <c r="U173" s="148"/>
      <c r="V173" s="148"/>
      <c r="W173" s="148"/>
      <c r="X173" s="148"/>
      <c r="Y173" s="148"/>
      <c r="Z173" s="148"/>
      <c r="AA173" s="148"/>
      <c r="AB173" s="148"/>
      <c r="AC173" s="148"/>
      <c r="AD173" s="148"/>
      <c r="AE173" s="148"/>
      <c r="AF173" s="148"/>
    </row>
    <row r="174" customFormat="false" ht="15.75" hidden="false" customHeight="false" outlineLevel="0" collapsed="false">
      <c r="E174" s="148"/>
      <c r="F174" s="148"/>
      <c r="G174" s="148"/>
      <c r="H174" s="148"/>
      <c r="I174" s="148"/>
      <c r="J174" s="148"/>
      <c r="K174" s="148"/>
      <c r="L174" s="148"/>
      <c r="M174" s="148"/>
      <c r="N174" s="148"/>
      <c r="O174" s="148"/>
      <c r="P174" s="6"/>
      <c r="Q174" s="148"/>
      <c r="R174" s="148"/>
      <c r="S174" s="148"/>
      <c r="T174" s="148"/>
      <c r="U174" s="148"/>
      <c r="V174" s="148"/>
      <c r="W174" s="148"/>
      <c r="X174" s="148"/>
      <c r="Y174" s="148"/>
      <c r="Z174" s="148"/>
      <c r="AA174" s="148"/>
      <c r="AB174" s="148"/>
      <c r="AC174" s="148"/>
      <c r="AD174" s="148"/>
      <c r="AE174" s="148"/>
      <c r="AF174" s="148"/>
    </row>
    <row r="175" customFormat="false" ht="15.75" hidden="false" customHeight="false" outlineLevel="0" collapsed="false">
      <c r="E175" s="148"/>
      <c r="F175" s="148"/>
      <c r="G175" s="148"/>
      <c r="H175" s="148"/>
      <c r="I175" s="148"/>
      <c r="J175" s="148"/>
      <c r="K175" s="148"/>
      <c r="L175" s="148"/>
      <c r="M175" s="148"/>
      <c r="N175" s="148"/>
      <c r="O175" s="148"/>
      <c r="P175" s="7"/>
      <c r="Q175" s="148"/>
      <c r="R175" s="148"/>
      <c r="S175" s="148"/>
      <c r="T175" s="148"/>
      <c r="U175" s="148"/>
      <c r="V175" s="148"/>
      <c r="W175" s="148"/>
      <c r="X175" s="148"/>
      <c r="Y175" s="148"/>
      <c r="Z175" s="148"/>
      <c r="AA175" s="148"/>
      <c r="AB175" s="148"/>
      <c r="AC175" s="148"/>
      <c r="AD175" s="148"/>
      <c r="AE175" s="148"/>
      <c r="AF175" s="148"/>
    </row>
    <row r="176" customFormat="false" ht="15.75" hidden="false" customHeight="false" outlineLevel="0" collapsed="false">
      <c r="E176" s="148"/>
      <c r="F176" s="148"/>
      <c r="G176" s="148"/>
      <c r="H176" s="148"/>
      <c r="I176" s="148"/>
      <c r="J176" s="148"/>
      <c r="K176" s="148"/>
      <c r="L176" s="148"/>
      <c r="M176" s="148"/>
      <c r="N176" s="148"/>
      <c r="O176" s="148"/>
      <c r="P176" s="148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148"/>
      <c r="AF176" s="148"/>
    </row>
    <row r="177" customFormat="false" ht="15.75" hidden="false" customHeight="false" outlineLevel="0" collapsed="false"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</row>
    <row r="178" customFormat="false" ht="15.75" hidden="false" customHeight="false" outlineLevel="0" collapsed="false">
      <c r="E178" s="148"/>
      <c r="F178" s="148"/>
      <c r="G178" s="148"/>
      <c r="H178" s="148"/>
      <c r="I178" s="148"/>
      <c r="J178" s="148"/>
      <c r="K178" s="148"/>
      <c r="L178" s="148"/>
      <c r="M178" s="148"/>
      <c r="N178" s="148"/>
      <c r="O178" s="148"/>
      <c r="P178" s="148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148"/>
      <c r="AF178" s="148"/>
    </row>
    <row r="179" customFormat="false" ht="15.75" hidden="false" customHeight="false" outlineLevel="0" collapsed="false">
      <c r="E179" s="148"/>
      <c r="F179" s="148"/>
      <c r="G179" s="148"/>
      <c r="H179" s="148"/>
      <c r="I179" s="148"/>
      <c r="J179" s="148"/>
      <c r="K179" s="148"/>
      <c r="L179" s="148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W179" s="148"/>
      <c r="X179" s="148"/>
      <c r="Y179" s="148"/>
      <c r="Z179" s="148"/>
      <c r="AA179" s="148"/>
      <c r="AB179" s="148"/>
      <c r="AC179" s="148"/>
      <c r="AD179" s="148"/>
      <c r="AE179" s="148"/>
      <c r="AF179" s="148"/>
    </row>
    <row r="180" customFormat="false" ht="15.75" hidden="false" customHeight="false" outlineLevel="0" collapsed="false"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48"/>
      <c r="AA180" s="148"/>
      <c r="AB180" s="148"/>
      <c r="AC180" s="148"/>
      <c r="AD180" s="148"/>
      <c r="AE180" s="148"/>
      <c r="AF180" s="148"/>
    </row>
    <row r="181" customFormat="false" ht="15.75" hidden="false" customHeight="false" outlineLevel="0" collapsed="false">
      <c r="E181" s="148"/>
      <c r="F181" s="148"/>
      <c r="G181" s="148"/>
      <c r="H181" s="148"/>
      <c r="I181" s="148"/>
      <c r="J181" s="148"/>
      <c r="K181" s="148"/>
      <c r="L181" s="148"/>
      <c r="M181" s="148"/>
      <c r="N181" s="148"/>
      <c r="O181" s="148"/>
      <c r="P181" s="148"/>
      <c r="Q181" s="148"/>
      <c r="R181" s="148"/>
      <c r="S181" s="148"/>
      <c r="T181" s="148"/>
      <c r="U181" s="148"/>
      <c r="V181" s="148"/>
      <c r="W181" s="148"/>
      <c r="X181" s="148"/>
      <c r="Y181" s="148"/>
      <c r="Z181" s="148"/>
      <c r="AA181" s="148"/>
      <c r="AB181" s="148"/>
      <c r="AC181" s="148"/>
      <c r="AD181" s="148"/>
      <c r="AE181" s="148"/>
      <c r="AF181" s="148"/>
    </row>
    <row r="182" customFormat="false" ht="15.75" hidden="false" customHeight="false" outlineLevel="0" collapsed="false">
      <c r="E182" s="148"/>
      <c r="F182" s="148"/>
      <c r="G182" s="148"/>
      <c r="H182" s="148"/>
      <c r="I182" s="148"/>
      <c r="J182" s="148"/>
      <c r="K182" s="148"/>
      <c r="L182" s="148"/>
      <c r="M182" s="148"/>
      <c r="N182" s="148"/>
      <c r="O182" s="148"/>
      <c r="P182" s="148"/>
      <c r="Q182" s="148"/>
      <c r="R182" s="148"/>
      <c r="S182" s="148"/>
      <c r="T182" s="148"/>
      <c r="U182" s="148"/>
      <c r="V182" s="148"/>
      <c r="W182" s="148"/>
      <c r="X182" s="148"/>
      <c r="Y182" s="148"/>
      <c r="Z182" s="148"/>
      <c r="AA182" s="148"/>
      <c r="AB182" s="148"/>
      <c r="AC182" s="148"/>
      <c r="AD182" s="148"/>
      <c r="AE182" s="148"/>
      <c r="AF182" s="148"/>
    </row>
  </sheetData>
  <sheetProtection sheet="true" password="c58f" formatCells="false" formatColumns="false" formatRows="false" insertColumns="false" insertRows="false" insertHyperlinks="false" deleteColumns="false" deleteRows="false" sort="false" autoFilter="false" pivotTables="false"/>
  <mergeCells count="31">
    <mergeCell ref="B3:AF3"/>
    <mergeCell ref="B5:D8"/>
    <mergeCell ref="E5:H7"/>
    <mergeCell ref="I5:L7"/>
    <mergeCell ref="M5:P7"/>
    <mergeCell ref="Q5:T7"/>
    <mergeCell ref="U5:X7"/>
    <mergeCell ref="Y5:AB7"/>
    <mergeCell ref="AC5:AF7"/>
    <mergeCell ref="B9:C9"/>
    <mergeCell ref="AH10:AH49"/>
    <mergeCell ref="B35:D35"/>
    <mergeCell ref="B48:D48"/>
    <mergeCell ref="C49:D49"/>
    <mergeCell ref="B50:D50"/>
    <mergeCell ref="AH52:AH92"/>
    <mergeCell ref="B77:D77"/>
    <mergeCell ref="B90:D90"/>
    <mergeCell ref="B91:D91"/>
    <mergeCell ref="B92:D92"/>
    <mergeCell ref="AH94:AH104"/>
    <mergeCell ref="B105:D105"/>
    <mergeCell ref="AH107:AH117"/>
    <mergeCell ref="B118:D118"/>
    <mergeCell ref="B120:D120"/>
    <mergeCell ref="AH122:AH132"/>
    <mergeCell ref="B133:D133"/>
    <mergeCell ref="B135:D135"/>
    <mergeCell ref="C139:C151"/>
    <mergeCell ref="C156:C167"/>
    <mergeCell ref="C169:C170"/>
  </mergeCells>
  <printOptions headings="false" gridLines="false" gridLinesSet="true" horizontalCentered="true" verticalCentered="false"/>
  <pageMargins left="0.511805555555556" right="0.472222222222222" top="0.827083333333333" bottom="0.354166666666667" header="0.551388888888889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A a __/_____. (__. __.) Önkormányzati rendelethez</oddHeader>
    <oddFooter>&amp;R&amp;N. oldal / 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1:49:34Z</dcterms:created>
  <dc:creator>user</dc:creator>
  <dc:description/>
  <dc:language>en-US</dc:language>
  <cp:lastModifiedBy>Némethné Viki</cp:lastModifiedBy>
  <cp:lastPrinted>2025-01-29T08:11:57Z</cp:lastPrinted>
  <dcterms:modified xsi:type="dcterms:W3CDTF">2025-01-30T14:39:44Z</dcterms:modified>
  <cp:revision>0</cp:revision>
  <dc:subject/>
  <dc:title/>
</cp:coreProperties>
</file>