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5.  melléklet" sheetId="1" state="visible" r:id="rId2"/>
  </sheets>
  <definedNames>
    <definedName function="false" hidden="false" localSheetId="0" name="_xlnm.Print_Area" vbProcedure="false">'5.  melléklet'!$B$1:$BD$339</definedName>
    <definedName function="false" hidden="false" localSheetId="0" name="_xlnm.Print_Titles" vbProcedure="false">'5.  melléklet'!$1:$8</definedName>
    <definedName function="false" hidden="true" localSheetId="0" name="_xlnm._FilterDatabase" vbProcedure="false">'5.  melléklet'!$C$1:$D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78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5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Dunaújváros Megyei Jogú Város Önkormányzat által fenntartott költségvetési szervek működési- és felhalmozási bevételei és kiadásai</t>
  </si>
  <si>
    <t xml:space="preserve">adatok E Ft-ban</t>
  </si>
  <si>
    <t xml:space="preserve">Megnevezés</t>
  </si>
  <si>
    <t xml:space="preserve">Eredeti előirányzat
2024. év</t>
  </si>
  <si>
    <t xml:space="preserve">Módosítás</t>
  </si>
  <si>
    <t xml:space="preserve">Módosított előirányzat 1</t>
  </si>
  <si>
    <t xml:space="preserve">Módosított előirányzat</t>
  </si>
  <si>
    <t xml:space="preserve">4. Módosított előirányzat</t>
  </si>
  <si>
    <t xml:space="preserve">Módosított előirányzat 5.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. Polgármesteri Hivatal</t>
  </si>
  <si>
    <t xml:space="preserve">Nyitó pénzkészlet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ebből: előző évről áthúzódó szállítói állomány finanszírozása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kiadások</t>
  </si>
  <si>
    <t xml:space="preserve">K9</t>
  </si>
  <si>
    <t xml:space="preserve">Finanszírozási kiadások</t>
  </si>
  <si>
    <t xml:space="preserve">Egyéb sajátos elszámolás</t>
  </si>
  <si>
    <t xml:space="preserve">Kiadások összesen</t>
  </si>
  <si>
    <t xml:space="preserve">B1</t>
  </si>
  <si>
    <t xml:space="preserve">Működési célú támogatások államháztartáson belülről</t>
  </si>
  <si>
    <t xml:space="preserve">B2</t>
  </si>
  <si>
    <t xml:space="preserve">Felhalmozási célú támoga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Előző évi maradvány igénybevétele (B813)</t>
  </si>
  <si>
    <t xml:space="preserve">Irányító szervi támogatás (B816)</t>
  </si>
  <si>
    <t xml:space="preserve">ebből: előző évről áthúzódó</t>
  </si>
  <si>
    <t xml:space="preserve">Bevételek összesen</t>
  </si>
  <si>
    <t xml:space="preserve">Záró pénzkészlet</t>
  </si>
  <si>
    <t xml:space="preserve">2. Dunaújvárosi Óvoda</t>
  </si>
  <si>
    <t xml:space="preserve">3. Bölcsődék Igazgatósága</t>
  </si>
  <si>
    <t xml:space="preserve">Nyitó  pénzkészlet</t>
  </si>
  <si>
    <t xml:space="preserve">4. Egyesített Szociális Intézmény</t>
  </si>
  <si>
    <t xml:space="preserve">5. Útkeresés Segítő Szolgálat</t>
  </si>
  <si>
    <t xml:space="preserve">6. Bartók Kamaraszínház</t>
  </si>
  <si>
    <t xml:space="preserve">7. József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Intézményi kiadások összesen</t>
  </si>
  <si>
    <t xml:space="preserve">Dunaújváros, 2025. február hó 13.</t>
  </si>
  <si>
    <t xml:space="preserve">"</t>
  </si>
  <si>
    <t xml:space="preserve">Bevétel - Kiadás</t>
  </si>
  <si>
    <t xml:space="preserve">Beruházások 14. melléklet:</t>
  </si>
  <si>
    <t xml:space="preserve">Eltérés</t>
  </si>
  <si>
    <t xml:space="preserve">Felújítások 15. melléklet:</t>
  </si>
  <si>
    <t xml:space="preserve">Irányítószervi támogatás</t>
  </si>
  <si>
    <t xml:space="preserve">7. mellék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#,##0_ ;[RED]\-#,##0\ "/>
    <numFmt numFmtId="167" formatCode="#,##0.00_ ;[RED]\-#,##0.00\ "/>
    <numFmt numFmtId="168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Century Gothic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entury Gothic"/>
      <family val="2"/>
      <charset val="238"/>
    </font>
    <font>
      <i val="true"/>
      <sz val="14"/>
      <name val="Arial"/>
      <family val="2"/>
      <charset val="238"/>
    </font>
    <font>
      <i val="true"/>
      <sz val="14"/>
      <name val="Century Gothic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4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Rossz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E4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G17" activeCellId="0" sqref="BG17"/>
    </sheetView>
  </sheetViews>
  <sheetFormatPr defaultColWidth="12.5625" defaultRowHeight="18" zeroHeight="false" outlineLevelRow="1" outlineLevelCol="1"/>
  <cols>
    <col collapsed="false" customWidth="true" hidden="false" outlineLevel="0" max="1" min="1" style="1" width="7.28"/>
    <col collapsed="false" customWidth="true" hidden="false" outlineLevel="0" max="2" min="2" style="2" width="3.99"/>
    <col collapsed="false" customWidth="true" hidden="false" outlineLevel="0" max="3" min="3" style="3" width="3.85"/>
    <col collapsed="false" customWidth="true" hidden="false" outlineLevel="0" max="4" min="4" style="2" width="48.85"/>
    <col collapsed="false" customWidth="true" hidden="false" outlineLevel="0" max="5" min="5" style="4" width="17.14"/>
    <col collapsed="false" customWidth="true" hidden="false" outlineLevel="0" max="6" min="6" style="4" width="16.99"/>
    <col collapsed="false" customWidth="true" hidden="false" outlineLevel="0" max="7" min="7" style="4" width="12.28"/>
    <col collapsed="false" customWidth="true" hidden="false" outlineLevel="0" max="8" min="8" style="4" width="17.7"/>
    <col collapsed="false" customWidth="true" hidden="true" outlineLevel="1" max="9" min="9" style="4" width="17.14"/>
    <col collapsed="false" customWidth="true" hidden="true" outlineLevel="1" max="11" min="10" style="4" width="16.99"/>
    <col collapsed="false" customWidth="true" hidden="true" outlineLevel="1" max="12" min="12" style="4" width="17.7"/>
    <col collapsed="false" customWidth="true" hidden="true" outlineLevel="1" max="13" min="13" style="4" width="17.14"/>
    <col collapsed="false" customWidth="true" hidden="true" outlineLevel="1" max="15" min="14" style="4" width="16.99"/>
    <col collapsed="false" customWidth="true" hidden="true" outlineLevel="1" max="16" min="16" style="4" width="17.7"/>
    <col collapsed="false" customWidth="true" hidden="true" outlineLevel="1" max="17" min="17" style="4" width="17.14"/>
    <col collapsed="false" customWidth="true" hidden="true" outlineLevel="1" max="18" min="18" style="4" width="16.99"/>
    <col collapsed="false" customWidth="false" hidden="true" outlineLevel="1" max="19" min="19" style="4" width="12.56"/>
    <col collapsed="false" customWidth="true" hidden="true" outlineLevel="1" max="20" min="20" style="4" width="17.7"/>
    <col collapsed="false" customWidth="true" hidden="true" outlineLevel="1" max="21" min="21" style="4" width="17.14"/>
    <col collapsed="false" customWidth="true" hidden="true" outlineLevel="1" max="22" min="22" style="4" width="16.99"/>
    <col collapsed="false" customWidth="true" hidden="true" outlineLevel="1" max="23" min="23" style="4" width="12.28"/>
    <col collapsed="false" customWidth="true" hidden="true" outlineLevel="1" max="24" min="24" style="4" width="17.7"/>
    <col collapsed="false" customWidth="true" hidden="true" outlineLevel="1" max="25" min="25" style="4" width="17.14"/>
    <col collapsed="false" customWidth="true" hidden="true" outlineLevel="1" max="26" min="26" style="4" width="16.99"/>
    <col collapsed="false" customWidth="false" hidden="true" outlineLevel="1" max="27" min="27" style="4" width="12.56"/>
    <col collapsed="false" customWidth="true" hidden="true" outlineLevel="1" max="28" min="28" style="4" width="17.7"/>
    <col collapsed="false" customWidth="true" hidden="true" outlineLevel="1" max="29" min="29" style="4" width="17.14"/>
    <col collapsed="false" customWidth="true" hidden="true" outlineLevel="1" max="30" min="30" style="4" width="16.99"/>
    <col collapsed="false" customWidth="true" hidden="true" outlineLevel="1" max="31" min="31" style="4" width="12.28"/>
    <col collapsed="false" customWidth="true" hidden="true" outlineLevel="1" max="32" min="32" style="4" width="17.7"/>
    <col collapsed="false" customWidth="true" hidden="true" outlineLevel="1" max="33" min="33" style="4" width="17.14"/>
    <col collapsed="false" customWidth="true" hidden="true" outlineLevel="1" max="34" min="34" style="4" width="16.99"/>
    <col collapsed="false" customWidth="false" hidden="true" outlineLevel="1" max="35" min="35" style="4" width="12.56"/>
    <col collapsed="false" customWidth="true" hidden="true" outlineLevel="1" max="36" min="36" style="4" width="17.7"/>
    <col collapsed="false" customWidth="true" hidden="true" outlineLevel="1" max="37" min="37" style="4" width="17.14"/>
    <col collapsed="false" customWidth="true" hidden="true" outlineLevel="1" max="38" min="38" style="4" width="16.99"/>
    <col collapsed="false" customWidth="true" hidden="true" outlineLevel="1" max="39" min="39" style="4" width="12.28"/>
    <col collapsed="false" customWidth="true" hidden="true" outlineLevel="1" max="40" min="40" style="4" width="17.7"/>
    <col collapsed="false" customWidth="true" hidden="true" outlineLevel="1" max="41" min="41" style="4" width="17.14"/>
    <col collapsed="false" customWidth="true" hidden="true" outlineLevel="1" max="42" min="42" style="4" width="16.99"/>
    <col collapsed="false" customWidth="false" hidden="true" outlineLevel="1" max="43" min="43" style="4" width="12.56"/>
    <col collapsed="false" customWidth="true" hidden="true" outlineLevel="1" max="44" min="44" style="4" width="17.7"/>
    <col collapsed="false" customWidth="true" hidden="true" outlineLevel="1" max="45" min="45" style="4" width="17.14"/>
    <col collapsed="false" customWidth="true" hidden="true" outlineLevel="1" max="46" min="46" style="4" width="16.99"/>
    <col collapsed="false" customWidth="true" hidden="true" outlineLevel="1" max="47" min="47" style="4" width="12.28"/>
    <col collapsed="false" customWidth="true" hidden="true" outlineLevel="1" max="48" min="48" style="4" width="17.7"/>
    <col collapsed="false" customWidth="true" hidden="true" outlineLevel="1" max="49" min="49" style="4" width="17.14"/>
    <col collapsed="false" customWidth="true" hidden="true" outlineLevel="1" max="50" min="50" style="4" width="16.99"/>
    <col collapsed="false" customWidth="false" hidden="true" outlineLevel="1" max="51" min="51" style="4" width="12.56"/>
    <col collapsed="false" customWidth="true" hidden="true" outlineLevel="1" max="52" min="52" style="4" width="17.7"/>
    <col collapsed="false" customWidth="true" hidden="false" outlineLevel="0" max="53" min="53" style="4" width="17.14"/>
    <col collapsed="false" customWidth="true" hidden="false" outlineLevel="0" max="54" min="54" style="4" width="16.99"/>
    <col collapsed="false" customWidth="true" hidden="false" outlineLevel="0" max="55" min="55" style="4" width="12.28"/>
    <col collapsed="false" customWidth="true" hidden="false" outlineLevel="0" max="56" min="56" style="4" width="17.7"/>
    <col collapsed="false" customWidth="false" hidden="false" outlineLevel="0" max="57" min="57" style="1" width="12.56"/>
    <col collapsed="false" customWidth="true" hidden="false" outlineLevel="0" max="58" min="58" style="5" width="17.56"/>
    <col collapsed="false" customWidth="false" hidden="false" outlineLevel="0" max="79" min="59" style="5" width="12.56"/>
    <col collapsed="false" customWidth="false" hidden="false" outlineLevel="0" max="98" min="80" style="6" width="12.56"/>
    <col collapsed="false" customWidth="false" hidden="false" outlineLevel="0" max="257" min="99" style="1" width="12.56"/>
  </cols>
  <sheetData>
    <row r="1" s="8" customFormat="true" ht="27" hidden="false" customHeight="true" outlineLevel="0" collapsed="false">
      <c r="A1" s="1"/>
      <c r="B1" s="7"/>
      <c r="C1" s="3"/>
      <c r="D1" s="2"/>
      <c r="E1" s="4"/>
      <c r="F1" s="4"/>
      <c r="G1" s="4"/>
      <c r="I1" s="4"/>
      <c r="J1" s="4"/>
      <c r="K1" s="4"/>
      <c r="M1" s="4"/>
      <c r="N1" s="4"/>
      <c r="O1" s="4"/>
      <c r="P1" s="9" t="s">
        <v>0</v>
      </c>
      <c r="Q1" s="4"/>
      <c r="R1" s="4"/>
      <c r="S1" s="4"/>
      <c r="U1" s="4"/>
      <c r="V1" s="4"/>
      <c r="W1" s="4"/>
      <c r="X1" s="9" t="s">
        <v>0</v>
      </c>
      <c r="Y1" s="4"/>
      <c r="Z1" s="4"/>
      <c r="AA1" s="4"/>
      <c r="AC1" s="4"/>
      <c r="AD1" s="4"/>
      <c r="AE1" s="4"/>
      <c r="AF1" s="9" t="s">
        <v>0</v>
      </c>
      <c r="AG1" s="4"/>
      <c r="AH1" s="4"/>
      <c r="AI1" s="4"/>
      <c r="AK1" s="4"/>
      <c r="AL1" s="4"/>
      <c r="AM1" s="4"/>
      <c r="AN1" s="9"/>
      <c r="AO1" s="4"/>
      <c r="AP1" s="4"/>
      <c r="AQ1" s="4"/>
      <c r="AS1" s="4"/>
      <c r="AT1" s="4"/>
      <c r="AU1" s="4"/>
      <c r="AV1" s="9"/>
      <c r="AW1" s="4"/>
      <c r="AX1" s="4"/>
      <c r="AY1" s="4"/>
      <c r="BA1" s="4"/>
      <c r="BB1" s="4"/>
      <c r="BC1" s="4"/>
      <c r="BD1" s="9" t="s">
        <v>0</v>
      </c>
      <c r="BE1" s="1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</row>
    <row r="2" s="4" customFormat="true" ht="21.75" hidden="false" customHeight="true" outlineLevel="0" collapsed="false">
      <c r="A2" s="1"/>
      <c r="B2" s="2"/>
      <c r="C2" s="3"/>
      <c r="D2" s="2"/>
      <c r="P2" s="10" t="s">
        <v>1</v>
      </c>
      <c r="X2" s="10" t="s">
        <v>1</v>
      </c>
      <c r="AF2" s="10" t="s">
        <v>1</v>
      </c>
      <c r="AN2" s="10"/>
      <c r="AV2" s="10"/>
      <c r="BD2" s="10" t="s">
        <v>1</v>
      </c>
      <c r="BE2" s="1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</row>
    <row r="3" customFormat="false" ht="32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16" customFormat="true" ht="13.5" hidden="false" customHeight="true" outlineLevel="0" collapsed="false">
      <c r="A4" s="1"/>
      <c r="B4" s="2"/>
      <c r="C4" s="12"/>
      <c r="D4" s="13"/>
      <c r="E4" s="14"/>
      <c r="F4" s="14"/>
      <c r="G4" s="14"/>
      <c r="H4" s="15"/>
      <c r="I4" s="14"/>
      <c r="J4" s="14"/>
      <c r="K4" s="14"/>
      <c r="L4" s="15"/>
      <c r="M4" s="14"/>
      <c r="N4" s="14"/>
      <c r="O4" s="14"/>
      <c r="P4" s="15" t="s">
        <v>3</v>
      </c>
      <c r="Q4" s="14"/>
      <c r="R4" s="14"/>
      <c r="S4" s="14"/>
      <c r="T4" s="15"/>
      <c r="U4" s="14"/>
      <c r="V4" s="14"/>
      <c r="W4" s="14"/>
      <c r="X4" s="15" t="s">
        <v>3</v>
      </c>
      <c r="Y4" s="14"/>
      <c r="Z4" s="14"/>
      <c r="AA4" s="14"/>
      <c r="AB4" s="15"/>
      <c r="AC4" s="14"/>
      <c r="AD4" s="14"/>
      <c r="AE4" s="14"/>
      <c r="AF4" s="15" t="s">
        <v>3</v>
      </c>
      <c r="AG4" s="14"/>
      <c r="AH4" s="14"/>
      <c r="AI4" s="14"/>
      <c r="AJ4" s="15"/>
      <c r="AK4" s="14"/>
      <c r="AL4" s="14"/>
      <c r="AM4" s="14"/>
      <c r="AN4" s="15" t="s">
        <v>3</v>
      </c>
      <c r="AO4" s="14"/>
      <c r="AP4" s="14"/>
      <c r="AQ4" s="14"/>
      <c r="AR4" s="15"/>
      <c r="AS4" s="14"/>
      <c r="AT4" s="14"/>
      <c r="AU4" s="14"/>
      <c r="AV4" s="15" t="s">
        <v>3</v>
      </c>
      <c r="AW4" s="14"/>
      <c r="AX4" s="14"/>
      <c r="AY4" s="14"/>
      <c r="AZ4" s="15"/>
      <c r="BA4" s="14"/>
      <c r="BB4" s="14"/>
      <c r="BC4" s="14"/>
      <c r="BD4" s="15" t="s">
        <v>3</v>
      </c>
      <c r="BE4" s="1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</row>
    <row r="5" s="20" customFormat="true" ht="23.25" hidden="false" customHeight="true" outlineLevel="0" collapsed="false">
      <c r="A5" s="1"/>
      <c r="B5" s="17" t="s">
        <v>4</v>
      </c>
      <c r="C5" s="17"/>
      <c r="D5" s="17"/>
      <c r="E5" s="18" t="s">
        <v>5</v>
      </c>
      <c r="F5" s="18"/>
      <c r="G5" s="18"/>
      <c r="H5" s="18"/>
      <c r="I5" s="19" t="s">
        <v>6</v>
      </c>
      <c r="J5" s="19"/>
      <c r="K5" s="19"/>
      <c r="L5" s="19"/>
      <c r="M5" s="18" t="s">
        <v>7</v>
      </c>
      <c r="N5" s="18"/>
      <c r="O5" s="18"/>
      <c r="P5" s="18"/>
      <c r="Q5" s="19" t="str">
        <f aca="false">+I5</f>
        <v>Módosítás</v>
      </c>
      <c r="R5" s="19"/>
      <c r="S5" s="19"/>
      <c r="T5" s="19"/>
      <c r="U5" s="18" t="s">
        <v>8</v>
      </c>
      <c r="V5" s="18"/>
      <c r="W5" s="18"/>
      <c r="X5" s="18"/>
      <c r="Y5" s="19" t="str">
        <f aca="false">+Q5</f>
        <v>Módosítás</v>
      </c>
      <c r="Z5" s="19"/>
      <c r="AA5" s="19"/>
      <c r="AB5" s="19"/>
      <c r="AC5" s="18" t="s">
        <v>8</v>
      </c>
      <c r="AD5" s="18"/>
      <c r="AE5" s="18"/>
      <c r="AF5" s="18"/>
      <c r="AG5" s="19" t="str">
        <f aca="false">+Y5</f>
        <v>Módosítás</v>
      </c>
      <c r="AH5" s="19"/>
      <c r="AI5" s="19"/>
      <c r="AJ5" s="19"/>
      <c r="AK5" s="18" t="s">
        <v>9</v>
      </c>
      <c r="AL5" s="18"/>
      <c r="AM5" s="18"/>
      <c r="AN5" s="18"/>
      <c r="AO5" s="19" t="str">
        <f aca="false">+AG5</f>
        <v>Módosítás</v>
      </c>
      <c r="AP5" s="19"/>
      <c r="AQ5" s="19"/>
      <c r="AR5" s="19"/>
      <c r="AS5" s="18" t="s">
        <v>10</v>
      </c>
      <c r="AT5" s="18"/>
      <c r="AU5" s="18"/>
      <c r="AV5" s="18"/>
      <c r="AW5" s="19" t="str">
        <f aca="false">+AO5</f>
        <v>Módosítás</v>
      </c>
      <c r="AX5" s="19"/>
      <c r="AY5" s="19"/>
      <c r="AZ5" s="19"/>
      <c r="BA5" s="18" t="s">
        <v>8</v>
      </c>
      <c r="BB5" s="18"/>
      <c r="BC5" s="18"/>
      <c r="BD5" s="18"/>
      <c r="BE5" s="1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</row>
    <row r="6" s="22" customFormat="true" ht="15.75" hidden="false" customHeight="true" outlineLevel="0" collapsed="false">
      <c r="A6" s="1"/>
      <c r="B6" s="17"/>
      <c r="C6" s="17"/>
      <c r="D6" s="17"/>
      <c r="E6" s="18"/>
      <c r="F6" s="18"/>
      <c r="G6" s="18"/>
      <c r="H6" s="18"/>
      <c r="I6" s="21" t="n">
        <v>1</v>
      </c>
      <c r="J6" s="21"/>
      <c r="K6" s="21"/>
      <c r="L6" s="21"/>
      <c r="M6" s="18"/>
      <c r="N6" s="18"/>
      <c r="O6" s="18"/>
      <c r="P6" s="18"/>
      <c r="Q6" s="21" t="n">
        <f aca="false">+I6+1</f>
        <v>2</v>
      </c>
      <c r="R6" s="21"/>
      <c r="S6" s="21"/>
      <c r="T6" s="21"/>
      <c r="U6" s="18"/>
      <c r="V6" s="18"/>
      <c r="W6" s="18"/>
      <c r="X6" s="18"/>
      <c r="Y6" s="21" t="n">
        <f aca="false">+Q6+1</f>
        <v>3</v>
      </c>
      <c r="Z6" s="21"/>
      <c r="AA6" s="21"/>
      <c r="AB6" s="21"/>
      <c r="AC6" s="18"/>
      <c r="AD6" s="18"/>
      <c r="AE6" s="18"/>
      <c r="AF6" s="18"/>
      <c r="AG6" s="21" t="n">
        <f aca="false">+Y6+1</f>
        <v>4</v>
      </c>
      <c r="AH6" s="21"/>
      <c r="AI6" s="21"/>
      <c r="AJ6" s="21"/>
      <c r="AK6" s="18"/>
      <c r="AL6" s="18"/>
      <c r="AM6" s="18"/>
      <c r="AN6" s="18"/>
      <c r="AO6" s="21" t="n">
        <f aca="false">+AG6+1</f>
        <v>5</v>
      </c>
      <c r="AP6" s="21"/>
      <c r="AQ6" s="21"/>
      <c r="AR6" s="21"/>
      <c r="AS6" s="18"/>
      <c r="AT6" s="18"/>
      <c r="AU6" s="18"/>
      <c r="AV6" s="18"/>
      <c r="AW6" s="21" t="n">
        <f aca="false">+AO6+1</f>
        <v>6</v>
      </c>
      <c r="AX6" s="21"/>
      <c r="AY6" s="21"/>
      <c r="AZ6" s="21"/>
      <c r="BA6" s="18"/>
      <c r="BB6" s="18"/>
      <c r="BC6" s="18"/>
      <c r="BD6" s="18"/>
      <c r="BE6" s="1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</row>
    <row r="7" s="24" customFormat="true" ht="27.75" hidden="false" customHeight="true" outlineLevel="0" collapsed="false">
      <c r="A7" s="1"/>
      <c r="B7" s="17"/>
      <c r="C7" s="17"/>
      <c r="D7" s="17"/>
      <c r="E7" s="23" t="s">
        <v>11</v>
      </c>
      <c r="F7" s="23" t="s">
        <v>12</v>
      </c>
      <c r="G7" s="23" t="s">
        <v>13</v>
      </c>
      <c r="H7" s="24" t="s">
        <v>14</v>
      </c>
      <c r="I7" s="23" t="s">
        <v>11</v>
      </c>
      <c r="J7" s="23" t="s">
        <v>12</v>
      </c>
      <c r="K7" s="23" t="s">
        <v>13</v>
      </c>
      <c r="L7" s="24" t="s">
        <v>14</v>
      </c>
      <c r="M7" s="23" t="s">
        <v>11</v>
      </c>
      <c r="N7" s="23" t="s">
        <v>12</v>
      </c>
      <c r="O7" s="23" t="s">
        <v>13</v>
      </c>
      <c r="P7" s="24" t="s">
        <v>14</v>
      </c>
      <c r="Q7" s="23" t="s">
        <v>11</v>
      </c>
      <c r="R7" s="23" t="s">
        <v>12</v>
      </c>
      <c r="S7" s="25" t="s">
        <v>13</v>
      </c>
      <c r="T7" s="24" t="s">
        <v>14</v>
      </c>
      <c r="U7" s="23" t="s">
        <v>11</v>
      </c>
      <c r="V7" s="23" t="s">
        <v>12</v>
      </c>
      <c r="W7" s="25" t="s">
        <v>13</v>
      </c>
      <c r="X7" s="24" t="s">
        <v>14</v>
      </c>
      <c r="Y7" s="23" t="s">
        <v>11</v>
      </c>
      <c r="Z7" s="23" t="s">
        <v>12</v>
      </c>
      <c r="AA7" s="25" t="s">
        <v>13</v>
      </c>
      <c r="AB7" s="24" t="s">
        <v>14</v>
      </c>
      <c r="AC7" s="23" t="s">
        <v>11</v>
      </c>
      <c r="AD7" s="23" t="s">
        <v>12</v>
      </c>
      <c r="AE7" s="25" t="s">
        <v>13</v>
      </c>
      <c r="AF7" s="24" t="s">
        <v>14</v>
      </c>
      <c r="AG7" s="23" t="s">
        <v>11</v>
      </c>
      <c r="AH7" s="23" t="s">
        <v>12</v>
      </c>
      <c r="AI7" s="25" t="s">
        <v>13</v>
      </c>
      <c r="AJ7" s="24" t="s">
        <v>14</v>
      </c>
      <c r="AK7" s="23" t="s">
        <v>11</v>
      </c>
      <c r="AL7" s="23" t="s">
        <v>12</v>
      </c>
      <c r="AM7" s="25" t="s">
        <v>13</v>
      </c>
      <c r="AN7" s="24" t="s">
        <v>14</v>
      </c>
      <c r="AO7" s="23" t="s">
        <v>11</v>
      </c>
      <c r="AP7" s="23" t="s">
        <v>12</v>
      </c>
      <c r="AQ7" s="25" t="s">
        <v>13</v>
      </c>
      <c r="AR7" s="24" t="s">
        <v>14</v>
      </c>
      <c r="AS7" s="23" t="s">
        <v>11</v>
      </c>
      <c r="AT7" s="23" t="s">
        <v>12</v>
      </c>
      <c r="AU7" s="25" t="s">
        <v>13</v>
      </c>
      <c r="AV7" s="24" t="s">
        <v>14</v>
      </c>
      <c r="AW7" s="23" t="s">
        <v>11</v>
      </c>
      <c r="AX7" s="23" t="s">
        <v>12</v>
      </c>
      <c r="AY7" s="25" t="s">
        <v>13</v>
      </c>
      <c r="AZ7" s="24" t="s">
        <v>14</v>
      </c>
      <c r="BA7" s="23" t="s">
        <v>11</v>
      </c>
      <c r="BB7" s="23" t="s">
        <v>12</v>
      </c>
      <c r="BC7" s="25" t="s">
        <v>13</v>
      </c>
      <c r="BD7" s="24" t="s">
        <v>14</v>
      </c>
      <c r="BE7" s="1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</row>
    <row r="8" s="28" customFormat="true" ht="17.1" hidden="false" customHeight="true" outlineLevel="0" collapsed="false">
      <c r="A8" s="1"/>
      <c r="B8" s="26" t="n">
        <v>1</v>
      </c>
      <c r="C8" s="26"/>
      <c r="D8" s="26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/>
      <c r="J8" s="27"/>
      <c r="K8" s="27"/>
      <c r="L8" s="27"/>
      <c r="M8" s="27" t="n">
        <v>7</v>
      </c>
      <c r="N8" s="27" t="n">
        <v>8</v>
      </c>
      <c r="O8" s="27" t="n">
        <v>9</v>
      </c>
      <c r="P8" s="27" t="n">
        <v>10</v>
      </c>
      <c r="Q8" s="27"/>
      <c r="R8" s="27"/>
      <c r="S8" s="27"/>
      <c r="T8" s="27"/>
      <c r="U8" s="27" t="n">
        <v>3</v>
      </c>
      <c r="V8" s="27" t="n">
        <v>4</v>
      </c>
      <c r="W8" s="27" t="n">
        <v>5</v>
      </c>
      <c r="X8" s="27" t="n">
        <v>6</v>
      </c>
      <c r="Y8" s="27"/>
      <c r="Z8" s="27"/>
      <c r="AA8" s="27"/>
      <c r="AB8" s="27"/>
      <c r="AC8" s="27" t="n">
        <v>3</v>
      </c>
      <c r="AD8" s="27" t="n">
        <v>4</v>
      </c>
      <c r="AE8" s="27" t="n">
        <v>5</v>
      </c>
      <c r="AF8" s="27" t="n">
        <v>6</v>
      </c>
      <c r="AG8" s="27"/>
      <c r="AH8" s="27"/>
      <c r="AI8" s="27"/>
      <c r="AJ8" s="27"/>
      <c r="AK8" s="27" t="n">
        <v>3</v>
      </c>
      <c r="AL8" s="27" t="n">
        <v>4</v>
      </c>
      <c r="AM8" s="27" t="n">
        <v>5</v>
      </c>
      <c r="AN8" s="27" t="n">
        <v>6</v>
      </c>
      <c r="AO8" s="27"/>
      <c r="AP8" s="27"/>
      <c r="AQ8" s="27"/>
      <c r="AR8" s="27"/>
      <c r="AS8" s="27" t="n">
        <v>3</v>
      </c>
      <c r="AT8" s="27" t="n">
        <v>4</v>
      </c>
      <c r="AU8" s="27" t="n">
        <v>5</v>
      </c>
      <c r="AV8" s="27" t="n">
        <v>6</v>
      </c>
      <c r="AW8" s="27"/>
      <c r="AX8" s="27"/>
      <c r="AY8" s="27"/>
      <c r="AZ8" s="27"/>
      <c r="BA8" s="27" t="n">
        <v>3</v>
      </c>
      <c r="BB8" s="27" t="n">
        <v>4</v>
      </c>
      <c r="BC8" s="27" t="n">
        <v>5</v>
      </c>
      <c r="BD8" s="27" t="n">
        <v>6</v>
      </c>
      <c r="BE8" s="1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</row>
    <row r="9" s="36" customFormat="true" ht="27.75" hidden="false" customHeight="true" outlineLevel="0" collapsed="false">
      <c r="A9" s="1"/>
      <c r="B9" s="29" t="s">
        <v>15</v>
      </c>
      <c r="C9" s="30"/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/>
      <c r="Q9" s="32"/>
      <c r="R9" s="32"/>
      <c r="S9" s="32"/>
      <c r="T9" s="33"/>
      <c r="U9" s="32"/>
      <c r="V9" s="32"/>
      <c r="W9" s="32"/>
      <c r="X9" s="33"/>
      <c r="Y9" s="32"/>
      <c r="Z9" s="32"/>
      <c r="AA9" s="32"/>
      <c r="AB9" s="33"/>
      <c r="AC9" s="32"/>
      <c r="AD9" s="32"/>
      <c r="AE9" s="32"/>
      <c r="AF9" s="33"/>
      <c r="AG9" s="32"/>
      <c r="AH9" s="32"/>
      <c r="AI9" s="32"/>
      <c r="AJ9" s="33"/>
      <c r="AK9" s="32"/>
      <c r="AL9" s="32"/>
      <c r="AM9" s="32"/>
      <c r="AN9" s="33"/>
      <c r="AO9" s="32"/>
      <c r="AP9" s="32"/>
      <c r="AQ9" s="32"/>
      <c r="AR9" s="33"/>
      <c r="AS9" s="32"/>
      <c r="AT9" s="32"/>
      <c r="AU9" s="32"/>
      <c r="AV9" s="33"/>
      <c r="AW9" s="32"/>
      <c r="AX9" s="32"/>
      <c r="AY9" s="32"/>
      <c r="AZ9" s="33"/>
      <c r="BA9" s="32"/>
      <c r="BB9" s="32"/>
      <c r="BC9" s="32"/>
      <c r="BD9" s="33"/>
      <c r="BE9" s="1"/>
      <c r="BF9" s="34"/>
      <c r="BG9" s="3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</row>
    <row r="10" s="42" customFormat="true" ht="27.75" hidden="true" customHeight="true" outlineLevel="1" collapsed="false">
      <c r="A10" s="1"/>
      <c r="B10" s="37"/>
      <c r="C10" s="38"/>
      <c r="D10" s="39" t="s">
        <v>16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1"/>
      <c r="Q10" s="40"/>
      <c r="R10" s="40"/>
      <c r="S10" s="40"/>
      <c r="T10" s="41"/>
      <c r="U10" s="40"/>
      <c r="V10" s="40"/>
      <c r="W10" s="40"/>
      <c r="X10" s="41"/>
      <c r="Y10" s="40"/>
      <c r="Z10" s="40"/>
      <c r="AA10" s="40"/>
      <c r="AB10" s="41"/>
      <c r="AC10" s="40"/>
      <c r="AD10" s="40"/>
      <c r="AE10" s="40"/>
      <c r="AF10" s="41"/>
      <c r="AG10" s="40"/>
      <c r="AH10" s="40"/>
      <c r="AI10" s="40"/>
      <c r="AJ10" s="41"/>
      <c r="AK10" s="40"/>
      <c r="AL10" s="40"/>
      <c r="AM10" s="40"/>
      <c r="AN10" s="41"/>
      <c r="AO10" s="40"/>
      <c r="AP10" s="40"/>
      <c r="AQ10" s="40"/>
      <c r="AR10" s="41"/>
      <c r="AS10" s="40"/>
      <c r="AT10" s="40"/>
      <c r="AU10" s="40"/>
      <c r="AV10" s="41"/>
      <c r="AW10" s="40"/>
      <c r="AX10" s="40"/>
      <c r="AY10" s="40"/>
      <c r="AZ10" s="41"/>
      <c r="BA10" s="40"/>
      <c r="BB10" s="40"/>
      <c r="BC10" s="40"/>
      <c r="BD10" s="41"/>
      <c r="BE10" s="1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</row>
    <row r="11" s="49" customFormat="true" ht="27.75" hidden="false" customHeight="true" outlineLevel="0" collapsed="false">
      <c r="A11" s="1"/>
      <c r="B11" s="43"/>
      <c r="C11" s="44" t="s">
        <v>17</v>
      </c>
      <c r="D11" s="45" t="s">
        <v>18</v>
      </c>
      <c r="E11" s="46" t="n">
        <v>977640</v>
      </c>
      <c r="F11" s="46" t="n">
        <v>73420</v>
      </c>
      <c r="G11" s="46" t="n">
        <v>0</v>
      </c>
      <c r="H11" s="46" t="n">
        <f aca="false">+G11+F11+E11</f>
        <v>1051060</v>
      </c>
      <c r="I11" s="46" t="n">
        <v>41392</v>
      </c>
      <c r="J11" s="46" t="n">
        <v>20</v>
      </c>
      <c r="K11" s="46" t="n">
        <v>0</v>
      </c>
      <c r="L11" s="46" t="n">
        <f aca="false">+K11+J11+I11</f>
        <v>41412</v>
      </c>
      <c r="M11" s="46" t="n">
        <v>1019032</v>
      </c>
      <c r="N11" s="46" t="n">
        <v>73440</v>
      </c>
      <c r="O11" s="46" t="n">
        <v>0</v>
      </c>
      <c r="P11" s="46" t="n">
        <f aca="false">+O11+N11+M11</f>
        <v>1092472</v>
      </c>
      <c r="Q11" s="46" t="n">
        <v>11747</v>
      </c>
      <c r="R11" s="46" t="n">
        <v>0</v>
      </c>
      <c r="S11" s="46" t="n">
        <v>0</v>
      </c>
      <c r="T11" s="46" t="n">
        <f aca="false">+S11+R11+Q11</f>
        <v>11747</v>
      </c>
      <c r="U11" s="46" t="n">
        <v>1030779</v>
      </c>
      <c r="V11" s="46" t="n">
        <v>73440</v>
      </c>
      <c r="W11" s="46" t="n">
        <v>0</v>
      </c>
      <c r="X11" s="46" t="n">
        <f aca="false">+W11+V11+U11</f>
        <v>1104219</v>
      </c>
      <c r="Y11" s="46" t="n">
        <v>-9509</v>
      </c>
      <c r="Z11" s="46" t="n">
        <v>0</v>
      </c>
      <c r="AA11" s="46" t="n">
        <v>0</v>
      </c>
      <c r="AB11" s="46" t="n">
        <f aca="false">+AA11+Z11+Y11</f>
        <v>-9509</v>
      </c>
      <c r="AC11" s="46" t="n">
        <v>1021270</v>
      </c>
      <c r="AD11" s="46" t="n">
        <v>73440</v>
      </c>
      <c r="AE11" s="46" t="n">
        <v>0</v>
      </c>
      <c r="AF11" s="46" t="n">
        <f aca="false">+AE11+AD11+AC11</f>
        <v>1094710</v>
      </c>
      <c r="AG11" s="46" t="n">
        <v>2864</v>
      </c>
      <c r="AH11" s="46" t="n">
        <v>7259</v>
      </c>
      <c r="AI11" s="46" t="n">
        <v>0</v>
      </c>
      <c r="AJ11" s="46" t="n">
        <f aca="false">+AI11+AH11+AG11</f>
        <v>10123</v>
      </c>
      <c r="AK11" s="46" t="n">
        <v>1024134</v>
      </c>
      <c r="AL11" s="46" t="n">
        <v>80699</v>
      </c>
      <c r="AM11" s="46" t="n">
        <v>0</v>
      </c>
      <c r="AN11" s="46" t="n">
        <f aca="false">+AM11+AL11+AK11</f>
        <v>1104833</v>
      </c>
      <c r="AO11" s="46" t="n">
        <v>656</v>
      </c>
      <c r="AP11" s="46" t="n">
        <v>0</v>
      </c>
      <c r="AQ11" s="46" t="n">
        <v>0</v>
      </c>
      <c r="AR11" s="46" t="n">
        <f aca="false">+AQ11+AP11+AO11</f>
        <v>656</v>
      </c>
      <c r="AS11" s="46" t="n">
        <v>1024790</v>
      </c>
      <c r="AT11" s="46" t="n">
        <v>80699</v>
      </c>
      <c r="AU11" s="46" t="n">
        <v>0</v>
      </c>
      <c r="AV11" s="46" t="n">
        <f aca="false">+AU11+AT11+AS11</f>
        <v>1105489</v>
      </c>
      <c r="AW11" s="46" t="n">
        <v>-58673</v>
      </c>
      <c r="AX11" s="46" t="n">
        <v>58369</v>
      </c>
      <c r="AY11" s="46" t="n">
        <v>0</v>
      </c>
      <c r="AZ11" s="46" t="n">
        <f aca="false">+AY11+AX11+AW11</f>
        <v>-304</v>
      </c>
      <c r="BA11" s="46" t="n">
        <v>966117</v>
      </c>
      <c r="BB11" s="46" t="n">
        <v>139068</v>
      </c>
      <c r="BC11" s="46" t="n">
        <v>0</v>
      </c>
      <c r="BD11" s="46" t="n">
        <f aca="false">+BC11+BB11+BA11</f>
        <v>1105185</v>
      </c>
      <c r="BE11" s="1"/>
      <c r="BF11" s="47"/>
      <c r="BG11" s="48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</row>
    <row r="12" s="54" customFormat="true" ht="36" hidden="false" customHeight="false" outlineLevel="0" collapsed="false">
      <c r="A12" s="1"/>
      <c r="B12" s="50"/>
      <c r="C12" s="51" t="s">
        <v>19</v>
      </c>
      <c r="D12" s="52" t="s">
        <v>20</v>
      </c>
      <c r="E12" s="53" t="n">
        <v>145191</v>
      </c>
      <c r="F12" s="53" t="n">
        <v>9548</v>
      </c>
      <c r="G12" s="53" t="n">
        <v>0</v>
      </c>
      <c r="H12" s="53" t="n">
        <f aca="false">+G12+F12+E12</f>
        <v>154739</v>
      </c>
      <c r="I12" s="53" t="n">
        <v>5383</v>
      </c>
      <c r="J12" s="53" t="n">
        <v>0</v>
      </c>
      <c r="K12" s="53" t="n">
        <v>0</v>
      </c>
      <c r="L12" s="53" t="n">
        <f aca="false">+K12+J12+I12</f>
        <v>5383</v>
      </c>
      <c r="M12" s="53" t="n">
        <v>150574</v>
      </c>
      <c r="N12" s="53" t="n">
        <v>9548</v>
      </c>
      <c r="O12" s="53" t="n">
        <v>0</v>
      </c>
      <c r="P12" s="53" t="n">
        <f aca="false">+O12+N12+M12</f>
        <v>160122</v>
      </c>
      <c r="Q12" s="53" t="n">
        <v>1749</v>
      </c>
      <c r="R12" s="53" t="n">
        <v>0</v>
      </c>
      <c r="S12" s="53" t="n">
        <v>0</v>
      </c>
      <c r="T12" s="53" t="n">
        <f aca="false">+S12+R12+Q12</f>
        <v>1749</v>
      </c>
      <c r="U12" s="53" t="n">
        <v>152323</v>
      </c>
      <c r="V12" s="53" t="n">
        <v>9548</v>
      </c>
      <c r="W12" s="53" t="n">
        <v>0</v>
      </c>
      <c r="X12" s="53" t="n">
        <f aca="false">+W12+V12+U12</f>
        <v>161871</v>
      </c>
      <c r="Y12" s="53" t="n">
        <v>770</v>
      </c>
      <c r="Z12" s="53" t="n">
        <v>0</v>
      </c>
      <c r="AA12" s="53" t="n">
        <v>0</v>
      </c>
      <c r="AB12" s="53" t="n">
        <f aca="false">+AA12+Z12+Y12</f>
        <v>770</v>
      </c>
      <c r="AC12" s="53" t="n">
        <v>153093</v>
      </c>
      <c r="AD12" s="53" t="n">
        <v>9548</v>
      </c>
      <c r="AE12" s="53" t="n">
        <v>0</v>
      </c>
      <c r="AF12" s="53" t="n">
        <f aca="false">+AE12+AD12+AC12</f>
        <v>162641</v>
      </c>
      <c r="AG12" s="53" t="n">
        <v>1275</v>
      </c>
      <c r="AH12" s="53" t="n">
        <v>0</v>
      </c>
      <c r="AI12" s="53" t="n">
        <v>0</v>
      </c>
      <c r="AJ12" s="53" t="n">
        <f aca="false">+AI12+AH12+AG12</f>
        <v>1275</v>
      </c>
      <c r="AK12" s="53" t="n">
        <v>154368</v>
      </c>
      <c r="AL12" s="53" t="n">
        <v>9548</v>
      </c>
      <c r="AM12" s="53" t="n">
        <v>0</v>
      </c>
      <c r="AN12" s="53" t="n">
        <f aca="false">+AM12+AL12+AK12</f>
        <v>163916</v>
      </c>
      <c r="AO12" s="53" t="n">
        <v>67</v>
      </c>
      <c r="AP12" s="53" t="n">
        <v>-124</v>
      </c>
      <c r="AQ12" s="53" t="n">
        <v>0</v>
      </c>
      <c r="AR12" s="53" t="n">
        <f aca="false">+AQ12+AP12+AO12</f>
        <v>-57</v>
      </c>
      <c r="AS12" s="53" t="n">
        <v>154435</v>
      </c>
      <c r="AT12" s="53" t="n">
        <v>9424</v>
      </c>
      <c r="AU12" s="53" t="n">
        <v>0</v>
      </c>
      <c r="AV12" s="53" t="n">
        <f aca="false">+AU12+AT12+AS12</f>
        <v>163859</v>
      </c>
      <c r="AW12" s="53" t="n">
        <v>-1408</v>
      </c>
      <c r="AX12" s="53" t="n">
        <v>2076</v>
      </c>
      <c r="AY12" s="53" t="n">
        <v>0</v>
      </c>
      <c r="AZ12" s="53" t="n">
        <f aca="false">+AY12+AX12+AW12</f>
        <v>668</v>
      </c>
      <c r="BA12" s="53" t="n">
        <v>153027</v>
      </c>
      <c r="BB12" s="53" t="n">
        <v>11500</v>
      </c>
      <c r="BC12" s="53" t="n">
        <v>0</v>
      </c>
      <c r="BD12" s="53" t="n">
        <f aca="false">+BC12+BB12+BA12</f>
        <v>164527</v>
      </c>
      <c r="BE12" s="1"/>
      <c r="BF12" s="47"/>
      <c r="BG12" s="48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</row>
    <row r="13" s="54" customFormat="true" ht="27.75" hidden="false" customHeight="true" outlineLevel="0" collapsed="false">
      <c r="A13" s="1"/>
      <c r="B13" s="50"/>
      <c r="C13" s="51" t="s">
        <v>21</v>
      </c>
      <c r="D13" s="52" t="s">
        <v>22</v>
      </c>
      <c r="E13" s="53" t="n">
        <v>300556</v>
      </c>
      <c r="F13" s="53" t="n">
        <v>8228</v>
      </c>
      <c r="G13" s="53" t="n">
        <v>0</v>
      </c>
      <c r="H13" s="53" t="n">
        <f aca="false">+G13+F13+E13</f>
        <v>308784</v>
      </c>
      <c r="I13" s="53" t="n">
        <v>0</v>
      </c>
      <c r="J13" s="53" t="n">
        <v>0</v>
      </c>
      <c r="K13" s="53" t="n">
        <v>0</v>
      </c>
      <c r="L13" s="53" t="n">
        <f aca="false">+K13+J13+I13</f>
        <v>0</v>
      </c>
      <c r="M13" s="53" t="n">
        <v>300556</v>
      </c>
      <c r="N13" s="53" t="n">
        <v>8228</v>
      </c>
      <c r="O13" s="53" t="n">
        <v>0</v>
      </c>
      <c r="P13" s="53" t="n">
        <f aca="false">+O13+N13+M13</f>
        <v>308784</v>
      </c>
      <c r="Q13" s="53" t="n">
        <v>4082</v>
      </c>
      <c r="R13" s="53" t="n">
        <v>0</v>
      </c>
      <c r="S13" s="53" t="n">
        <v>0</v>
      </c>
      <c r="T13" s="53" t="n">
        <f aca="false">+S13+R13+Q13</f>
        <v>4082</v>
      </c>
      <c r="U13" s="53" t="n">
        <v>304638</v>
      </c>
      <c r="V13" s="53" t="n">
        <v>8228</v>
      </c>
      <c r="W13" s="53" t="n">
        <v>0</v>
      </c>
      <c r="X13" s="53" t="n">
        <f aca="false">+W13+V13+U13</f>
        <v>312866</v>
      </c>
      <c r="Y13" s="53" t="n">
        <v>-3228</v>
      </c>
      <c r="Z13" s="53" t="n">
        <v>0</v>
      </c>
      <c r="AA13" s="53" t="n">
        <v>0</v>
      </c>
      <c r="AB13" s="53" t="n">
        <f aca="false">+AA13+Z13+Y13</f>
        <v>-3228</v>
      </c>
      <c r="AC13" s="53" t="n">
        <v>301410</v>
      </c>
      <c r="AD13" s="53" t="n">
        <v>8228</v>
      </c>
      <c r="AE13" s="53" t="n">
        <v>0</v>
      </c>
      <c r="AF13" s="53" t="n">
        <f aca="false">+AE13+AD13+AC13</f>
        <v>309638</v>
      </c>
      <c r="AG13" s="53" t="n">
        <v>-15121</v>
      </c>
      <c r="AH13" s="53" t="n">
        <v>0</v>
      </c>
      <c r="AI13" s="53" t="n">
        <v>0</v>
      </c>
      <c r="AJ13" s="53" t="n">
        <f aca="false">+AI13+AH13+AG13</f>
        <v>-15121</v>
      </c>
      <c r="AK13" s="53" t="n">
        <v>286289</v>
      </c>
      <c r="AL13" s="53" t="n">
        <v>8228</v>
      </c>
      <c r="AM13" s="53" t="n">
        <v>0</v>
      </c>
      <c r="AN13" s="53" t="n">
        <f aca="false">+AM13+AL13+AK13</f>
        <v>294517</v>
      </c>
      <c r="AO13" s="53" t="n">
        <v>-599</v>
      </c>
      <c r="AP13" s="53" t="n">
        <v>0</v>
      </c>
      <c r="AQ13" s="53" t="n">
        <v>0</v>
      </c>
      <c r="AR13" s="53" t="n">
        <f aca="false">+AQ13+AP13+AO13</f>
        <v>-599</v>
      </c>
      <c r="AS13" s="53" t="n">
        <v>285690</v>
      </c>
      <c r="AT13" s="53" t="n">
        <v>8228</v>
      </c>
      <c r="AU13" s="53" t="n">
        <v>0</v>
      </c>
      <c r="AV13" s="53" t="n">
        <f aca="false">+AU13+AT13+AS13</f>
        <v>293918</v>
      </c>
      <c r="AW13" s="53" t="n">
        <v>-1584</v>
      </c>
      <c r="AX13" s="53" t="n">
        <v>1220</v>
      </c>
      <c r="AY13" s="53" t="n">
        <v>0</v>
      </c>
      <c r="AZ13" s="53" t="n">
        <f aca="false">+AY13+AX13+AW13</f>
        <v>-364</v>
      </c>
      <c r="BA13" s="53" t="n">
        <v>284106</v>
      </c>
      <c r="BB13" s="53" t="n">
        <v>9448</v>
      </c>
      <c r="BC13" s="53" t="n">
        <v>0</v>
      </c>
      <c r="BD13" s="53" t="n">
        <f aca="false">+BC13+BB13+BA13</f>
        <v>293554</v>
      </c>
      <c r="BE13" s="1"/>
      <c r="BF13" s="47"/>
      <c r="BG13" s="48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</row>
    <row r="14" s="61" customFormat="true" ht="37.5" hidden="true" customHeight="false" outlineLevel="1" collapsed="false">
      <c r="A14" s="1"/>
      <c r="B14" s="55"/>
      <c r="C14" s="56"/>
      <c r="D14" s="57" t="s">
        <v>23</v>
      </c>
      <c r="E14" s="53"/>
      <c r="F14" s="53"/>
      <c r="G14" s="53"/>
      <c r="H14" s="53" t="n">
        <f aca="false">+G14+F14+E14</f>
        <v>0</v>
      </c>
      <c r="I14" s="53"/>
      <c r="J14" s="53"/>
      <c r="K14" s="53"/>
      <c r="L14" s="53" t="n">
        <f aca="false">+K14+J14+I14</f>
        <v>0</v>
      </c>
      <c r="M14" s="53"/>
      <c r="N14" s="53"/>
      <c r="O14" s="53"/>
      <c r="P14" s="53" t="n">
        <f aca="false">+O14+N14+M14</f>
        <v>0</v>
      </c>
      <c r="Q14" s="53"/>
      <c r="R14" s="53"/>
      <c r="S14" s="53"/>
      <c r="T14" s="53" t="n">
        <f aca="false">+S14+R14+Q14</f>
        <v>0</v>
      </c>
      <c r="U14" s="53"/>
      <c r="V14" s="53"/>
      <c r="W14" s="53"/>
      <c r="X14" s="53" t="n">
        <f aca="false">+W14+V14+U14</f>
        <v>0</v>
      </c>
      <c r="Y14" s="53"/>
      <c r="Z14" s="53"/>
      <c r="AA14" s="53"/>
      <c r="AB14" s="53" t="n">
        <f aca="false">+AA14+Z14+Y14</f>
        <v>0</v>
      </c>
      <c r="AC14" s="53"/>
      <c r="AD14" s="53"/>
      <c r="AE14" s="53"/>
      <c r="AF14" s="53" t="n">
        <f aca="false">+AE14+AD14+AC14</f>
        <v>0</v>
      </c>
      <c r="AG14" s="53"/>
      <c r="AH14" s="53"/>
      <c r="AI14" s="53"/>
      <c r="AJ14" s="53" t="n">
        <f aca="false">+AI14+AH14+AG14</f>
        <v>0</v>
      </c>
      <c r="AK14" s="53"/>
      <c r="AL14" s="53"/>
      <c r="AM14" s="53"/>
      <c r="AN14" s="53" t="n">
        <f aca="false">+AM14+AL14+AK14</f>
        <v>0</v>
      </c>
      <c r="AO14" s="53"/>
      <c r="AP14" s="53"/>
      <c r="AQ14" s="53"/>
      <c r="AR14" s="53" t="n">
        <f aca="false">+AQ14+AP14+AO14</f>
        <v>0</v>
      </c>
      <c r="AS14" s="53"/>
      <c r="AT14" s="53"/>
      <c r="AU14" s="53"/>
      <c r="AV14" s="53" t="n">
        <f aca="false">+AU14+AT14+AS14</f>
        <v>0</v>
      </c>
      <c r="AW14" s="53"/>
      <c r="AX14" s="53"/>
      <c r="AY14" s="53"/>
      <c r="AZ14" s="53" t="n">
        <f aca="false">+AY14+AX14+AW14</f>
        <v>0</v>
      </c>
      <c r="BA14" s="53"/>
      <c r="BB14" s="53"/>
      <c r="BC14" s="53"/>
      <c r="BD14" s="53" t="n">
        <f aca="false">+BC14+BB14+BA14</f>
        <v>0</v>
      </c>
      <c r="BE14" s="58"/>
      <c r="BF14" s="47"/>
      <c r="BG14" s="48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</row>
    <row r="15" s="54" customFormat="true" ht="27.75" hidden="false" customHeight="true" outlineLevel="0" collapsed="false">
      <c r="A15" s="1"/>
      <c r="B15" s="50"/>
      <c r="C15" s="51" t="s">
        <v>24</v>
      </c>
      <c r="D15" s="52" t="s">
        <v>25</v>
      </c>
      <c r="E15" s="53" t="n">
        <v>0</v>
      </c>
      <c r="F15" s="53" t="n">
        <v>0</v>
      </c>
      <c r="G15" s="53" t="n">
        <v>0</v>
      </c>
      <c r="H15" s="53" t="n">
        <f aca="false">+G15+F15+E15</f>
        <v>0</v>
      </c>
      <c r="I15" s="53" t="n">
        <v>0</v>
      </c>
      <c r="J15" s="53" t="n">
        <v>0</v>
      </c>
      <c r="K15" s="53" t="n">
        <v>0</v>
      </c>
      <c r="L15" s="53" t="n">
        <f aca="false">+K15+J15+I15</f>
        <v>0</v>
      </c>
      <c r="M15" s="53" t="n">
        <v>0</v>
      </c>
      <c r="N15" s="53" t="n">
        <v>0</v>
      </c>
      <c r="O15" s="53" t="n">
        <v>0</v>
      </c>
      <c r="P15" s="53" t="n">
        <f aca="false">+O15+N15+M15</f>
        <v>0</v>
      </c>
      <c r="Q15" s="53" t="n">
        <v>0</v>
      </c>
      <c r="R15" s="53" t="n">
        <v>0</v>
      </c>
      <c r="S15" s="53" t="n">
        <v>0</v>
      </c>
      <c r="T15" s="53" t="n">
        <f aca="false">+S15+R15+Q15</f>
        <v>0</v>
      </c>
      <c r="U15" s="53" t="n">
        <v>0</v>
      </c>
      <c r="V15" s="53" t="n">
        <v>0</v>
      </c>
      <c r="W15" s="53" t="n">
        <v>0</v>
      </c>
      <c r="X15" s="53" t="n">
        <f aca="false">+W15+V15+U15</f>
        <v>0</v>
      </c>
      <c r="Y15" s="53" t="n">
        <v>0</v>
      </c>
      <c r="Z15" s="53" t="n">
        <v>0</v>
      </c>
      <c r="AA15" s="53" t="n">
        <v>0</v>
      </c>
      <c r="AB15" s="53" t="n">
        <f aca="false">+AA15+Z15+Y15</f>
        <v>0</v>
      </c>
      <c r="AC15" s="53" t="n">
        <v>0</v>
      </c>
      <c r="AD15" s="53" t="n">
        <v>0</v>
      </c>
      <c r="AE15" s="53" t="n">
        <v>0</v>
      </c>
      <c r="AF15" s="53" t="n">
        <f aca="false">+AE15+AD15+AC15</f>
        <v>0</v>
      </c>
      <c r="AG15" s="53" t="n">
        <v>0</v>
      </c>
      <c r="AH15" s="53" t="n">
        <v>0</v>
      </c>
      <c r="AI15" s="53" t="n">
        <v>0</v>
      </c>
      <c r="AJ15" s="53" t="n">
        <f aca="false">+AI15+AH15+AG15</f>
        <v>0</v>
      </c>
      <c r="AK15" s="53" t="n">
        <v>0</v>
      </c>
      <c r="AL15" s="53" t="n">
        <v>0</v>
      </c>
      <c r="AM15" s="53" t="n">
        <v>0</v>
      </c>
      <c r="AN15" s="53" t="n">
        <f aca="false">+AM15+AL15+AK15</f>
        <v>0</v>
      </c>
      <c r="AO15" s="53" t="n">
        <v>0</v>
      </c>
      <c r="AP15" s="53" t="n">
        <v>0</v>
      </c>
      <c r="AQ15" s="53" t="n">
        <v>0</v>
      </c>
      <c r="AR15" s="53" t="n">
        <f aca="false">+AQ15+AP15+AO15</f>
        <v>0</v>
      </c>
      <c r="AS15" s="53" t="n">
        <v>0</v>
      </c>
      <c r="AT15" s="53" t="n">
        <v>0</v>
      </c>
      <c r="AU15" s="53" t="n">
        <v>0</v>
      </c>
      <c r="AV15" s="53" t="n">
        <f aca="false">+AU15+AT15+AS15</f>
        <v>0</v>
      </c>
      <c r="AW15" s="53" t="n">
        <v>0</v>
      </c>
      <c r="AX15" s="53" t="n">
        <v>0</v>
      </c>
      <c r="AY15" s="53" t="n">
        <v>0</v>
      </c>
      <c r="AZ15" s="53" t="n">
        <f aca="false">+AY15+AX15+AW15</f>
        <v>0</v>
      </c>
      <c r="BA15" s="53" t="n">
        <v>0</v>
      </c>
      <c r="BB15" s="53" t="n">
        <v>0</v>
      </c>
      <c r="BC15" s="53" t="n">
        <v>0</v>
      </c>
      <c r="BD15" s="53" t="n">
        <f aca="false">+BC15+BB15+BA15</f>
        <v>0</v>
      </c>
      <c r="BE15" s="1"/>
      <c r="BF15" s="47"/>
      <c r="BG15" s="48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</row>
    <row r="16" s="54" customFormat="true" ht="27.75" hidden="false" customHeight="true" outlineLevel="0" collapsed="false">
      <c r="A16" s="1"/>
      <c r="B16" s="50"/>
      <c r="C16" s="51" t="s">
        <v>26</v>
      </c>
      <c r="D16" s="52" t="s">
        <v>27</v>
      </c>
      <c r="E16" s="53" t="n">
        <v>2025</v>
      </c>
      <c r="F16" s="53" t="n">
        <v>0</v>
      </c>
      <c r="G16" s="53" t="n">
        <v>0</v>
      </c>
      <c r="H16" s="53" t="n">
        <f aca="false">+G16+F16+E16</f>
        <v>2025</v>
      </c>
      <c r="I16" s="53" t="n">
        <v>0</v>
      </c>
      <c r="J16" s="53" t="n">
        <v>0</v>
      </c>
      <c r="K16" s="53" t="n">
        <v>0</v>
      </c>
      <c r="L16" s="53" t="n">
        <f aca="false">+K16+J16+I16</f>
        <v>0</v>
      </c>
      <c r="M16" s="53" t="n">
        <v>2025</v>
      </c>
      <c r="N16" s="53" t="n">
        <v>0</v>
      </c>
      <c r="O16" s="53" t="n">
        <v>0</v>
      </c>
      <c r="P16" s="53" t="n">
        <f aca="false">+O16+N16+M16</f>
        <v>2025</v>
      </c>
      <c r="Q16" s="53" t="n">
        <v>0</v>
      </c>
      <c r="R16" s="53" t="n">
        <v>0</v>
      </c>
      <c r="S16" s="53" t="n">
        <v>0</v>
      </c>
      <c r="T16" s="53" t="n">
        <f aca="false">+S16+R16+Q16</f>
        <v>0</v>
      </c>
      <c r="U16" s="53" t="n">
        <v>2025</v>
      </c>
      <c r="V16" s="53" t="n">
        <v>0</v>
      </c>
      <c r="W16" s="53" t="n">
        <v>0</v>
      </c>
      <c r="X16" s="53" t="n">
        <f aca="false">+W16+V16+U16</f>
        <v>2025</v>
      </c>
      <c r="Y16" s="53" t="n">
        <v>-2025</v>
      </c>
      <c r="Z16" s="53" t="n">
        <v>0</v>
      </c>
      <c r="AA16" s="53" t="n">
        <v>0</v>
      </c>
      <c r="AB16" s="53" t="n">
        <f aca="false">+AA16+Z16+Y16</f>
        <v>-2025</v>
      </c>
      <c r="AC16" s="53" t="n">
        <v>0</v>
      </c>
      <c r="AD16" s="53" t="n">
        <v>0</v>
      </c>
      <c r="AE16" s="53" t="n">
        <v>0</v>
      </c>
      <c r="AF16" s="53" t="n">
        <f aca="false">+AE16+AD16+AC16</f>
        <v>0</v>
      </c>
      <c r="AG16" s="53" t="n">
        <v>0</v>
      </c>
      <c r="AH16" s="53" t="n">
        <v>0</v>
      </c>
      <c r="AI16" s="53" t="n">
        <v>0</v>
      </c>
      <c r="AJ16" s="53" t="n">
        <f aca="false">+AI16+AH16+AG16</f>
        <v>0</v>
      </c>
      <c r="AK16" s="53" t="n">
        <v>0</v>
      </c>
      <c r="AL16" s="53" t="n">
        <v>0</v>
      </c>
      <c r="AM16" s="53" t="n">
        <v>0</v>
      </c>
      <c r="AN16" s="53" t="n">
        <f aca="false">+AM16+AL16+AK16</f>
        <v>0</v>
      </c>
      <c r="AO16" s="53" t="n">
        <v>0</v>
      </c>
      <c r="AP16" s="53" t="n">
        <v>0</v>
      </c>
      <c r="AQ16" s="53" t="n">
        <v>0</v>
      </c>
      <c r="AR16" s="53" t="n">
        <f aca="false">+AQ16+AP16+AO16</f>
        <v>0</v>
      </c>
      <c r="AS16" s="53" t="n">
        <v>0</v>
      </c>
      <c r="AT16" s="53" t="n">
        <v>0</v>
      </c>
      <c r="AU16" s="53" t="n">
        <v>0</v>
      </c>
      <c r="AV16" s="53" t="n">
        <f aca="false">+AU16+AT16+AS16</f>
        <v>0</v>
      </c>
      <c r="AW16" s="53" t="n">
        <v>0</v>
      </c>
      <c r="AX16" s="53" t="n">
        <v>0</v>
      </c>
      <c r="AY16" s="53" t="n">
        <v>0</v>
      </c>
      <c r="AZ16" s="53" t="n">
        <f aca="false">+AY16+AX16+AW16</f>
        <v>0</v>
      </c>
      <c r="BA16" s="53" t="n">
        <v>0</v>
      </c>
      <c r="BB16" s="53" t="n">
        <v>0</v>
      </c>
      <c r="BC16" s="53" t="n">
        <v>0</v>
      </c>
      <c r="BD16" s="53" t="n">
        <f aca="false">+BC16+BB16+BA16</f>
        <v>0</v>
      </c>
      <c r="BE16" s="1"/>
      <c r="BF16" s="47"/>
      <c r="BG16" s="48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</row>
    <row r="17" s="54" customFormat="true" ht="27.75" hidden="false" customHeight="true" outlineLevel="0" collapsed="false">
      <c r="A17" s="1"/>
      <c r="B17" s="50"/>
      <c r="C17" s="51" t="s">
        <v>28</v>
      </c>
      <c r="D17" s="52" t="s">
        <v>29</v>
      </c>
      <c r="E17" s="53" t="n">
        <v>20701</v>
      </c>
      <c r="F17" s="53" t="n">
        <v>508</v>
      </c>
      <c r="G17" s="53" t="n">
        <v>0</v>
      </c>
      <c r="H17" s="53" t="n">
        <f aca="false">+G17+F17+E17</f>
        <v>21209</v>
      </c>
      <c r="I17" s="53" t="n">
        <v>0</v>
      </c>
      <c r="J17" s="53" t="n">
        <v>0</v>
      </c>
      <c r="K17" s="53" t="n">
        <v>0</v>
      </c>
      <c r="L17" s="53" t="n">
        <f aca="false">+K17+J17+I17</f>
        <v>0</v>
      </c>
      <c r="M17" s="53" t="n">
        <v>20701</v>
      </c>
      <c r="N17" s="53" t="n">
        <v>508</v>
      </c>
      <c r="O17" s="53" t="n">
        <v>0</v>
      </c>
      <c r="P17" s="53" t="n">
        <f aca="false">+O17+N17+M17</f>
        <v>21209</v>
      </c>
      <c r="Q17" s="53" t="n">
        <v>0</v>
      </c>
      <c r="R17" s="53" t="n">
        <v>0</v>
      </c>
      <c r="S17" s="53" t="n">
        <v>0</v>
      </c>
      <c r="T17" s="53" t="n">
        <f aca="false">+S17+R17+Q17</f>
        <v>0</v>
      </c>
      <c r="U17" s="53" t="n">
        <v>20701</v>
      </c>
      <c r="V17" s="53" t="n">
        <v>508</v>
      </c>
      <c r="W17" s="53" t="n">
        <v>0</v>
      </c>
      <c r="X17" s="53" t="n">
        <f aca="false">+W17+V17+U17</f>
        <v>21209</v>
      </c>
      <c r="Y17" s="53" t="n">
        <v>2388</v>
      </c>
      <c r="Z17" s="53" t="n">
        <v>5842</v>
      </c>
      <c r="AA17" s="53" t="n">
        <v>0</v>
      </c>
      <c r="AB17" s="53" t="n">
        <f aca="false">+AA17+Z17+Y17</f>
        <v>8230</v>
      </c>
      <c r="AC17" s="53" t="n">
        <v>23089</v>
      </c>
      <c r="AD17" s="53" t="n">
        <v>6350</v>
      </c>
      <c r="AE17" s="53" t="n">
        <v>0</v>
      </c>
      <c r="AF17" s="53" t="n">
        <f aca="false">+AE17+AD17+AC17</f>
        <v>29439</v>
      </c>
      <c r="AG17" s="53" t="n">
        <v>-5460</v>
      </c>
      <c r="AH17" s="53" t="n">
        <v>0</v>
      </c>
      <c r="AI17" s="53" t="n">
        <v>0</v>
      </c>
      <c r="AJ17" s="53" t="n">
        <f aca="false">+AI17+AH17+AG17</f>
        <v>-5460</v>
      </c>
      <c r="AK17" s="53" t="n">
        <v>17629</v>
      </c>
      <c r="AL17" s="53" t="n">
        <v>6350</v>
      </c>
      <c r="AM17" s="53" t="n">
        <v>0</v>
      </c>
      <c r="AN17" s="53" t="n">
        <f aca="false">+AM17+AL17+AK17</f>
        <v>23979</v>
      </c>
      <c r="AO17" s="53" t="n">
        <v>0</v>
      </c>
      <c r="AP17" s="53" t="n">
        <v>0</v>
      </c>
      <c r="AQ17" s="53" t="n">
        <v>0</v>
      </c>
      <c r="AR17" s="53" t="n">
        <f aca="false">+AQ17+AP17+AO17</f>
        <v>0</v>
      </c>
      <c r="AS17" s="53" t="n">
        <v>17629</v>
      </c>
      <c r="AT17" s="53" t="n">
        <v>6350</v>
      </c>
      <c r="AU17" s="53" t="n">
        <v>0</v>
      </c>
      <c r="AV17" s="53" t="n">
        <f aca="false">+AU17+AT17+AS17</f>
        <v>23979</v>
      </c>
      <c r="AW17" s="53" t="n">
        <v>0</v>
      </c>
      <c r="AX17" s="53" t="n">
        <v>0</v>
      </c>
      <c r="AY17" s="53" t="n">
        <v>0</v>
      </c>
      <c r="AZ17" s="53" t="n">
        <f aca="false">+AY17+AX17+AW17</f>
        <v>0</v>
      </c>
      <c r="BA17" s="53" t="n">
        <v>17629</v>
      </c>
      <c r="BB17" s="53" t="n">
        <v>6350</v>
      </c>
      <c r="BC17" s="53" t="n">
        <v>0</v>
      </c>
      <c r="BD17" s="53" t="n">
        <f aca="false">+BC17+BB17+BA17</f>
        <v>23979</v>
      </c>
      <c r="BE17" s="1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</row>
    <row r="18" s="61" customFormat="true" ht="37.5" hidden="true" customHeight="false" outlineLevel="1" collapsed="false">
      <c r="A18" s="1"/>
      <c r="B18" s="55"/>
      <c r="C18" s="56"/>
      <c r="D18" s="57" t="s">
        <v>23</v>
      </c>
      <c r="E18" s="53"/>
      <c r="F18" s="53"/>
      <c r="G18" s="53"/>
      <c r="H18" s="53" t="n">
        <f aca="false">+G18+F18+E18</f>
        <v>0</v>
      </c>
      <c r="I18" s="53"/>
      <c r="J18" s="53"/>
      <c r="K18" s="53"/>
      <c r="L18" s="53" t="n">
        <f aca="false">+K18+J18+I18</f>
        <v>0</v>
      </c>
      <c r="M18" s="53"/>
      <c r="N18" s="53"/>
      <c r="O18" s="53"/>
      <c r="P18" s="53" t="n">
        <f aca="false">+O18+N18+M18</f>
        <v>0</v>
      </c>
      <c r="Q18" s="53"/>
      <c r="R18" s="53"/>
      <c r="S18" s="53"/>
      <c r="T18" s="53" t="n">
        <f aca="false">+S18+R18+Q18</f>
        <v>0</v>
      </c>
      <c r="U18" s="53"/>
      <c r="V18" s="53"/>
      <c r="W18" s="53"/>
      <c r="X18" s="53" t="n">
        <f aca="false">+W18+V18+U18</f>
        <v>0</v>
      </c>
      <c r="Y18" s="53"/>
      <c r="Z18" s="53"/>
      <c r="AA18" s="53"/>
      <c r="AB18" s="53" t="n">
        <f aca="false">+AA18+Z18+Y18</f>
        <v>0</v>
      </c>
      <c r="AC18" s="53"/>
      <c r="AD18" s="53"/>
      <c r="AE18" s="53"/>
      <c r="AF18" s="53" t="n">
        <f aca="false">+AE18+AD18+AC18</f>
        <v>0</v>
      </c>
      <c r="AG18" s="53"/>
      <c r="AH18" s="53"/>
      <c r="AI18" s="53"/>
      <c r="AJ18" s="53" t="n">
        <f aca="false">+AI18+AH18+AG18</f>
        <v>0</v>
      </c>
      <c r="AK18" s="53"/>
      <c r="AL18" s="53"/>
      <c r="AM18" s="53"/>
      <c r="AN18" s="53" t="n">
        <f aca="false">+AM18+AL18+AK18</f>
        <v>0</v>
      </c>
      <c r="AO18" s="53"/>
      <c r="AP18" s="53"/>
      <c r="AQ18" s="53"/>
      <c r="AR18" s="53" t="n">
        <f aca="false">+AQ18+AP18+AO18</f>
        <v>0</v>
      </c>
      <c r="AS18" s="53"/>
      <c r="AT18" s="53"/>
      <c r="AU18" s="53"/>
      <c r="AV18" s="53" t="n">
        <f aca="false">+AU18+AT18+AS18</f>
        <v>0</v>
      </c>
      <c r="AW18" s="53"/>
      <c r="AX18" s="53"/>
      <c r="AY18" s="53"/>
      <c r="AZ18" s="53" t="n">
        <f aca="false">+AY18+AX18+AW18</f>
        <v>0</v>
      </c>
      <c r="BA18" s="53"/>
      <c r="BB18" s="53"/>
      <c r="BC18" s="53"/>
      <c r="BD18" s="53" t="n">
        <f aca="false">+BC18+BB18+BA18</f>
        <v>0</v>
      </c>
      <c r="BE18" s="62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</row>
    <row r="19" s="54" customFormat="true" ht="27.75" hidden="false" customHeight="true" outlineLevel="0" collapsed="false">
      <c r="A19" s="1"/>
      <c r="B19" s="50"/>
      <c r="C19" s="51" t="s">
        <v>30</v>
      </c>
      <c r="D19" s="52" t="s">
        <v>31</v>
      </c>
      <c r="E19" s="53" t="n">
        <v>0</v>
      </c>
      <c r="F19" s="53" t="n">
        <v>0</v>
      </c>
      <c r="G19" s="53" t="n">
        <v>0</v>
      </c>
      <c r="H19" s="53" t="n">
        <f aca="false">+G19+F19+E19</f>
        <v>0</v>
      </c>
      <c r="I19" s="53" t="n">
        <v>0</v>
      </c>
      <c r="J19" s="53" t="n">
        <v>0</v>
      </c>
      <c r="K19" s="53" t="n">
        <v>0</v>
      </c>
      <c r="L19" s="53" t="n">
        <f aca="false">+K19+J19+I19</f>
        <v>0</v>
      </c>
      <c r="M19" s="53" t="n">
        <v>0</v>
      </c>
      <c r="N19" s="53" t="n">
        <v>0</v>
      </c>
      <c r="O19" s="53" t="n">
        <v>0</v>
      </c>
      <c r="P19" s="53" t="n">
        <f aca="false">+O19+N19+M19</f>
        <v>0</v>
      </c>
      <c r="Q19" s="53" t="n">
        <v>0</v>
      </c>
      <c r="R19" s="53" t="n">
        <v>0</v>
      </c>
      <c r="S19" s="53" t="n">
        <v>0</v>
      </c>
      <c r="T19" s="53" t="n">
        <f aca="false">+S19+R19+Q19</f>
        <v>0</v>
      </c>
      <c r="U19" s="53" t="n">
        <v>0</v>
      </c>
      <c r="V19" s="53" t="n">
        <v>0</v>
      </c>
      <c r="W19" s="53" t="n">
        <v>0</v>
      </c>
      <c r="X19" s="53" t="n">
        <f aca="false">+W19+V19+U19</f>
        <v>0</v>
      </c>
      <c r="Y19" s="53" t="n">
        <v>0</v>
      </c>
      <c r="Z19" s="53" t="n">
        <v>0</v>
      </c>
      <c r="AA19" s="53" t="n">
        <v>0</v>
      </c>
      <c r="AB19" s="53" t="n">
        <f aca="false">+AA19+Z19+Y19</f>
        <v>0</v>
      </c>
      <c r="AC19" s="53" t="n">
        <v>0</v>
      </c>
      <c r="AD19" s="53" t="n">
        <v>0</v>
      </c>
      <c r="AE19" s="53" t="n">
        <v>0</v>
      </c>
      <c r="AF19" s="53" t="n">
        <f aca="false">+AE19+AD19+AC19</f>
        <v>0</v>
      </c>
      <c r="AG19" s="53" t="n">
        <v>0</v>
      </c>
      <c r="AH19" s="53" t="n">
        <v>0</v>
      </c>
      <c r="AI19" s="53" t="n">
        <v>0</v>
      </c>
      <c r="AJ19" s="53" t="n">
        <f aca="false">+AI19+AH19+AG19</f>
        <v>0</v>
      </c>
      <c r="AK19" s="53" t="n">
        <v>0</v>
      </c>
      <c r="AL19" s="53" t="n">
        <v>0</v>
      </c>
      <c r="AM19" s="53" t="n">
        <v>0</v>
      </c>
      <c r="AN19" s="53" t="n">
        <f aca="false">+AM19+AL19+AK19</f>
        <v>0</v>
      </c>
      <c r="AO19" s="53" t="n">
        <v>0</v>
      </c>
      <c r="AP19" s="53" t="n">
        <v>0</v>
      </c>
      <c r="AQ19" s="53" t="n">
        <v>0</v>
      </c>
      <c r="AR19" s="53" t="n">
        <f aca="false">+AQ19+AP19+AO19</f>
        <v>0</v>
      </c>
      <c r="AS19" s="53" t="n">
        <v>0</v>
      </c>
      <c r="AT19" s="53" t="n">
        <v>0</v>
      </c>
      <c r="AU19" s="53" t="n">
        <v>0</v>
      </c>
      <c r="AV19" s="53" t="n">
        <f aca="false">+AU19+AT19+AS19</f>
        <v>0</v>
      </c>
      <c r="AW19" s="53" t="n">
        <v>0</v>
      </c>
      <c r="AX19" s="53" t="n">
        <v>0</v>
      </c>
      <c r="AY19" s="53" t="n">
        <v>0</v>
      </c>
      <c r="AZ19" s="53" t="n">
        <f aca="false">+AY19+AX19+AW19</f>
        <v>0</v>
      </c>
      <c r="BA19" s="53" t="n">
        <v>0</v>
      </c>
      <c r="BB19" s="53" t="n">
        <v>0</v>
      </c>
      <c r="BC19" s="53" t="n">
        <v>0</v>
      </c>
      <c r="BD19" s="53" t="n">
        <f aca="false">+BC19+BB19+BA19</f>
        <v>0</v>
      </c>
      <c r="BE19" s="1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</row>
    <row r="20" s="54" customFormat="true" ht="27.75" hidden="false" customHeight="true" outlineLevel="0" collapsed="false">
      <c r="A20" s="1"/>
      <c r="B20" s="50"/>
      <c r="C20" s="51" t="s">
        <v>32</v>
      </c>
      <c r="D20" s="52" t="s">
        <v>33</v>
      </c>
      <c r="E20" s="53" t="n">
        <v>0</v>
      </c>
      <c r="F20" s="53" t="n">
        <v>0</v>
      </c>
      <c r="G20" s="53" t="n">
        <v>0</v>
      </c>
      <c r="H20" s="53" t="n">
        <f aca="false">+G20+F20+E20</f>
        <v>0</v>
      </c>
      <c r="I20" s="53" t="n">
        <v>0</v>
      </c>
      <c r="J20" s="53" t="n">
        <v>0</v>
      </c>
      <c r="K20" s="53" t="n">
        <v>0</v>
      </c>
      <c r="L20" s="53" t="n">
        <f aca="false">+K20+J20+I20</f>
        <v>0</v>
      </c>
      <c r="M20" s="53" t="n">
        <v>0</v>
      </c>
      <c r="N20" s="53" t="n">
        <v>0</v>
      </c>
      <c r="O20" s="53" t="n">
        <v>0</v>
      </c>
      <c r="P20" s="53" t="n">
        <f aca="false">+O20+N20+M20</f>
        <v>0</v>
      </c>
      <c r="Q20" s="53" t="n">
        <v>0</v>
      </c>
      <c r="R20" s="53" t="n">
        <v>0</v>
      </c>
      <c r="S20" s="53" t="n">
        <v>0</v>
      </c>
      <c r="T20" s="53" t="n">
        <f aca="false">+S20+R20+Q20</f>
        <v>0</v>
      </c>
      <c r="U20" s="53" t="n">
        <v>0</v>
      </c>
      <c r="V20" s="53" t="n">
        <v>0</v>
      </c>
      <c r="W20" s="53" t="n">
        <v>0</v>
      </c>
      <c r="X20" s="53" t="n">
        <f aca="false">+W20+V20+U20</f>
        <v>0</v>
      </c>
      <c r="Y20" s="53" t="n">
        <v>0</v>
      </c>
      <c r="Z20" s="53" t="n">
        <v>0</v>
      </c>
      <c r="AA20" s="53" t="n">
        <v>0</v>
      </c>
      <c r="AB20" s="53" t="n">
        <f aca="false">+AA20+Z20+Y20</f>
        <v>0</v>
      </c>
      <c r="AC20" s="53" t="n">
        <v>0</v>
      </c>
      <c r="AD20" s="53" t="n">
        <v>0</v>
      </c>
      <c r="AE20" s="53" t="n">
        <v>0</v>
      </c>
      <c r="AF20" s="53" t="n">
        <f aca="false">+AE20+AD20+AC20</f>
        <v>0</v>
      </c>
      <c r="AG20" s="53" t="n">
        <v>0</v>
      </c>
      <c r="AH20" s="53" t="n">
        <v>0</v>
      </c>
      <c r="AI20" s="53" t="n">
        <v>0</v>
      </c>
      <c r="AJ20" s="53" t="n">
        <f aca="false">+AI20+AH20+AG20</f>
        <v>0</v>
      </c>
      <c r="AK20" s="53" t="n">
        <v>0</v>
      </c>
      <c r="AL20" s="53" t="n">
        <v>0</v>
      </c>
      <c r="AM20" s="53" t="n">
        <v>0</v>
      </c>
      <c r="AN20" s="53" t="n">
        <f aca="false">+AM20+AL20+AK20</f>
        <v>0</v>
      </c>
      <c r="AO20" s="53" t="n">
        <v>0</v>
      </c>
      <c r="AP20" s="53" t="n">
        <v>0</v>
      </c>
      <c r="AQ20" s="53" t="n">
        <v>0</v>
      </c>
      <c r="AR20" s="53" t="n">
        <f aca="false">+AQ20+AP20+AO20</f>
        <v>0</v>
      </c>
      <c r="AS20" s="53" t="n">
        <v>0</v>
      </c>
      <c r="AT20" s="53" t="n">
        <v>0</v>
      </c>
      <c r="AU20" s="53" t="n">
        <v>0</v>
      </c>
      <c r="AV20" s="53" t="n">
        <f aca="false">+AU20+AT20+AS20</f>
        <v>0</v>
      </c>
      <c r="AW20" s="53" t="n">
        <v>0</v>
      </c>
      <c r="AX20" s="53" t="n">
        <v>0</v>
      </c>
      <c r="AY20" s="53" t="n">
        <v>0</v>
      </c>
      <c r="AZ20" s="53" t="n">
        <f aca="false">+AY20+AX20+AW20</f>
        <v>0</v>
      </c>
      <c r="BA20" s="53" t="n">
        <v>0</v>
      </c>
      <c r="BB20" s="53" t="n">
        <v>0</v>
      </c>
      <c r="BC20" s="53" t="n">
        <v>0</v>
      </c>
      <c r="BD20" s="53" t="n">
        <f aca="false">+BC20+BB20+BA20</f>
        <v>0</v>
      </c>
      <c r="BE20" s="1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</row>
    <row r="21" s="54" customFormat="true" ht="27.75" hidden="false" customHeight="true" outlineLevel="0" collapsed="false">
      <c r="A21" s="1"/>
      <c r="B21" s="50"/>
      <c r="C21" s="51" t="s">
        <v>34</v>
      </c>
      <c r="D21" s="52" t="s">
        <v>35</v>
      </c>
      <c r="E21" s="53" t="n">
        <v>0</v>
      </c>
      <c r="F21" s="53" t="n">
        <v>0</v>
      </c>
      <c r="G21" s="53" t="n">
        <v>0</v>
      </c>
      <c r="H21" s="53" t="n">
        <f aca="false">+G21+F21+E21</f>
        <v>0</v>
      </c>
      <c r="I21" s="53" t="n">
        <v>0</v>
      </c>
      <c r="J21" s="53" t="n">
        <v>0</v>
      </c>
      <c r="K21" s="53" t="n">
        <v>0</v>
      </c>
      <c r="L21" s="53" t="n">
        <f aca="false">+K21+J21+I21</f>
        <v>0</v>
      </c>
      <c r="M21" s="53" t="n">
        <v>0</v>
      </c>
      <c r="N21" s="53" t="n">
        <v>0</v>
      </c>
      <c r="O21" s="53" t="n">
        <v>0</v>
      </c>
      <c r="P21" s="53" t="n">
        <f aca="false">+O21+N21+M21</f>
        <v>0</v>
      </c>
      <c r="Q21" s="53" t="n">
        <v>0</v>
      </c>
      <c r="R21" s="53" t="n">
        <v>0</v>
      </c>
      <c r="S21" s="53" t="n">
        <v>0</v>
      </c>
      <c r="T21" s="53" t="n">
        <f aca="false">+S21+R21+Q21</f>
        <v>0</v>
      </c>
      <c r="U21" s="53" t="n">
        <v>0</v>
      </c>
      <c r="V21" s="53" t="n">
        <v>0</v>
      </c>
      <c r="W21" s="53" t="n">
        <v>0</v>
      </c>
      <c r="X21" s="53" t="n">
        <f aca="false">+W21+V21+U21</f>
        <v>0</v>
      </c>
      <c r="Y21" s="53" t="n">
        <v>0</v>
      </c>
      <c r="Z21" s="53" t="n">
        <v>0</v>
      </c>
      <c r="AA21" s="53" t="n">
        <v>0</v>
      </c>
      <c r="AB21" s="53" t="n">
        <f aca="false">+AA21+Z21+Y21</f>
        <v>0</v>
      </c>
      <c r="AC21" s="53" t="n">
        <v>0</v>
      </c>
      <c r="AD21" s="53" t="n">
        <v>0</v>
      </c>
      <c r="AE21" s="53" t="n">
        <v>0</v>
      </c>
      <c r="AF21" s="53" t="n">
        <f aca="false">+AE21+AD21+AC21</f>
        <v>0</v>
      </c>
      <c r="AG21" s="53" t="n">
        <v>0</v>
      </c>
      <c r="AH21" s="53" t="n">
        <v>0</v>
      </c>
      <c r="AI21" s="53" t="n">
        <v>0</v>
      </c>
      <c r="AJ21" s="53" t="n">
        <f aca="false">+AI21+AH21+AG21</f>
        <v>0</v>
      </c>
      <c r="AK21" s="53" t="n">
        <v>0</v>
      </c>
      <c r="AL21" s="53" t="n">
        <v>0</v>
      </c>
      <c r="AM21" s="53" t="n">
        <v>0</v>
      </c>
      <c r="AN21" s="53" t="n">
        <f aca="false">+AM21+AL21+AK21</f>
        <v>0</v>
      </c>
      <c r="AO21" s="53" t="n">
        <v>0</v>
      </c>
      <c r="AP21" s="53" t="n">
        <v>0</v>
      </c>
      <c r="AQ21" s="53" t="n">
        <v>0</v>
      </c>
      <c r="AR21" s="53" t="n">
        <f aca="false">+AQ21+AP21+AO21</f>
        <v>0</v>
      </c>
      <c r="AS21" s="53" t="n">
        <v>0</v>
      </c>
      <c r="AT21" s="53" t="n">
        <v>0</v>
      </c>
      <c r="AU21" s="53" t="n">
        <v>0</v>
      </c>
      <c r="AV21" s="53" t="n">
        <f aca="false">+AU21+AT21+AS21</f>
        <v>0</v>
      </c>
      <c r="AW21" s="53" t="n">
        <v>0</v>
      </c>
      <c r="AX21" s="53" t="n">
        <v>0</v>
      </c>
      <c r="AY21" s="53" t="n">
        <v>0</v>
      </c>
      <c r="AZ21" s="53" t="n">
        <f aca="false">+AY21+AX21+AW21</f>
        <v>0</v>
      </c>
      <c r="BA21" s="53" t="n">
        <v>0</v>
      </c>
      <c r="BB21" s="53" t="n">
        <v>0</v>
      </c>
      <c r="BC21" s="53" t="n">
        <v>0</v>
      </c>
      <c r="BD21" s="53" t="n">
        <f aca="false">+BC21+BB21+BA21</f>
        <v>0</v>
      </c>
      <c r="BE21" s="1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</row>
    <row r="22" s="67" customFormat="true" ht="27.75" hidden="false" customHeight="true" outlineLevel="0" collapsed="false">
      <c r="A22" s="1"/>
      <c r="B22" s="63"/>
      <c r="C22" s="64"/>
      <c r="D22" s="65" t="s">
        <v>36</v>
      </c>
      <c r="E22" s="66" t="n">
        <v>0</v>
      </c>
      <c r="F22" s="66" t="n">
        <v>0</v>
      </c>
      <c r="G22" s="66" t="n">
        <v>0</v>
      </c>
      <c r="H22" s="66" t="n">
        <f aca="false">+G22+F22+E22</f>
        <v>0</v>
      </c>
      <c r="I22" s="66" t="n">
        <v>0</v>
      </c>
      <c r="J22" s="66" t="n">
        <v>0</v>
      </c>
      <c r="K22" s="66" t="n">
        <v>0</v>
      </c>
      <c r="L22" s="66" t="n">
        <f aca="false">+K22+J22+I22</f>
        <v>0</v>
      </c>
      <c r="M22" s="66" t="n">
        <v>0</v>
      </c>
      <c r="N22" s="66" t="n">
        <v>0</v>
      </c>
      <c r="O22" s="66" t="n">
        <v>0</v>
      </c>
      <c r="P22" s="66" t="n">
        <f aca="false">+O22+N22+M22</f>
        <v>0</v>
      </c>
      <c r="Q22" s="66" t="n">
        <v>0</v>
      </c>
      <c r="R22" s="66" t="n">
        <v>0</v>
      </c>
      <c r="S22" s="66" t="n">
        <v>0</v>
      </c>
      <c r="T22" s="66" t="n">
        <f aca="false">+S22+R22+Q22</f>
        <v>0</v>
      </c>
      <c r="U22" s="66" t="n">
        <v>0</v>
      </c>
      <c r="V22" s="66" t="n">
        <v>0</v>
      </c>
      <c r="W22" s="66" t="n">
        <v>0</v>
      </c>
      <c r="X22" s="66" t="n">
        <f aca="false">+W22+V22+U22</f>
        <v>0</v>
      </c>
      <c r="Y22" s="66" t="n">
        <v>0</v>
      </c>
      <c r="Z22" s="66" t="n">
        <v>0</v>
      </c>
      <c r="AA22" s="66" t="n">
        <v>0</v>
      </c>
      <c r="AB22" s="66" t="n">
        <f aca="false">+AA22+Z22+Y22</f>
        <v>0</v>
      </c>
      <c r="AC22" s="66" t="n">
        <v>0</v>
      </c>
      <c r="AD22" s="66" t="n">
        <v>0</v>
      </c>
      <c r="AE22" s="66" t="n">
        <v>0</v>
      </c>
      <c r="AF22" s="66" t="n">
        <f aca="false">+AE22+AD22+AC22</f>
        <v>0</v>
      </c>
      <c r="AG22" s="66" t="n">
        <v>0</v>
      </c>
      <c r="AH22" s="66" t="n">
        <v>0</v>
      </c>
      <c r="AI22" s="66" t="n">
        <v>0</v>
      </c>
      <c r="AJ22" s="66" t="n">
        <f aca="false">+AI22+AH22+AG22</f>
        <v>0</v>
      </c>
      <c r="AK22" s="66" t="n">
        <v>0</v>
      </c>
      <c r="AL22" s="66" t="n">
        <v>0</v>
      </c>
      <c r="AM22" s="66" t="n">
        <v>0</v>
      </c>
      <c r="AN22" s="66" t="n">
        <f aca="false">+AM22+AL22+AK22</f>
        <v>0</v>
      </c>
      <c r="AO22" s="66" t="n">
        <v>0</v>
      </c>
      <c r="AP22" s="66" t="n">
        <v>0</v>
      </c>
      <c r="AQ22" s="66" t="n">
        <v>0</v>
      </c>
      <c r="AR22" s="66" t="n">
        <f aca="false">+AQ22+AP22+AO22</f>
        <v>0</v>
      </c>
      <c r="AS22" s="66" t="n">
        <v>0</v>
      </c>
      <c r="AT22" s="66" t="n">
        <v>0</v>
      </c>
      <c r="AU22" s="66" t="n">
        <v>0</v>
      </c>
      <c r="AV22" s="66" t="n">
        <f aca="false">+AU22+AT22+AS22</f>
        <v>0</v>
      </c>
      <c r="AW22" s="66" t="n">
        <v>0</v>
      </c>
      <c r="AX22" s="66" t="n">
        <v>0</v>
      </c>
      <c r="AY22" s="66" t="n">
        <v>0</v>
      </c>
      <c r="AZ22" s="66" t="n">
        <f aca="false">+AY22+AX22+AW22</f>
        <v>0</v>
      </c>
      <c r="BA22" s="66" t="n">
        <v>0</v>
      </c>
      <c r="BB22" s="66" t="n">
        <v>0</v>
      </c>
      <c r="BC22" s="66" t="n">
        <v>0</v>
      </c>
      <c r="BD22" s="66" t="n">
        <f aca="false">+BC22+BB22+BA22</f>
        <v>0</v>
      </c>
      <c r="BE22" s="1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</row>
    <row r="23" s="71" customFormat="true" ht="27.75" hidden="false" customHeight="true" outlineLevel="0" collapsed="false">
      <c r="A23" s="1"/>
      <c r="B23" s="29" t="s">
        <v>37</v>
      </c>
      <c r="C23" s="68"/>
      <c r="D23" s="69"/>
      <c r="E23" s="70" t="n">
        <f aca="false">SUM(E11:E13,E15:E22)</f>
        <v>1446113</v>
      </c>
      <c r="F23" s="70" t="n">
        <f aca="false">SUM(F11:F13,F15:F22)</f>
        <v>91704</v>
      </c>
      <c r="G23" s="70" t="n">
        <f aca="false">SUM(G11:G13,G15:G22)</f>
        <v>0</v>
      </c>
      <c r="H23" s="70" t="n">
        <f aca="false">+G23+F23+E23</f>
        <v>1537817</v>
      </c>
      <c r="I23" s="70" t="n">
        <f aca="false">SUM(I11:I13,I15:I22)</f>
        <v>46775</v>
      </c>
      <c r="J23" s="70" t="n">
        <f aca="false">SUM(J11:J13,J15:J22)</f>
        <v>20</v>
      </c>
      <c r="K23" s="70" t="n">
        <f aca="false">SUM(K11:K13,K15:K22)</f>
        <v>0</v>
      </c>
      <c r="L23" s="70" t="n">
        <f aca="false">+K23+J23+I23</f>
        <v>46795</v>
      </c>
      <c r="M23" s="70" t="n">
        <f aca="false">SUM(M11:M13,M15:M22)</f>
        <v>1492888</v>
      </c>
      <c r="N23" s="70" t="n">
        <f aca="false">SUM(N11:N13,N15:N22)</f>
        <v>91724</v>
      </c>
      <c r="O23" s="70" t="n">
        <f aca="false">SUM(O11:O13,O15:O22)</f>
        <v>0</v>
      </c>
      <c r="P23" s="70" t="n">
        <f aca="false">+O23+N23+M23</f>
        <v>1584612</v>
      </c>
      <c r="Q23" s="70" t="n">
        <f aca="false">SUM(Q11:Q13,Q15:Q22)</f>
        <v>17578</v>
      </c>
      <c r="R23" s="70" t="n">
        <f aca="false">SUM(R11:R13,R15:R22)</f>
        <v>0</v>
      </c>
      <c r="S23" s="70" t="n">
        <f aca="false">SUM(S11:S13,S15:S22)</f>
        <v>0</v>
      </c>
      <c r="T23" s="70" t="n">
        <f aca="false">+S23+R23+Q23</f>
        <v>17578</v>
      </c>
      <c r="U23" s="70" t="n">
        <f aca="false">SUM(U11:U13,U15:U22)</f>
        <v>1510466</v>
      </c>
      <c r="V23" s="70" t="n">
        <f aca="false">SUM(V11:V13,V15:V22)</f>
        <v>91724</v>
      </c>
      <c r="W23" s="70" t="n">
        <f aca="false">SUM(W11:W13,W15:W22)</f>
        <v>0</v>
      </c>
      <c r="X23" s="70" t="n">
        <f aca="false">+W23+V23+U23</f>
        <v>1602190</v>
      </c>
      <c r="Y23" s="70" t="n">
        <f aca="false">SUM(Y11:Y13,Y15:Y22)</f>
        <v>-11604</v>
      </c>
      <c r="Z23" s="70" t="n">
        <f aca="false">SUM(Z11:Z13,Z15:Z22)</f>
        <v>5842</v>
      </c>
      <c r="AA23" s="70" t="n">
        <f aca="false">SUM(AA11:AA13,AA15:AA22)</f>
        <v>0</v>
      </c>
      <c r="AB23" s="70" t="n">
        <f aca="false">+AA23+Z23+Y23</f>
        <v>-5762</v>
      </c>
      <c r="AC23" s="70" t="n">
        <f aca="false">SUM(AC11:AC13,AC15:AC22)</f>
        <v>1498862</v>
      </c>
      <c r="AD23" s="70" t="n">
        <f aca="false">SUM(AD11:AD13,AD15:AD22)</f>
        <v>97566</v>
      </c>
      <c r="AE23" s="70" t="n">
        <f aca="false">SUM(AE11:AE13,AE15:AE22)</f>
        <v>0</v>
      </c>
      <c r="AF23" s="70" t="n">
        <f aca="false">+AE23+AD23+AC23</f>
        <v>1596428</v>
      </c>
      <c r="AG23" s="70" t="n">
        <f aca="false">SUM(AG11:AG13,AG15:AG22)</f>
        <v>-16442</v>
      </c>
      <c r="AH23" s="70" t="n">
        <f aca="false">SUM(AH11:AH13,AH15:AH22)</f>
        <v>7259</v>
      </c>
      <c r="AI23" s="70" t="n">
        <f aca="false">SUM(AI11:AI13,AI15:AI22)</f>
        <v>0</v>
      </c>
      <c r="AJ23" s="70" t="n">
        <f aca="false">+AI23+AH23+AG23</f>
        <v>-9183</v>
      </c>
      <c r="AK23" s="70" t="n">
        <f aca="false">SUM(AK11:AK13,AK15:AK22)</f>
        <v>1482420</v>
      </c>
      <c r="AL23" s="70" t="n">
        <f aca="false">SUM(AL11:AL13,AL15:AL22)</f>
        <v>104825</v>
      </c>
      <c r="AM23" s="70" t="n">
        <f aca="false">SUM(AM11:AM13,AM15:AM22)</f>
        <v>0</v>
      </c>
      <c r="AN23" s="70" t="n">
        <f aca="false">+AM23+AL23+AK23</f>
        <v>1587245</v>
      </c>
      <c r="AO23" s="70" t="n">
        <f aca="false">SUM(AO11:AO13,AO15:AO22)</f>
        <v>124</v>
      </c>
      <c r="AP23" s="70" t="n">
        <f aca="false">SUM(AP11:AP13,AP15:AP22)</f>
        <v>-124</v>
      </c>
      <c r="AQ23" s="70" t="n">
        <f aca="false">SUM(AQ11:AQ13,AQ15:AQ22)</f>
        <v>0</v>
      </c>
      <c r="AR23" s="70" t="n">
        <f aca="false">+AQ23+AP23+AO23</f>
        <v>0</v>
      </c>
      <c r="AS23" s="70" t="n">
        <f aca="false">SUM(AS11:AS13,AS15:AS22)</f>
        <v>1482544</v>
      </c>
      <c r="AT23" s="70" t="n">
        <f aca="false">SUM(AT11:AT13,AT15:AT22)</f>
        <v>104701</v>
      </c>
      <c r="AU23" s="70" t="n">
        <f aca="false">SUM(AU11:AU13,AU15:AU22)</f>
        <v>0</v>
      </c>
      <c r="AV23" s="70" t="n">
        <f aca="false">+AU23+AT23+AS23</f>
        <v>1587245</v>
      </c>
      <c r="AW23" s="70" t="n">
        <f aca="false">SUM(AW11:AW13,AW15:AW22)</f>
        <v>-61665</v>
      </c>
      <c r="AX23" s="70" t="n">
        <f aca="false">SUM(AX11:AX13,AX15:AX22)</f>
        <v>61665</v>
      </c>
      <c r="AY23" s="70" t="n">
        <f aca="false">SUM(AY11:AY13,AY15:AY22)</f>
        <v>0</v>
      </c>
      <c r="AZ23" s="70" t="n">
        <f aca="false">+AY23+AX23+AW23</f>
        <v>0</v>
      </c>
      <c r="BA23" s="70" t="n">
        <f aca="false">SUM(BA11:BA13,BA15:BA22)</f>
        <v>1420879</v>
      </c>
      <c r="BB23" s="70" t="n">
        <f aca="false">SUM(BB11:BB13,BB15:BB22)</f>
        <v>166366</v>
      </c>
      <c r="BC23" s="70" t="n">
        <f aca="false">SUM(BC11:BC13,BC15:BC22)</f>
        <v>0</v>
      </c>
      <c r="BD23" s="70" t="n">
        <f aca="false">+BC23+BB23+BA23</f>
        <v>1587245</v>
      </c>
      <c r="BE23" s="1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</row>
    <row r="24" s="49" customFormat="true" ht="36" hidden="false" customHeight="false" outlineLevel="0" collapsed="false">
      <c r="A24" s="1"/>
      <c r="B24" s="43"/>
      <c r="C24" s="44" t="s">
        <v>38</v>
      </c>
      <c r="D24" s="45" t="s">
        <v>39</v>
      </c>
      <c r="E24" s="72" t="n">
        <v>0</v>
      </c>
      <c r="F24" s="72" t="n">
        <v>0</v>
      </c>
      <c r="G24" s="72" t="n">
        <v>0</v>
      </c>
      <c r="H24" s="72" t="n">
        <f aca="false">+G24+F24+E24</f>
        <v>0</v>
      </c>
      <c r="I24" s="72" t="n">
        <v>0</v>
      </c>
      <c r="J24" s="72" t="n">
        <v>0</v>
      </c>
      <c r="K24" s="72" t="n">
        <v>0</v>
      </c>
      <c r="L24" s="72" t="n">
        <f aca="false">+K24+J24+I24</f>
        <v>0</v>
      </c>
      <c r="M24" s="72" t="n">
        <v>0</v>
      </c>
      <c r="N24" s="72" t="n">
        <v>0</v>
      </c>
      <c r="O24" s="72" t="n">
        <v>0</v>
      </c>
      <c r="P24" s="72" t="n">
        <f aca="false">+O24+N24+M24</f>
        <v>0</v>
      </c>
      <c r="Q24" s="72" t="n">
        <v>17578</v>
      </c>
      <c r="R24" s="72" t="n">
        <v>0</v>
      </c>
      <c r="S24" s="72" t="n">
        <v>0</v>
      </c>
      <c r="T24" s="72" t="n">
        <f aca="false">+S24+R24+Q24</f>
        <v>17578</v>
      </c>
      <c r="U24" s="72" t="n">
        <v>17578</v>
      </c>
      <c r="V24" s="72" t="n">
        <v>0</v>
      </c>
      <c r="W24" s="72" t="n">
        <v>0</v>
      </c>
      <c r="X24" s="72" t="n">
        <f aca="false">+W24+V24+U24</f>
        <v>17578</v>
      </c>
      <c r="Y24" s="72" t="n">
        <v>4044</v>
      </c>
      <c r="Z24" s="72" t="n">
        <v>0</v>
      </c>
      <c r="AA24" s="72" t="n">
        <v>0</v>
      </c>
      <c r="AB24" s="72" t="n">
        <f aca="false">+AA24+Z24+Y24</f>
        <v>4044</v>
      </c>
      <c r="AC24" s="72" t="n">
        <v>21622</v>
      </c>
      <c r="AD24" s="72" t="n">
        <v>0</v>
      </c>
      <c r="AE24" s="72" t="n">
        <v>0</v>
      </c>
      <c r="AF24" s="72" t="n">
        <f aca="false">+AE24+AD24+AC24</f>
        <v>21622</v>
      </c>
      <c r="AG24" s="72" t="n">
        <v>0</v>
      </c>
      <c r="AH24" s="72" t="n">
        <v>0</v>
      </c>
      <c r="AI24" s="72" t="n">
        <v>0</v>
      </c>
      <c r="AJ24" s="72" t="n">
        <f aca="false">+AI24+AH24+AG24</f>
        <v>0</v>
      </c>
      <c r="AK24" s="72" t="n">
        <v>21622</v>
      </c>
      <c r="AL24" s="72" t="n">
        <v>0</v>
      </c>
      <c r="AM24" s="72" t="n">
        <v>0</v>
      </c>
      <c r="AN24" s="72" t="n">
        <f aca="false">+AM24+AL24+AK24</f>
        <v>21622</v>
      </c>
      <c r="AO24" s="72" t="n">
        <v>0</v>
      </c>
      <c r="AP24" s="72" t="n">
        <v>0</v>
      </c>
      <c r="AQ24" s="72" t="n">
        <v>0</v>
      </c>
      <c r="AR24" s="72" t="n">
        <f aca="false">+AQ24+AP24+AO24</f>
        <v>0</v>
      </c>
      <c r="AS24" s="72" t="n">
        <v>21622</v>
      </c>
      <c r="AT24" s="72" t="n">
        <v>0</v>
      </c>
      <c r="AU24" s="72" t="n">
        <v>0</v>
      </c>
      <c r="AV24" s="72" t="n">
        <f aca="false">+AU24+AT24+AS24</f>
        <v>21622</v>
      </c>
      <c r="AW24" s="72" t="n">
        <v>0</v>
      </c>
      <c r="AX24" s="72" t="n">
        <v>0</v>
      </c>
      <c r="AY24" s="72" t="n">
        <v>0</v>
      </c>
      <c r="AZ24" s="72" t="n">
        <f aca="false">+AY24+AX24+AW24</f>
        <v>0</v>
      </c>
      <c r="BA24" s="72" t="n">
        <v>21622</v>
      </c>
      <c r="BB24" s="72" t="n">
        <v>0</v>
      </c>
      <c r="BC24" s="72" t="n">
        <v>0</v>
      </c>
      <c r="BD24" s="72" t="n">
        <f aca="false">+BC24+BB24+BA24</f>
        <v>21622</v>
      </c>
      <c r="BE24" s="1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</row>
    <row r="25" s="54" customFormat="true" ht="36" hidden="false" customHeight="false" outlineLevel="0" collapsed="false">
      <c r="A25" s="1"/>
      <c r="B25" s="50"/>
      <c r="C25" s="51" t="s">
        <v>40</v>
      </c>
      <c r="D25" s="52" t="s">
        <v>41</v>
      </c>
      <c r="E25" s="72" t="n">
        <v>0</v>
      </c>
      <c r="F25" s="72" t="n">
        <v>0</v>
      </c>
      <c r="G25" s="72" t="n">
        <v>0</v>
      </c>
      <c r="H25" s="72" t="n">
        <f aca="false">+G25+F25+E25</f>
        <v>0</v>
      </c>
      <c r="I25" s="72" t="n">
        <v>0</v>
      </c>
      <c r="J25" s="72" t="n">
        <v>0</v>
      </c>
      <c r="K25" s="72" t="n">
        <v>0</v>
      </c>
      <c r="L25" s="72" t="n">
        <f aca="false">+K25+J25+I25</f>
        <v>0</v>
      </c>
      <c r="M25" s="72" t="n">
        <v>0</v>
      </c>
      <c r="N25" s="72" t="n">
        <v>0</v>
      </c>
      <c r="O25" s="72" t="n">
        <v>0</v>
      </c>
      <c r="P25" s="72" t="n">
        <f aca="false">+O25+N25+M25</f>
        <v>0</v>
      </c>
      <c r="Q25" s="72" t="n">
        <v>0</v>
      </c>
      <c r="R25" s="72" t="n">
        <v>0</v>
      </c>
      <c r="S25" s="72" t="n">
        <v>0</v>
      </c>
      <c r="T25" s="72" t="n">
        <f aca="false">+S25+R25+Q25</f>
        <v>0</v>
      </c>
      <c r="U25" s="72" t="n">
        <v>0</v>
      </c>
      <c r="V25" s="72" t="n">
        <v>0</v>
      </c>
      <c r="W25" s="72" t="n">
        <v>0</v>
      </c>
      <c r="X25" s="72" t="n">
        <f aca="false">+W25+V25+U25</f>
        <v>0</v>
      </c>
      <c r="Y25" s="72" t="n">
        <v>0</v>
      </c>
      <c r="Z25" s="72" t="n">
        <v>0</v>
      </c>
      <c r="AA25" s="72" t="n">
        <v>0</v>
      </c>
      <c r="AB25" s="72" t="n">
        <f aca="false">+AA25+Z25+Y25</f>
        <v>0</v>
      </c>
      <c r="AC25" s="72" t="n">
        <v>0</v>
      </c>
      <c r="AD25" s="72" t="n">
        <v>0</v>
      </c>
      <c r="AE25" s="72" t="n">
        <v>0</v>
      </c>
      <c r="AF25" s="72" t="n">
        <f aca="false">+AE25+AD25+AC25</f>
        <v>0</v>
      </c>
      <c r="AG25" s="72" t="n">
        <v>0</v>
      </c>
      <c r="AH25" s="72" t="n">
        <v>0</v>
      </c>
      <c r="AI25" s="72" t="n">
        <v>0</v>
      </c>
      <c r="AJ25" s="72" t="n">
        <f aca="false">+AI25+AH25+AG25</f>
        <v>0</v>
      </c>
      <c r="AK25" s="72" t="n">
        <v>0</v>
      </c>
      <c r="AL25" s="72" t="n">
        <v>0</v>
      </c>
      <c r="AM25" s="72" t="n">
        <v>0</v>
      </c>
      <c r="AN25" s="72" t="n">
        <f aca="false">+AM25+AL25+AK25</f>
        <v>0</v>
      </c>
      <c r="AO25" s="72" t="n">
        <v>0</v>
      </c>
      <c r="AP25" s="72" t="n">
        <v>0</v>
      </c>
      <c r="AQ25" s="72" t="n">
        <v>0</v>
      </c>
      <c r="AR25" s="72" t="n">
        <f aca="false">+AQ25+AP25+AO25</f>
        <v>0</v>
      </c>
      <c r="AS25" s="72" t="n">
        <v>0</v>
      </c>
      <c r="AT25" s="72" t="n">
        <v>0</v>
      </c>
      <c r="AU25" s="72" t="n">
        <v>0</v>
      </c>
      <c r="AV25" s="72" t="n">
        <f aca="false">+AU25+AT25+AS25</f>
        <v>0</v>
      </c>
      <c r="AW25" s="72" t="n">
        <v>0</v>
      </c>
      <c r="AX25" s="72" t="n">
        <v>0</v>
      </c>
      <c r="AY25" s="72" t="n">
        <v>0</v>
      </c>
      <c r="AZ25" s="72" t="n">
        <f aca="false">+AY25+AX25+AW25</f>
        <v>0</v>
      </c>
      <c r="BA25" s="72" t="n">
        <v>0</v>
      </c>
      <c r="BB25" s="72" t="n">
        <v>0</v>
      </c>
      <c r="BC25" s="72" t="n">
        <v>0</v>
      </c>
      <c r="BD25" s="72" t="n">
        <f aca="false">+BC25+BB25+BA25</f>
        <v>0</v>
      </c>
      <c r="BE25" s="1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</row>
    <row r="26" s="54" customFormat="true" ht="27.75" hidden="false" customHeight="true" outlineLevel="0" collapsed="false">
      <c r="A26" s="1"/>
      <c r="B26" s="50"/>
      <c r="C26" s="51" t="s">
        <v>42</v>
      </c>
      <c r="D26" s="52" t="s">
        <v>43</v>
      </c>
      <c r="E26" s="72" t="n">
        <v>3750</v>
      </c>
      <c r="F26" s="72" t="n">
        <v>0</v>
      </c>
      <c r="G26" s="72" t="n">
        <v>0</v>
      </c>
      <c r="H26" s="72" t="n">
        <f aca="false">+G26+F26+E26</f>
        <v>3750</v>
      </c>
      <c r="I26" s="72" t="n">
        <v>0</v>
      </c>
      <c r="J26" s="72" t="n">
        <v>0</v>
      </c>
      <c r="K26" s="72" t="n">
        <v>0</v>
      </c>
      <c r="L26" s="72" t="n">
        <f aca="false">+K26+J26+I26</f>
        <v>0</v>
      </c>
      <c r="M26" s="72" t="n">
        <v>3750</v>
      </c>
      <c r="N26" s="72" t="n">
        <v>0</v>
      </c>
      <c r="O26" s="72" t="n">
        <v>0</v>
      </c>
      <c r="P26" s="72" t="n">
        <f aca="false">+O26+N26+M26</f>
        <v>3750</v>
      </c>
      <c r="Q26" s="72" t="n">
        <v>0</v>
      </c>
      <c r="R26" s="72" t="n">
        <v>0</v>
      </c>
      <c r="S26" s="72" t="n">
        <v>0</v>
      </c>
      <c r="T26" s="72" t="n">
        <f aca="false">+S26+R26+Q26</f>
        <v>0</v>
      </c>
      <c r="U26" s="72" t="n">
        <v>3750</v>
      </c>
      <c r="V26" s="72" t="n">
        <v>0</v>
      </c>
      <c r="W26" s="72" t="n">
        <v>0</v>
      </c>
      <c r="X26" s="72" t="n">
        <f aca="false">+W26+V26+U26</f>
        <v>3750</v>
      </c>
      <c r="Y26" s="72" t="n">
        <v>0</v>
      </c>
      <c r="Z26" s="72" t="n">
        <v>0</v>
      </c>
      <c r="AA26" s="72" t="n">
        <v>0</v>
      </c>
      <c r="AB26" s="72" t="n">
        <f aca="false">+AA26+Z26+Y26</f>
        <v>0</v>
      </c>
      <c r="AC26" s="72" t="n">
        <v>3750</v>
      </c>
      <c r="AD26" s="72" t="n">
        <v>0</v>
      </c>
      <c r="AE26" s="72" t="n">
        <v>0</v>
      </c>
      <c r="AF26" s="72" t="n">
        <f aca="false">+AE26+AD26+AC26</f>
        <v>3750</v>
      </c>
      <c r="AG26" s="72" t="n">
        <v>0</v>
      </c>
      <c r="AH26" s="72" t="n">
        <v>0</v>
      </c>
      <c r="AI26" s="72" t="n">
        <v>0</v>
      </c>
      <c r="AJ26" s="72" t="n">
        <f aca="false">+AI26+AH26+AG26</f>
        <v>0</v>
      </c>
      <c r="AK26" s="72" t="n">
        <v>3750</v>
      </c>
      <c r="AL26" s="72" t="n">
        <v>0</v>
      </c>
      <c r="AM26" s="72" t="n">
        <v>0</v>
      </c>
      <c r="AN26" s="72" t="n">
        <f aca="false">+AM26+AL26+AK26</f>
        <v>3750</v>
      </c>
      <c r="AO26" s="72" t="n">
        <v>0</v>
      </c>
      <c r="AP26" s="72" t="n">
        <v>0</v>
      </c>
      <c r="AQ26" s="72" t="n">
        <v>0</v>
      </c>
      <c r="AR26" s="72" t="n">
        <f aca="false">+AQ26+AP26+AO26</f>
        <v>0</v>
      </c>
      <c r="AS26" s="72" t="n">
        <v>3750</v>
      </c>
      <c r="AT26" s="72" t="n">
        <v>0</v>
      </c>
      <c r="AU26" s="72" t="n">
        <v>0</v>
      </c>
      <c r="AV26" s="72" t="n">
        <f aca="false">+AU26+AT26+AS26</f>
        <v>3750</v>
      </c>
      <c r="AW26" s="72" t="n">
        <v>0</v>
      </c>
      <c r="AX26" s="72" t="n">
        <v>0</v>
      </c>
      <c r="AY26" s="72" t="n">
        <v>0</v>
      </c>
      <c r="AZ26" s="72" t="n">
        <f aca="false">+AY26+AX26+AW26</f>
        <v>0</v>
      </c>
      <c r="BA26" s="72" t="n">
        <v>3750</v>
      </c>
      <c r="BB26" s="72" t="n">
        <v>0</v>
      </c>
      <c r="BC26" s="72" t="n">
        <v>0</v>
      </c>
      <c r="BD26" s="72" t="n">
        <f aca="false">+BC26+BB26+BA26</f>
        <v>3750</v>
      </c>
      <c r="BE26" s="1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</row>
    <row r="27" s="54" customFormat="true" ht="27.75" hidden="false" customHeight="true" outlineLevel="0" collapsed="false">
      <c r="A27" s="1"/>
      <c r="B27" s="50"/>
      <c r="C27" s="51" t="s">
        <v>44</v>
      </c>
      <c r="D27" s="52" t="s">
        <v>45</v>
      </c>
      <c r="E27" s="72" t="n">
        <v>0</v>
      </c>
      <c r="F27" s="72" t="n">
        <v>1600</v>
      </c>
      <c r="G27" s="72" t="n">
        <v>0</v>
      </c>
      <c r="H27" s="72" t="n">
        <f aca="false">+G27+F27+E27</f>
        <v>1600</v>
      </c>
      <c r="I27" s="72" t="n">
        <v>0</v>
      </c>
      <c r="J27" s="72" t="n">
        <v>0</v>
      </c>
      <c r="K27" s="72" t="n">
        <v>0</v>
      </c>
      <c r="L27" s="72" t="n">
        <f aca="false">+K27+J27+I27</f>
        <v>0</v>
      </c>
      <c r="M27" s="72" t="n">
        <v>0</v>
      </c>
      <c r="N27" s="72" t="n">
        <v>1600</v>
      </c>
      <c r="O27" s="72" t="n">
        <v>0</v>
      </c>
      <c r="P27" s="72" t="n">
        <f aca="false">+O27+N27+M27</f>
        <v>1600</v>
      </c>
      <c r="Q27" s="72" t="n">
        <v>0</v>
      </c>
      <c r="R27" s="72" t="n">
        <v>0</v>
      </c>
      <c r="S27" s="72" t="n">
        <v>0</v>
      </c>
      <c r="T27" s="72" t="n">
        <f aca="false">+S27+R27+Q27</f>
        <v>0</v>
      </c>
      <c r="U27" s="72" t="n">
        <v>0</v>
      </c>
      <c r="V27" s="72" t="n">
        <v>1600</v>
      </c>
      <c r="W27" s="72" t="n">
        <v>0</v>
      </c>
      <c r="X27" s="72" t="n">
        <f aca="false">+W27+V27+U27</f>
        <v>1600</v>
      </c>
      <c r="Y27" s="72" t="n">
        <v>0</v>
      </c>
      <c r="Z27" s="72" t="n">
        <v>0</v>
      </c>
      <c r="AA27" s="72" t="n">
        <v>0</v>
      </c>
      <c r="AB27" s="72" t="n">
        <f aca="false">+AA27+Z27+Y27</f>
        <v>0</v>
      </c>
      <c r="AC27" s="72" t="n">
        <v>0</v>
      </c>
      <c r="AD27" s="72" t="n">
        <v>1600</v>
      </c>
      <c r="AE27" s="72" t="n">
        <v>0</v>
      </c>
      <c r="AF27" s="72" t="n">
        <f aca="false">+AE27+AD27+AC27</f>
        <v>1600</v>
      </c>
      <c r="AG27" s="72" t="n">
        <v>0</v>
      </c>
      <c r="AH27" s="72" t="n">
        <v>0</v>
      </c>
      <c r="AI27" s="72" t="n">
        <v>0</v>
      </c>
      <c r="AJ27" s="72" t="n">
        <f aca="false">+AI27+AH27+AG27</f>
        <v>0</v>
      </c>
      <c r="AK27" s="72" t="n">
        <v>0</v>
      </c>
      <c r="AL27" s="72" t="n">
        <v>1600</v>
      </c>
      <c r="AM27" s="72" t="n">
        <v>0</v>
      </c>
      <c r="AN27" s="72" t="n">
        <f aca="false">+AM27+AL27+AK27</f>
        <v>1600</v>
      </c>
      <c r="AO27" s="72" t="n">
        <v>0</v>
      </c>
      <c r="AP27" s="72" t="n">
        <v>0</v>
      </c>
      <c r="AQ27" s="72" t="n">
        <v>0</v>
      </c>
      <c r="AR27" s="72" t="n">
        <f aca="false">+AQ27+AP27+AO27</f>
        <v>0</v>
      </c>
      <c r="AS27" s="72" t="n">
        <v>0</v>
      </c>
      <c r="AT27" s="72" t="n">
        <v>1600</v>
      </c>
      <c r="AU27" s="72" t="n">
        <v>0</v>
      </c>
      <c r="AV27" s="72" t="n">
        <f aca="false">+AU27+AT27+AS27</f>
        <v>1600</v>
      </c>
      <c r="AW27" s="72" t="n">
        <v>0</v>
      </c>
      <c r="AX27" s="72" t="n">
        <v>0</v>
      </c>
      <c r="AY27" s="72" t="n">
        <v>0</v>
      </c>
      <c r="AZ27" s="72" t="n">
        <f aca="false">+AY27+AX27+AW27</f>
        <v>0</v>
      </c>
      <c r="BA27" s="72" t="n">
        <v>0</v>
      </c>
      <c r="BB27" s="72" t="n">
        <v>1600</v>
      </c>
      <c r="BC27" s="72" t="n">
        <v>0</v>
      </c>
      <c r="BD27" s="72" t="n">
        <f aca="false">+BC27+BB27+BA27</f>
        <v>1600</v>
      </c>
      <c r="BE27" s="1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</row>
    <row r="28" s="54" customFormat="true" ht="27.75" hidden="false" customHeight="true" outlineLevel="0" collapsed="false">
      <c r="A28" s="1"/>
      <c r="B28" s="50"/>
      <c r="C28" s="51" t="s">
        <v>46</v>
      </c>
      <c r="D28" s="52" t="s">
        <v>47</v>
      </c>
      <c r="E28" s="72" t="n">
        <v>0</v>
      </c>
      <c r="F28" s="72" t="n">
        <v>0</v>
      </c>
      <c r="G28" s="72" t="n">
        <v>0</v>
      </c>
      <c r="H28" s="72" t="n">
        <f aca="false">+G28+F28+E28</f>
        <v>0</v>
      </c>
      <c r="I28" s="72" t="n">
        <v>0</v>
      </c>
      <c r="J28" s="72" t="n">
        <v>0</v>
      </c>
      <c r="K28" s="72" t="n">
        <v>0</v>
      </c>
      <c r="L28" s="72" t="n">
        <f aca="false">+K28+J28+I28</f>
        <v>0</v>
      </c>
      <c r="M28" s="72" t="n">
        <v>0</v>
      </c>
      <c r="N28" s="72" t="n">
        <v>0</v>
      </c>
      <c r="O28" s="72" t="n">
        <v>0</v>
      </c>
      <c r="P28" s="72" t="n">
        <f aca="false">+O28+N28+M28</f>
        <v>0</v>
      </c>
      <c r="Q28" s="72" t="n">
        <v>0</v>
      </c>
      <c r="R28" s="72" t="n">
        <v>0</v>
      </c>
      <c r="S28" s="72" t="n">
        <v>0</v>
      </c>
      <c r="T28" s="72" t="n">
        <f aca="false">+S28+R28+Q28</f>
        <v>0</v>
      </c>
      <c r="U28" s="72" t="n">
        <v>0</v>
      </c>
      <c r="V28" s="72" t="n">
        <v>0</v>
      </c>
      <c r="W28" s="72" t="n">
        <v>0</v>
      </c>
      <c r="X28" s="72" t="n">
        <f aca="false">+W28+V28+U28</f>
        <v>0</v>
      </c>
      <c r="Y28" s="72" t="n">
        <v>0</v>
      </c>
      <c r="Z28" s="72" t="n">
        <v>0</v>
      </c>
      <c r="AA28" s="72" t="n">
        <v>0</v>
      </c>
      <c r="AB28" s="72" t="n">
        <f aca="false">+AA28+Z28+Y28</f>
        <v>0</v>
      </c>
      <c r="AC28" s="72" t="n">
        <v>0</v>
      </c>
      <c r="AD28" s="72" t="n">
        <v>0</v>
      </c>
      <c r="AE28" s="72" t="n">
        <v>0</v>
      </c>
      <c r="AF28" s="72" t="n">
        <f aca="false">+AE28+AD28+AC28</f>
        <v>0</v>
      </c>
      <c r="AG28" s="72" t="n">
        <v>0</v>
      </c>
      <c r="AH28" s="72" t="n">
        <v>0</v>
      </c>
      <c r="AI28" s="72" t="n">
        <v>0</v>
      </c>
      <c r="AJ28" s="72" t="n">
        <f aca="false">+AI28+AH28+AG28</f>
        <v>0</v>
      </c>
      <c r="AK28" s="72" t="n">
        <v>0</v>
      </c>
      <c r="AL28" s="72" t="n">
        <v>0</v>
      </c>
      <c r="AM28" s="72" t="n">
        <v>0</v>
      </c>
      <c r="AN28" s="72" t="n">
        <f aca="false">+AM28+AL28+AK28</f>
        <v>0</v>
      </c>
      <c r="AO28" s="72" t="n">
        <v>0</v>
      </c>
      <c r="AP28" s="72" t="n">
        <v>0</v>
      </c>
      <c r="AQ28" s="72" t="n">
        <v>0</v>
      </c>
      <c r="AR28" s="72" t="n">
        <f aca="false">+AQ28+AP28+AO28</f>
        <v>0</v>
      </c>
      <c r="AS28" s="72" t="n">
        <v>0</v>
      </c>
      <c r="AT28" s="72" t="n">
        <v>0</v>
      </c>
      <c r="AU28" s="72" t="n">
        <v>0</v>
      </c>
      <c r="AV28" s="72" t="n">
        <f aca="false">+AU28+AT28+AS28</f>
        <v>0</v>
      </c>
      <c r="AW28" s="72" t="n">
        <v>0</v>
      </c>
      <c r="AX28" s="72" t="n">
        <v>0</v>
      </c>
      <c r="AY28" s="72" t="n">
        <v>0</v>
      </c>
      <c r="AZ28" s="72" t="n">
        <f aca="false">+AY28+AX28+AW28</f>
        <v>0</v>
      </c>
      <c r="BA28" s="72" t="n">
        <v>0</v>
      </c>
      <c r="BB28" s="72" t="n">
        <v>0</v>
      </c>
      <c r="BC28" s="72" t="n">
        <v>0</v>
      </c>
      <c r="BD28" s="72" t="n">
        <f aca="false">+BC28+BB28+BA28</f>
        <v>0</v>
      </c>
      <c r="BE28" s="1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</row>
    <row r="29" s="54" customFormat="true" ht="27.75" hidden="false" customHeight="true" outlineLevel="0" collapsed="false">
      <c r="A29" s="1"/>
      <c r="B29" s="50"/>
      <c r="C29" s="51" t="s">
        <v>48</v>
      </c>
      <c r="D29" s="52" t="s">
        <v>49</v>
      </c>
      <c r="E29" s="72" t="n">
        <v>0</v>
      </c>
      <c r="F29" s="72" t="n">
        <v>0</v>
      </c>
      <c r="G29" s="72" t="n">
        <v>0</v>
      </c>
      <c r="H29" s="72" t="n">
        <f aca="false">+G29+F29+E29</f>
        <v>0</v>
      </c>
      <c r="I29" s="72" t="n">
        <v>0</v>
      </c>
      <c r="J29" s="72" t="n">
        <v>0</v>
      </c>
      <c r="K29" s="72" t="n">
        <v>0</v>
      </c>
      <c r="L29" s="72" t="n">
        <f aca="false">+K29+J29+I29</f>
        <v>0</v>
      </c>
      <c r="M29" s="72" t="n">
        <v>0</v>
      </c>
      <c r="N29" s="72" t="n">
        <v>0</v>
      </c>
      <c r="O29" s="72" t="n">
        <v>0</v>
      </c>
      <c r="P29" s="72" t="n">
        <f aca="false">+O29+N29+M29</f>
        <v>0</v>
      </c>
      <c r="Q29" s="72" t="n">
        <v>0</v>
      </c>
      <c r="R29" s="72" t="n">
        <v>0</v>
      </c>
      <c r="S29" s="72" t="n">
        <v>0</v>
      </c>
      <c r="T29" s="72" t="n">
        <f aca="false">+S29+R29+Q29</f>
        <v>0</v>
      </c>
      <c r="U29" s="72" t="n">
        <v>0</v>
      </c>
      <c r="V29" s="72" t="n">
        <v>0</v>
      </c>
      <c r="W29" s="72" t="n">
        <v>0</v>
      </c>
      <c r="X29" s="72" t="n">
        <f aca="false">+W29+V29+U29</f>
        <v>0</v>
      </c>
      <c r="Y29" s="72" t="n">
        <v>0</v>
      </c>
      <c r="Z29" s="72" t="n">
        <v>0</v>
      </c>
      <c r="AA29" s="72" t="n">
        <v>0</v>
      </c>
      <c r="AB29" s="72" t="n">
        <f aca="false">+AA29+Z29+Y29</f>
        <v>0</v>
      </c>
      <c r="AC29" s="72" t="n">
        <v>0</v>
      </c>
      <c r="AD29" s="72" t="n">
        <v>0</v>
      </c>
      <c r="AE29" s="72" t="n">
        <v>0</v>
      </c>
      <c r="AF29" s="72" t="n">
        <f aca="false">+AE29+AD29+AC29</f>
        <v>0</v>
      </c>
      <c r="AG29" s="72" t="n">
        <v>0</v>
      </c>
      <c r="AH29" s="72" t="n">
        <v>0</v>
      </c>
      <c r="AI29" s="72" t="n">
        <v>0</v>
      </c>
      <c r="AJ29" s="72" t="n">
        <f aca="false">+AI29+AH29+AG29</f>
        <v>0</v>
      </c>
      <c r="AK29" s="72" t="n">
        <v>0</v>
      </c>
      <c r="AL29" s="72" t="n">
        <v>0</v>
      </c>
      <c r="AM29" s="72" t="n">
        <v>0</v>
      </c>
      <c r="AN29" s="72" t="n">
        <f aca="false">+AM29+AL29+AK29</f>
        <v>0</v>
      </c>
      <c r="AO29" s="72" t="n">
        <v>0</v>
      </c>
      <c r="AP29" s="72" t="n">
        <v>0</v>
      </c>
      <c r="AQ29" s="72" t="n">
        <v>0</v>
      </c>
      <c r="AR29" s="72" t="n">
        <f aca="false">+AQ29+AP29+AO29</f>
        <v>0</v>
      </c>
      <c r="AS29" s="72" t="n">
        <v>0</v>
      </c>
      <c r="AT29" s="72" t="n">
        <v>0</v>
      </c>
      <c r="AU29" s="72" t="n">
        <v>0</v>
      </c>
      <c r="AV29" s="72" t="n">
        <f aca="false">+AU29+AT29+AS29</f>
        <v>0</v>
      </c>
      <c r="AW29" s="72" t="n">
        <v>0</v>
      </c>
      <c r="AX29" s="72" t="n">
        <v>0</v>
      </c>
      <c r="AY29" s="72" t="n">
        <v>0</v>
      </c>
      <c r="AZ29" s="72" t="n">
        <f aca="false">+AY29+AX29+AW29</f>
        <v>0</v>
      </c>
      <c r="BA29" s="72" t="n">
        <v>0</v>
      </c>
      <c r="BB29" s="72" t="n">
        <v>0</v>
      </c>
      <c r="BC29" s="72" t="n">
        <v>0</v>
      </c>
      <c r="BD29" s="72" t="n">
        <f aca="false">+BC29+BB29+BA29</f>
        <v>0</v>
      </c>
      <c r="BE29" s="1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</row>
    <row r="30" s="54" customFormat="true" ht="27.75" hidden="false" customHeight="true" outlineLevel="0" collapsed="false">
      <c r="A30" s="1"/>
      <c r="B30" s="50"/>
      <c r="C30" s="51" t="s">
        <v>50</v>
      </c>
      <c r="D30" s="52" t="s">
        <v>51</v>
      </c>
      <c r="E30" s="72" t="n">
        <v>0</v>
      </c>
      <c r="F30" s="72" t="n">
        <v>0</v>
      </c>
      <c r="G30" s="72" t="n">
        <v>0</v>
      </c>
      <c r="H30" s="72" t="n">
        <f aca="false">+G30+F30+E30</f>
        <v>0</v>
      </c>
      <c r="I30" s="72" t="n">
        <v>0</v>
      </c>
      <c r="J30" s="72" t="n">
        <v>0</v>
      </c>
      <c r="K30" s="72" t="n">
        <v>0</v>
      </c>
      <c r="L30" s="72" t="n">
        <f aca="false">+K30+J30+I30</f>
        <v>0</v>
      </c>
      <c r="M30" s="72" t="n">
        <v>0</v>
      </c>
      <c r="N30" s="72" t="n">
        <v>0</v>
      </c>
      <c r="O30" s="72" t="n">
        <v>0</v>
      </c>
      <c r="P30" s="72" t="n">
        <f aca="false">+O30+N30+M30</f>
        <v>0</v>
      </c>
      <c r="Q30" s="72" t="n">
        <v>0</v>
      </c>
      <c r="R30" s="72" t="n">
        <v>0</v>
      </c>
      <c r="S30" s="72" t="n">
        <v>0</v>
      </c>
      <c r="T30" s="72" t="n">
        <f aca="false">+S30+R30+Q30</f>
        <v>0</v>
      </c>
      <c r="U30" s="72" t="n">
        <v>0</v>
      </c>
      <c r="V30" s="72" t="n">
        <v>0</v>
      </c>
      <c r="W30" s="72" t="n">
        <v>0</v>
      </c>
      <c r="X30" s="72" t="n">
        <f aca="false">+W30+V30+U30</f>
        <v>0</v>
      </c>
      <c r="Y30" s="72" t="n">
        <v>0</v>
      </c>
      <c r="Z30" s="72" t="n">
        <v>0</v>
      </c>
      <c r="AA30" s="72" t="n">
        <v>0</v>
      </c>
      <c r="AB30" s="72" t="n">
        <f aca="false">+AA30+Z30+Y30</f>
        <v>0</v>
      </c>
      <c r="AC30" s="72" t="n">
        <v>0</v>
      </c>
      <c r="AD30" s="72" t="n">
        <v>0</v>
      </c>
      <c r="AE30" s="72" t="n">
        <v>0</v>
      </c>
      <c r="AF30" s="72" t="n">
        <f aca="false">+AE30+AD30+AC30</f>
        <v>0</v>
      </c>
      <c r="AG30" s="72" t="n">
        <v>0</v>
      </c>
      <c r="AH30" s="72" t="n">
        <v>0</v>
      </c>
      <c r="AI30" s="72" t="n">
        <v>0</v>
      </c>
      <c r="AJ30" s="72" t="n">
        <f aca="false">+AI30+AH30+AG30</f>
        <v>0</v>
      </c>
      <c r="AK30" s="72" t="n">
        <v>0</v>
      </c>
      <c r="AL30" s="72" t="n">
        <v>0</v>
      </c>
      <c r="AM30" s="72" t="n">
        <v>0</v>
      </c>
      <c r="AN30" s="72" t="n">
        <f aca="false">+AM30+AL30+AK30</f>
        <v>0</v>
      </c>
      <c r="AO30" s="72" t="n">
        <v>0</v>
      </c>
      <c r="AP30" s="72" t="n">
        <v>0</v>
      </c>
      <c r="AQ30" s="72" t="n">
        <v>0</v>
      </c>
      <c r="AR30" s="72" t="n">
        <f aca="false">+AQ30+AP30+AO30</f>
        <v>0</v>
      </c>
      <c r="AS30" s="72" t="n">
        <v>0</v>
      </c>
      <c r="AT30" s="72" t="n">
        <v>0</v>
      </c>
      <c r="AU30" s="72" t="n">
        <v>0</v>
      </c>
      <c r="AV30" s="72" t="n">
        <f aca="false">+AU30+AT30+AS30</f>
        <v>0</v>
      </c>
      <c r="AW30" s="72" t="n">
        <v>0</v>
      </c>
      <c r="AX30" s="72" t="n">
        <v>0</v>
      </c>
      <c r="AY30" s="72" t="n">
        <v>0</v>
      </c>
      <c r="AZ30" s="72" t="n">
        <f aca="false">+AY30+AX30+AW30</f>
        <v>0</v>
      </c>
      <c r="BA30" s="72" t="n">
        <v>0</v>
      </c>
      <c r="BB30" s="72" t="n">
        <v>0</v>
      </c>
      <c r="BC30" s="72" t="n">
        <v>0</v>
      </c>
      <c r="BD30" s="72" t="n">
        <f aca="false">+BC30+BB30+BA30</f>
        <v>0</v>
      </c>
      <c r="BE30" s="1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</row>
    <row r="31" s="54" customFormat="true" ht="27.75" hidden="false" customHeight="true" outlineLevel="0" collapsed="false">
      <c r="A31" s="1"/>
      <c r="B31" s="50"/>
      <c r="C31" s="51" t="s">
        <v>52</v>
      </c>
      <c r="D31" s="52" t="s">
        <v>53</v>
      </c>
      <c r="E31" s="72" t="n">
        <f aca="false">SUM(E32:E33)</f>
        <v>1442363</v>
      </c>
      <c r="F31" s="72" t="n">
        <f aca="false">SUM(F32:F33)</f>
        <v>90104</v>
      </c>
      <c r="G31" s="72" t="n">
        <f aca="false">SUM(G32:G33)</f>
        <v>0</v>
      </c>
      <c r="H31" s="72" t="n">
        <f aca="false">+G31+F31+E31</f>
        <v>1532467</v>
      </c>
      <c r="I31" s="72" t="n">
        <f aca="false">SUM(I32:I33)</f>
        <v>46795</v>
      </c>
      <c r="J31" s="72" t="n">
        <f aca="false">SUM(J32:J33)</f>
        <v>0</v>
      </c>
      <c r="K31" s="72" t="n">
        <f aca="false">SUM(K32:K33)</f>
        <v>0</v>
      </c>
      <c r="L31" s="72" t="n">
        <f aca="false">+K31+J31+I31</f>
        <v>46795</v>
      </c>
      <c r="M31" s="72" t="n">
        <f aca="false">SUM(M32:M33)</f>
        <v>1489158</v>
      </c>
      <c r="N31" s="72" t="n">
        <f aca="false">SUM(N32:N33)</f>
        <v>90104</v>
      </c>
      <c r="O31" s="72" t="n">
        <f aca="false">SUM(O32:O33)</f>
        <v>0</v>
      </c>
      <c r="P31" s="72" t="n">
        <f aca="false">+O31+N31+M31</f>
        <v>1579262</v>
      </c>
      <c r="Q31" s="72" t="n">
        <f aca="false">SUM(Q32:Q33)</f>
        <v>0</v>
      </c>
      <c r="R31" s="72" t="n">
        <f aca="false">SUM(R32:R33)</f>
        <v>0</v>
      </c>
      <c r="S31" s="72" t="n">
        <f aca="false">SUM(S32:S33)</f>
        <v>0</v>
      </c>
      <c r="T31" s="72" t="n">
        <f aca="false">+S31+R31+Q31</f>
        <v>0</v>
      </c>
      <c r="U31" s="72" t="n">
        <f aca="false">SUM(U32:U33)</f>
        <v>1489158</v>
      </c>
      <c r="V31" s="72" t="n">
        <f aca="false">SUM(V32:V33)</f>
        <v>90104</v>
      </c>
      <c r="W31" s="72" t="n">
        <f aca="false">SUM(W32:W33)</f>
        <v>0</v>
      </c>
      <c r="X31" s="72" t="n">
        <f aca="false">+W31+V31+U31</f>
        <v>1579262</v>
      </c>
      <c r="Y31" s="72" t="n">
        <f aca="false">SUM(Y32:Y33)</f>
        <v>-9806</v>
      </c>
      <c r="Z31" s="72" t="n">
        <f aca="false">SUM(Z32:Z33)</f>
        <v>0</v>
      </c>
      <c r="AA31" s="72" t="n">
        <f aca="false">SUM(AA32:AA33)</f>
        <v>0</v>
      </c>
      <c r="AB31" s="72" t="n">
        <f aca="false">+AA31+Z31+Y31</f>
        <v>-9806</v>
      </c>
      <c r="AC31" s="72" t="n">
        <f aca="false">SUM(AC32:AC33)</f>
        <v>1479352</v>
      </c>
      <c r="AD31" s="72" t="n">
        <f aca="false">SUM(AD32:AD33)</f>
        <v>90104</v>
      </c>
      <c r="AE31" s="72" t="n">
        <f aca="false">SUM(AE32:AE33)</f>
        <v>0</v>
      </c>
      <c r="AF31" s="72" t="n">
        <f aca="false">+AE31+AD31+AC31</f>
        <v>1569456</v>
      </c>
      <c r="AG31" s="72" t="n">
        <f aca="false">SUM(AG32:AG33)</f>
        <v>-9183</v>
      </c>
      <c r="AH31" s="72" t="n">
        <f aca="false">SUM(AH32:AH33)</f>
        <v>0</v>
      </c>
      <c r="AI31" s="72" t="n">
        <f aca="false">SUM(AI32:AI33)</f>
        <v>0</v>
      </c>
      <c r="AJ31" s="72" t="n">
        <f aca="false">+AI31+AH31+AG31</f>
        <v>-9183</v>
      </c>
      <c r="AK31" s="72" t="n">
        <f aca="false">SUM(AK32:AK33)</f>
        <v>1470169</v>
      </c>
      <c r="AL31" s="72" t="n">
        <f aca="false">SUM(AL32:AL33)</f>
        <v>90104</v>
      </c>
      <c r="AM31" s="72" t="n">
        <f aca="false">SUM(AM32:AM33)</f>
        <v>0</v>
      </c>
      <c r="AN31" s="72" t="n">
        <f aca="false">+AM31+AL31+AK31</f>
        <v>1560273</v>
      </c>
      <c r="AO31" s="72" t="n">
        <f aca="false">SUM(AO32:AO33)</f>
        <v>0</v>
      </c>
      <c r="AP31" s="72" t="n">
        <f aca="false">SUM(AP32:AP33)</f>
        <v>0</v>
      </c>
      <c r="AQ31" s="72" t="n">
        <f aca="false">SUM(AQ32:AQ33)</f>
        <v>0</v>
      </c>
      <c r="AR31" s="72" t="n">
        <f aca="false">+AQ31+AP31+AO31</f>
        <v>0</v>
      </c>
      <c r="AS31" s="72" t="n">
        <f aca="false">SUM(AS32:AS33)</f>
        <v>1470169</v>
      </c>
      <c r="AT31" s="72" t="n">
        <f aca="false">SUM(AT32:AT33)</f>
        <v>90104</v>
      </c>
      <c r="AU31" s="72" t="n">
        <f aca="false">SUM(AU32:AU33)</f>
        <v>0</v>
      </c>
      <c r="AV31" s="72" t="n">
        <f aca="false">+AU31+AT31+AS31</f>
        <v>1560273</v>
      </c>
      <c r="AW31" s="72" t="n">
        <f aca="false">SUM(AW32:AW33)</f>
        <v>0</v>
      </c>
      <c r="AX31" s="72" t="n">
        <f aca="false">SUM(AX32:AX33)</f>
        <v>0</v>
      </c>
      <c r="AY31" s="72" t="n">
        <f aca="false">SUM(AY32:AY33)</f>
        <v>0</v>
      </c>
      <c r="AZ31" s="72" t="n">
        <f aca="false">+AY31+AX31+AW31</f>
        <v>0</v>
      </c>
      <c r="BA31" s="72" t="n">
        <f aca="false">SUM(BA32:BA33)</f>
        <v>1470169</v>
      </c>
      <c r="BB31" s="72" t="n">
        <f aca="false">SUM(BB32:BB33)</f>
        <v>90104</v>
      </c>
      <c r="BC31" s="72" t="n">
        <f aca="false">SUM(BC32:BC33)</f>
        <v>0</v>
      </c>
      <c r="BD31" s="72" t="n">
        <f aca="false">+BC31+BB31+BA31</f>
        <v>1560273</v>
      </c>
      <c r="BE31" s="1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</row>
    <row r="32" s="54" customFormat="true" ht="24.75" hidden="false" customHeight="true" outlineLevel="0" collapsed="false">
      <c r="A32" s="1"/>
      <c r="B32" s="50"/>
      <c r="C32" s="51"/>
      <c r="D32" s="52" t="s">
        <v>54</v>
      </c>
      <c r="E32" s="72" t="n">
        <v>0</v>
      </c>
      <c r="F32" s="72" t="n">
        <v>0</v>
      </c>
      <c r="G32" s="72" t="n">
        <v>0</v>
      </c>
      <c r="H32" s="72" t="n">
        <f aca="false">+G32+F32+E32</f>
        <v>0</v>
      </c>
      <c r="I32" s="72" t="n">
        <v>46795</v>
      </c>
      <c r="J32" s="72" t="n">
        <v>0</v>
      </c>
      <c r="K32" s="72" t="n">
        <v>0</v>
      </c>
      <c r="L32" s="72" t="n">
        <f aca="false">+K32+J32+I32</f>
        <v>46795</v>
      </c>
      <c r="M32" s="72" t="n">
        <v>46795</v>
      </c>
      <c r="N32" s="72" t="n">
        <v>0</v>
      </c>
      <c r="O32" s="72" t="n">
        <v>0</v>
      </c>
      <c r="P32" s="72" t="n">
        <f aca="false">+O32+N32+M32</f>
        <v>46795</v>
      </c>
      <c r="Q32" s="72" t="n">
        <v>0</v>
      </c>
      <c r="R32" s="72" t="n">
        <v>0</v>
      </c>
      <c r="S32" s="72" t="n">
        <v>0</v>
      </c>
      <c r="T32" s="72" t="n">
        <f aca="false">+S32+R32+Q32</f>
        <v>0</v>
      </c>
      <c r="U32" s="72" t="n">
        <v>46795</v>
      </c>
      <c r="V32" s="72" t="n">
        <v>0</v>
      </c>
      <c r="W32" s="72" t="n">
        <v>0</v>
      </c>
      <c r="X32" s="72" t="n">
        <f aca="false">+W32+V32+U32</f>
        <v>46795</v>
      </c>
      <c r="Y32" s="72" t="n">
        <v>0</v>
      </c>
      <c r="Z32" s="72" t="n">
        <v>0</v>
      </c>
      <c r="AA32" s="72" t="n">
        <v>0</v>
      </c>
      <c r="AB32" s="72" t="n">
        <f aca="false">+AA32+Z32+Y32</f>
        <v>0</v>
      </c>
      <c r="AC32" s="72" t="n">
        <v>46795</v>
      </c>
      <c r="AD32" s="72" t="n">
        <v>0</v>
      </c>
      <c r="AE32" s="72" t="n">
        <v>0</v>
      </c>
      <c r="AF32" s="72" t="n">
        <f aca="false">+AE32+AD32+AC32</f>
        <v>46795</v>
      </c>
      <c r="AG32" s="72" t="n">
        <v>0</v>
      </c>
      <c r="AH32" s="72" t="n">
        <v>0</v>
      </c>
      <c r="AI32" s="72" t="n">
        <v>0</v>
      </c>
      <c r="AJ32" s="72" t="n">
        <f aca="false">+AI32+AH32+AG32</f>
        <v>0</v>
      </c>
      <c r="AK32" s="72" t="n">
        <v>46795</v>
      </c>
      <c r="AL32" s="72" t="n">
        <v>0</v>
      </c>
      <c r="AM32" s="72" t="n">
        <v>0</v>
      </c>
      <c r="AN32" s="72" t="n">
        <f aca="false">+AM32+AL32+AK32</f>
        <v>46795</v>
      </c>
      <c r="AO32" s="72" t="n">
        <v>0</v>
      </c>
      <c r="AP32" s="72" t="n">
        <v>0</v>
      </c>
      <c r="AQ32" s="72" t="n">
        <v>0</v>
      </c>
      <c r="AR32" s="72" t="n">
        <f aca="false">+AQ32+AP32+AO32</f>
        <v>0</v>
      </c>
      <c r="AS32" s="72" t="n">
        <v>46795</v>
      </c>
      <c r="AT32" s="72" t="n">
        <v>0</v>
      </c>
      <c r="AU32" s="72" t="n">
        <v>0</v>
      </c>
      <c r="AV32" s="72" t="n">
        <f aca="false">+AU32+AT32+AS32</f>
        <v>46795</v>
      </c>
      <c r="AW32" s="72" t="n">
        <v>0</v>
      </c>
      <c r="AX32" s="72" t="n">
        <v>0</v>
      </c>
      <c r="AY32" s="72" t="n">
        <v>0</v>
      </c>
      <c r="AZ32" s="72" t="n">
        <f aca="false">+AY32+AX32+AW32</f>
        <v>0</v>
      </c>
      <c r="BA32" s="72" t="n">
        <v>46795</v>
      </c>
      <c r="BB32" s="72" t="n">
        <v>0</v>
      </c>
      <c r="BC32" s="72" t="n">
        <v>0</v>
      </c>
      <c r="BD32" s="72" t="n">
        <f aca="false">+BC32+BB32+BA32</f>
        <v>46795</v>
      </c>
      <c r="BE32" s="1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</row>
    <row r="33" s="54" customFormat="true" ht="24.75" hidden="false" customHeight="true" outlineLevel="0" collapsed="false">
      <c r="A33" s="1"/>
      <c r="B33" s="50"/>
      <c r="C33" s="51"/>
      <c r="D33" s="52" t="s">
        <v>55</v>
      </c>
      <c r="E33" s="72" t="n">
        <v>1442363</v>
      </c>
      <c r="F33" s="72" t="n">
        <v>90104</v>
      </c>
      <c r="G33" s="72" t="n">
        <v>0</v>
      </c>
      <c r="H33" s="72" t="n">
        <f aca="false">+G33+F33+E33</f>
        <v>1532467</v>
      </c>
      <c r="I33" s="72" t="n">
        <v>0</v>
      </c>
      <c r="J33" s="72" t="n">
        <v>0</v>
      </c>
      <c r="K33" s="72" t="n">
        <v>0</v>
      </c>
      <c r="L33" s="72" t="n">
        <f aca="false">+K33+J33+I33</f>
        <v>0</v>
      </c>
      <c r="M33" s="72" t="n">
        <v>1442363</v>
      </c>
      <c r="N33" s="72" t="n">
        <v>90104</v>
      </c>
      <c r="O33" s="72" t="n">
        <v>0</v>
      </c>
      <c r="P33" s="72" t="n">
        <f aca="false">+O33+N33+M33</f>
        <v>1532467</v>
      </c>
      <c r="Q33" s="72" t="n">
        <v>0</v>
      </c>
      <c r="R33" s="72" t="n">
        <v>0</v>
      </c>
      <c r="S33" s="72" t="n">
        <v>0</v>
      </c>
      <c r="T33" s="72" t="n">
        <f aca="false">+S33+R33+Q33</f>
        <v>0</v>
      </c>
      <c r="U33" s="72" t="n">
        <v>1442363</v>
      </c>
      <c r="V33" s="72" t="n">
        <v>90104</v>
      </c>
      <c r="W33" s="72" t="n">
        <v>0</v>
      </c>
      <c r="X33" s="72" t="n">
        <f aca="false">+W33+V33+U33</f>
        <v>1532467</v>
      </c>
      <c r="Y33" s="72" t="n">
        <v>-9806</v>
      </c>
      <c r="Z33" s="72" t="n">
        <v>0</v>
      </c>
      <c r="AA33" s="72" t="n">
        <v>0</v>
      </c>
      <c r="AB33" s="72" t="n">
        <f aca="false">+AA33+Z33+Y33</f>
        <v>-9806</v>
      </c>
      <c r="AC33" s="72" t="n">
        <v>1432557</v>
      </c>
      <c r="AD33" s="72" t="n">
        <v>90104</v>
      </c>
      <c r="AE33" s="72" t="n">
        <v>0</v>
      </c>
      <c r="AF33" s="72" t="n">
        <f aca="false">+AE33+AD33+AC33</f>
        <v>1522661</v>
      </c>
      <c r="AG33" s="72" t="n">
        <v>-9183</v>
      </c>
      <c r="AH33" s="72" t="n">
        <v>0</v>
      </c>
      <c r="AI33" s="72" t="n">
        <v>0</v>
      </c>
      <c r="AJ33" s="72" t="n">
        <f aca="false">+AI33+AH33+AG33</f>
        <v>-9183</v>
      </c>
      <c r="AK33" s="72" t="n">
        <v>1423374</v>
      </c>
      <c r="AL33" s="72" t="n">
        <v>90104</v>
      </c>
      <c r="AM33" s="72" t="n">
        <v>0</v>
      </c>
      <c r="AN33" s="72" t="n">
        <f aca="false">+AM33+AL33+AK33</f>
        <v>1513478</v>
      </c>
      <c r="AO33" s="72" t="n">
        <v>0</v>
      </c>
      <c r="AP33" s="72" t="n">
        <v>0</v>
      </c>
      <c r="AQ33" s="72" t="n">
        <v>0</v>
      </c>
      <c r="AR33" s="72" t="n">
        <f aca="false">+AQ33+AP33+AO33</f>
        <v>0</v>
      </c>
      <c r="AS33" s="72" t="n">
        <v>1423374</v>
      </c>
      <c r="AT33" s="72" t="n">
        <v>90104</v>
      </c>
      <c r="AU33" s="72" t="n">
        <v>0</v>
      </c>
      <c r="AV33" s="72" t="n">
        <f aca="false">+AU33+AT33+AS33</f>
        <v>1513478</v>
      </c>
      <c r="AW33" s="72" t="n">
        <v>0</v>
      </c>
      <c r="AX33" s="72" t="n">
        <v>0</v>
      </c>
      <c r="AY33" s="72" t="n">
        <v>0</v>
      </c>
      <c r="AZ33" s="72" t="n">
        <f aca="false">+AY33+AX33+AW33</f>
        <v>0</v>
      </c>
      <c r="BA33" s="72" t="n">
        <v>1423374</v>
      </c>
      <c r="BB33" s="72" t="n">
        <v>90104</v>
      </c>
      <c r="BC33" s="72" t="n">
        <v>0</v>
      </c>
      <c r="BD33" s="72" t="n">
        <f aca="false">+BC33+BB33+BA33</f>
        <v>1513478</v>
      </c>
      <c r="BE33" s="1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</row>
    <row r="34" s="61" customFormat="true" ht="27.75" hidden="true" customHeight="true" outlineLevel="1" collapsed="false">
      <c r="A34" s="1"/>
      <c r="B34" s="55"/>
      <c r="C34" s="56"/>
      <c r="D34" s="73" t="s">
        <v>56</v>
      </c>
      <c r="E34" s="72" t="n">
        <v>0</v>
      </c>
      <c r="F34" s="72" t="n">
        <v>1600</v>
      </c>
      <c r="G34" s="72" t="n">
        <v>0</v>
      </c>
      <c r="H34" s="72" t="n">
        <f aca="false">+G34+F34+E34</f>
        <v>1600</v>
      </c>
      <c r="I34" s="72" t="n">
        <v>0</v>
      </c>
      <c r="J34" s="72" t="n">
        <v>0</v>
      </c>
      <c r="K34" s="72" t="n">
        <v>0</v>
      </c>
      <c r="L34" s="72" t="n">
        <f aca="false">+K34+J34+I34</f>
        <v>0</v>
      </c>
      <c r="M34" s="72" t="n">
        <v>0</v>
      </c>
      <c r="N34" s="72" t="n">
        <v>1600</v>
      </c>
      <c r="O34" s="72" t="n">
        <v>0</v>
      </c>
      <c r="P34" s="72" t="n">
        <f aca="false">+O34+N34+M34</f>
        <v>1600</v>
      </c>
      <c r="Q34" s="72" t="n">
        <v>1</v>
      </c>
      <c r="R34" s="72" t="n">
        <v>0</v>
      </c>
      <c r="S34" s="72" t="n">
        <v>0</v>
      </c>
      <c r="T34" s="72" t="n">
        <f aca="false">+S34+R34+Q34</f>
        <v>1</v>
      </c>
      <c r="U34" s="72" t="n">
        <v>1</v>
      </c>
      <c r="V34" s="72" t="n">
        <v>1600</v>
      </c>
      <c r="W34" s="72" t="n">
        <v>0</v>
      </c>
      <c r="X34" s="72" t="n">
        <f aca="false">+W34+V34+U34</f>
        <v>1601</v>
      </c>
      <c r="Y34" s="72" t="n">
        <v>1</v>
      </c>
      <c r="Z34" s="72" t="n">
        <v>0</v>
      </c>
      <c r="AA34" s="72" t="n">
        <v>0</v>
      </c>
      <c r="AB34" s="72" t="n">
        <f aca="false">+AA34+Z34+Y34</f>
        <v>1</v>
      </c>
      <c r="AC34" s="72" t="n">
        <v>1</v>
      </c>
      <c r="AD34" s="72" t="n">
        <v>1600</v>
      </c>
      <c r="AE34" s="72" t="n">
        <v>0</v>
      </c>
      <c r="AF34" s="72" t="n">
        <f aca="false">+AE34+AD34+AC34</f>
        <v>1601</v>
      </c>
      <c r="AG34" s="72" t="n">
        <v>1</v>
      </c>
      <c r="AH34" s="72" t="n">
        <v>0</v>
      </c>
      <c r="AI34" s="72" t="n">
        <v>0</v>
      </c>
      <c r="AJ34" s="72" t="n">
        <f aca="false">+AI34+AH34+AG34</f>
        <v>1</v>
      </c>
      <c r="AK34" s="72" t="n">
        <v>1</v>
      </c>
      <c r="AL34" s="72" t="n">
        <v>1600</v>
      </c>
      <c r="AM34" s="72" t="n">
        <v>0</v>
      </c>
      <c r="AN34" s="72" t="n">
        <f aca="false">+AM34+AL34+AK34</f>
        <v>1601</v>
      </c>
      <c r="AO34" s="72" t="n">
        <v>1</v>
      </c>
      <c r="AP34" s="72" t="n">
        <v>0</v>
      </c>
      <c r="AQ34" s="72" t="n">
        <v>0</v>
      </c>
      <c r="AR34" s="72" t="n">
        <f aca="false">+AQ34+AP34+AO34</f>
        <v>1</v>
      </c>
      <c r="AS34" s="72" t="n">
        <v>1</v>
      </c>
      <c r="AT34" s="72" t="n">
        <v>1600</v>
      </c>
      <c r="AU34" s="72" t="n">
        <v>0</v>
      </c>
      <c r="AV34" s="72" t="n">
        <f aca="false">+AU34+AT34+AS34</f>
        <v>1601</v>
      </c>
      <c r="AW34" s="72" t="n">
        <v>1</v>
      </c>
      <c r="AX34" s="72" t="n">
        <v>0</v>
      </c>
      <c r="AY34" s="72" t="n">
        <v>0</v>
      </c>
      <c r="AZ34" s="72" t="n">
        <f aca="false">+AY34+AX34+AW34</f>
        <v>1</v>
      </c>
      <c r="BA34" s="72" t="n">
        <v>1</v>
      </c>
      <c r="BB34" s="72" t="n">
        <v>1600</v>
      </c>
      <c r="BC34" s="72" t="n">
        <v>0</v>
      </c>
      <c r="BD34" s="72" t="n">
        <f aca="false">+BC34+BB34+BA34</f>
        <v>1601</v>
      </c>
      <c r="BE34" s="1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</row>
    <row r="35" s="67" customFormat="true" ht="24.75" hidden="false" customHeight="true" outlineLevel="0" collapsed="false">
      <c r="A35" s="1"/>
      <c r="B35" s="63"/>
      <c r="C35" s="64"/>
      <c r="D35" s="65" t="s">
        <v>36</v>
      </c>
      <c r="E35" s="66" t="n">
        <v>0</v>
      </c>
      <c r="F35" s="66" t="n">
        <v>0</v>
      </c>
      <c r="G35" s="66" t="n">
        <v>0</v>
      </c>
      <c r="H35" s="66" t="n">
        <f aca="false">+G35+F35+E35</f>
        <v>0</v>
      </c>
      <c r="I35" s="66" t="n">
        <v>0</v>
      </c>
      <c r="J35" s="66" t="n">
        <v>0</v>
      </c>
      <c r="K35" s="66" t="n">
        <v>0</v>
      </c>
      <c r="L35" s="66" t="n">
        <f aca="false">+K35+J35+I35</f>
        <v>0</v>
      </c>
      <c r="M35" s="66" t="n">
        <v>0</v>
      </c>
      <c r="N35" s="66" t="n">
        <v>0</v>
      </c>
      <c r="O35" s="66" t="n">
        <v>0</v>
      </c>
      <c r="P35" s="66" t="n">
        <f aca="false">+O35+N35+M35</f>
        <v>0</v>
      </c>
      <c r="Q35" s="66" t="n">
        <v>0</v>
      </c>
      <c r="R35" s="66" t="n">
        <v>0</v>
      </c>
      <c r="S35" s="66" t="n">
        <v>0</v>
      </c>
      <c r="T35" s="66" t="n">
        <f aca="false">+S35+R35+Q35</f>
        <v>0</v>
      </c>
      <c r="U35" s="66" t="n">
        <v>0</v>
      </c>
      <c r="V35" s="66" t="n">
        <v>0</v>
      </c>
      <c r="W35" s="66" t="n">
        <v>0</v>
      </c>
      <c r="X35" s="66" t="n">
        <f aca="false">+W35+V35+U35</f>
        <v>0</v>
      </c>
      <c r="Y35" s="66" t="n">
        <v>0</v>
      </c>
      <c r="Z35" s="66" t="n">
        <v>0</v>
      </c>
      <c r="AA35" s="66" t="n">
        <v>0</v>
      </c>
      <c r="AB35" s="66" t="n">
        <f aca="false">+AA35+Z35+Y35</f>
        <v>0</v>
      </c>
      <c r="AC35" s="66" t="n">
        <v>0</v>
      </c>
      <c r="AD35" s="66" t="n">
        <v>0</v>
      </c>
      <c r="AE35" s="66" t="n">
        <v>0</v>
      </c>
      <c r="AF35" s="66" t="n">
        <f aca="false">+AE35+AD35+AC35</f>
        <v>0</v>
      </c>
      <c r="AG35" s="66" t="n">
        <v>0</v>
      </c>
      <c r="AH35" s="66" t="n">
        <v>0</v>
      </c>
      <c r="AI35" s="66" t="n">
        <v>0</v>
      </c>
      <c r="AJ35" s="66" t="n">
        <f aca="false">+AI35+AH35+AG35</f>
        <v>0</v>
      </c>
      <c r="AK35" s="66" t="n">
        <v>0</v>
      </c>
      <c r="AL35" s="66" t="n">
        <v>0</v>
      </c>
      <c r="AM35" s="66" t="n">
        <v>0</v>
      </c>
      <c r="AN35" s="66" t="n">
        <f aca="false">+AM35+AL35+AK35</f>
        <v>0</v>
      </c>
      <c r="AO35" s="66" t="n">
        <v>0</v>
      </c>
      <c r="AP35" s="66" t="n">
        <v>0</v>
      </c>
      <c r="AQ35" s="66" t="n">
        <v>0</v>
      </c>
      <c r="AR35" s="66" t="n">
        <f aca="false">+AQ35+AP35+AO35</f>
        <v>0</v>
      </c>
      <c r="AS35" s="66" t="n">
        <v>0</v>
      </c>
      <c r="AT35" s="66" t="n">
        <v>0</v>
      </c>
      <c r="AU35" s="66" t="n">
        <v>0</v>
      </c>
      <c r="AV35" s="66" t="n">
        <f aca="false">+AU35+AT35+AS35</f>
        <v>0</v>
      </c>
      <c r="AW35" s="66" t="n">
        <v>0</v>
      </c>
      <c r="AX35" s="66" t="n">
        <v>0</v>
      </c>
      <c r="AY35" s="66" t="n">
        <v>0</v>
      </c>
      <c r="AZ35" s="66" t="n">
        <f aca="false">+AY35+AX35+AW35</f>
        <v>0</v>
      </c>
      <c r="BA35" s="66" t="n">
        <v>0</v>
      </c>
      <c r="BB35" s="66" t="n">
        <v>0</v>
      </c>
      <c r="BC35" s="66" t="n">
        <v>0</v>
      </c>
      <c r="BD35" s="66" t="n">
        <f aca="false">+BC35+BB35+BA35</f>
        <v>0</v>
      </c>
      <c r="BE35" s="1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</row>
    <row r="36" s="71" customFormat="true" ht="27.75" hidden="false" customHeight="true" outlineLevel="0" collapsed="false">
      <c r="A36" s="1"/>
      <c r="B36" s="74" t="s">
        <v>57</v>
      </c>
      <c r="C36" s="75"/>
      <c r="D36" s="76"/>
      <c r="E36" s="77" t="n">
        <f aca="false">SUM(E24:E31)+E35</f>
        <v>1446113</v>
      </c>
      <c r="F36" s="78" t="n">
        <f aca="false">SUM(F24:F31)+F35</f>
        <v>91704</v>
      </c>
      <c r="G36" s="78" t="n">
        <f aca="false">SUM(G24:G31)+G35</f>
        <v>0</v>
      </c>
      <c r="H36" s="78" t="n">
        <f aca="false">+G36+F36+E36</f>
        <v>1537817</v>
      </c>
      <c r="I36" s="77" t="n">
        <f aca="false">SUM(I24:I31)+I35</f>
        <v>46795</v>
      </c>
      <c r="J36" s="78" t="n">
        <f aca="false">SUM(J24:J31)+J35</f>
        <v>0</v>
      </c>
      <c r="K36" s="78" t="n">
        <f aca="false">SUM(K24:K31)+K35</f>
        <v>0</v>
      </c>
      <c r="L36" s="78" t="n">
        <f aca="false">+K36+J36+I36</f>
        <v>46795</v>
      </c>
      <c r="M36" s="77" t="n">
        <f aca="false">SUM(M24:M31)+M35</f>
        <v>1492908</v>
      </c>
      <c r="N36" s="78" t="n">
        <f aca="false">SUM(N24:N31)+N35</f>
        <v>91704</v>
      </c>
      <c r="O36" s="78" t="n">
        <f aca="false">SUM(O24:O31)+O35</f>
        <v>0</v>
      </c>
      <c r="P36" s="78" t="n">
        <f aca="false">+O36+N36+M36</f>
        <v>1584612</v>
      </c>
      <c r="Q36" s="77" t="n">
        <f aca="false">SUM(Q24:Q31)+Q35</f>
        <v>17578</v>
      </c>
      <c r="R36" s="78" t="n">
        <f aca="false">SUM(R24:R31)+R35</f>
        <v>0</v>
      </c>
      <c r="S36" s="78" t="n">
        <f aca="false">SUM(S24:S31)+S35</f>
        <v>0</v>
      </c>
      <c r="T36" s="78" t="n">
        <f aca="false">+S36+R36+Q36</f>
        <v>17578</v>
      </c>
      <c r="U36" s="77" t="n">
        <f aca="false">SUM(U24:U31)+U35</f>
        <v>1510486</v>
      </c>
      <c r="V36" s="78" t="n">
        <f aca="false">SUM(V24:V31)+V35</f>
        <v>91704</v>
      </c>
      <c r="W36" s="78" t="n">
        <f aca="false">SUM(W24:W31)+W35</f>
        <v>0</v>
      </c>
      <c r="X36" s="78" t="n">
        <f aca="false">+W36+V36+U36</f>
        <v>1602190</v>
      </c>
      <c r="Y36" s="77" t="n">
        <f aca="false">SUM(Y24:Y31)+Y35</f>
        <v>-5762</v>
      </c>
      <c r="Z36" s="78" t="n">
        <f aca="false">SUM(Z24:Z31)+Z35</f>
        <v>0</v>
      </c>
      <c r="AA36" s="78" t="n">
        <f aca="false">SUM(AA24:AA31)+AA35</f>
        <v>0</v>
      </c>
      <c r="AB36" s="78" t="n">
        <f aca="false">+AA36+Z36+Y36</f>
        <v>-5762</v>
      </c>
      <c r="AC36" s="77" t="n">
        <f aca="false">SUM(AC24:AC31)+AC35</f>
        <v>1504724</v>
      </c>
      <c r="AD36" s="78" t="n">
        <f aca="false">SUM(AD24:AD31)+AD35</f>
        <v>91704</v>
      </c>
      <c r="AE36" s="78" t="n">
        <f aca="false">SUM(AE24:AE31)+AE35</f>
        <v>0</v>
      </c>
      <c r="AF36" s="78" t="n">
        <f aca="false">+AE36+AD36+AC36</f>
        <v>1596428</v>
      </c>
      <c r="AG36" s="77" t="n">
        <f aca="false">SUM(AG24:AG31)+AG35</f>
        <v>-9183</v>
      </c>
      <c r="AH36" s="78" t="n">
        <f aca="false">SUM(AH24:AH31)+AH35</f>
        <v>0</v>
      </c>
      <c r="AI36" s="78" t="n">
        <f aca="false">SUM(AI24:AI31)+AI35</f>
        <v>0</v>
      </c>
      <c r="AJ36" s="78" t="n">
        <f aca="false">+AI36+AH36+AG36</f>
        <v>-9183</v>
      </c>
      <c r="AK36" s="77" t="n">
        <f aca="false">SUM(AK24:AK31)+AK35</f>
        <v>1495541</v>
      </c>
      <c r="AL36" s="78" t="n">
        <f aca="false">SUM(AL24:AL31)+AL35</f>
        <v>91704</v>
      </c>
      <c r="AM36" s="78" t="n">
        <f aca="false">SUM(AM24:AM31)+AM35</f>
        <v>0</v>
      </c>
      <c r="AN36" s="78" t="n">
        <f aca="false">+AM36+AL36+AK36</f>
        <v>1587245</v>
      </c>
      <c r="AO36" s="77" t="n">
        <f aca="false">SUM(AO24:AO31)+AO35</f>
        <v>0</v>
      </c>
      <c r="AP36" s="78" t="n">
        <f aca="false">SUM(AP24:AP31)+AP35</f>
        <v>0</v>
      </c>
      <c r="AQ36" s="78" t="n">
        <f aca="false">SUM(AQ24:AQ31)+AQ35</f>
        <v>0</v>
      </c>
      <c r="AR36" s="78" t="n">
        <f aca="false">+AQ36+AP36+AO36</f>
        <v>0</v>
      </c>
      <c r="AS36" s="77" t="n">
        <f aca="false">SUM(AS24:AS31)+AS35</f>
        <v>1495541</v>
      </c>
      <c r="AT36" s="78" t="n">
        <f aca="false">SUM(AT24:AT31)+AT35</f>
        <v>91704</v>
      </c>
      <c r="AU36" s="78" t="n">
        <f aca="false">SUM(AU24:AU31)+AU35</f>
        <v>0</v>
      </c>
      <c r="AV36" s="78" t="n">
        <f aca="false">+AU36+AT36+AS36</f>
        <v>1587245</v>
      </c>
      <c r="AW36" s="77" t="n">
        <f aca="false">SUM(AW24:AW31)+AW35</f>
        <v>0</v>
      </c>
      <c r="AX36" s="78" t="n">
        <f aca="false">SUM(AX24:AX31)+AX35</f>
        <v>0</v>
      </c>
      <c r="AY36" s="78" t="n">
        <f aca="false">SUM(AY24:AY31)+AY35</f>
        <v>0</v>
      </c>
      <c r="AZ36" s="78" t="n">
        <f aca="false">+AY36+AX36+AW36</f>
        <v>0</v>
      </c>
      <c r="BA36" s="77" t="n">
        <f aca="false">SUM(BA24:BA31)+BA35</f>
        <v>1495541</v>
      </c>
      <c r="BB36" s="78" t="n">
        <f aca="false">SUM(BB24:BB31)+BB35</f>
        <v>91704</v>
      </c>
      <c r="BC36" s="78" t="n">
        <f aca="false">SUM(BC24:BC31)+BC35</f>
        <v>0</v>
      </c>
      <c r="BD36" s="78" t="n">
        <f aca="false">+BC36+BB36+BA36</f>
        <v>1587245</v>
      </c>
      <c r="BE36" s="1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</row>
    <row r="37" s="42" customFormat="true" ht="27.75" hidden="true" customHeight="true" outlineLevel="1" collapsed="false">
      <c r="A37" s="1"/>
      <c r="B37" s="79"/>
      <c r="C37" s="80"/>
      <c r="D37" s="81" t="s">
        <v>58</v>
      </c>
      <c r="E37" s="82"/>
      <c r="F37" s="82"/>
      <c r="G37" s="32"/>
      <c r="H37" s="32"/>
      <c r="I37" s="82"/>
      <c r="J37" s="82"/>
      <c r="K37" s="32"/>
      <c r="L37" s="32"/>
      <c r="M37" s="82"/>
      <c r="N37" s="82"/>
      <c r="O37" s="32"/>
      <c r="P37" s="33"/>
      <c r="Q37" s="82"/>
      <c r="R37" s="82"/>
      <c r="S37" s="32"/>
      <c r="T37" s="32"/>
      <c r="U37" s="82"/>
      <c r="V37" s="82"/>
      <c r="W37" s="32"/>
      <c r="X37" s="33"/>
      <c r="Y37" s="82"/>
      <c r="Z37" s="82"/>
      <c r="AA37" s="32"/>
      <c r="AB37" s="32"/>
      <c r="AC37" s="82"/>
      <c r="AD37" s="82"/>
      <c r="AE37" s="32"/>
      <c r="AF37" s="33"/>
      <c r="AG37" s="82"/>
      <c r="AH37" s="82"/>
      <c r="AI37" s="32"/>
      <c r="AJ37" s="32"/>
      <c r="AK37" s="82"/>
      <c r="AL37" s="82"/>
      <c r="AM37" s="32"/>
      <c r="AN37" s="33"/>
      <c r="AO37" s="82"/>
      <c r="AP37" s="82"/>
      <c r="AQ37" s="32"/>
      <c r="AR37" s="32"/>
      <c r="AS37" s="82"/>
      <c r="AT37" s="82"/>
      <c r="AU37" s="32"/>
      <c r="AV37" s="33"/>
      <c r="AW37" s="82"/>
      <c r="AX37" s="82"/>
      <c r="AY37" s="32"/>
      <c r="AZ37" s="32"/>
      <c r="BA37" s="82"/>
      <c r="BB37" s="82"/>
      <c r="BC37" s="32"/>
      <c r="BD37" s="33"/>
      <c r="BE37" s="1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</row>
    <row r="38" s="85" customFormat="true" ht="11.25" hidden="false" customHeight="true" outlineLevel="0" collapsed="false">
      <c r="A38" s="1"/>
      <c r="B38" s="83"/>
      <c r="C38" s="30"/>
      <c r="D38" s="31"/>
      <c r="E38" s="84"/>
      <c r="F38" s="32"/>
      <c r="G38" s="32"/>
      <c r="H38" s="32"/>
      <c r="I38" s="84"/>
      <c r="J38" s="32"/>
      <c r="K38" s="32"/>
      <c r="L38" s="32"/>
      <c r="M38" s="84"/>
      <c r="N38" s="32"/>
      <c r="O38" s="32"/>
      <c r="P38" s="33"/>
      <c r="Q38" s="84"/>
      <c r="R38" s="32"/>
      <c r="S38" s="32"/>
      <c r="T38" s="32"/>
      <c r="U38" s="84"/>
      <c r="V38" s="32"/>
      <c r="W38" s="32"/>
      <c r="X38" s="33"/>
      <c r="Y38" s="84"/>
      <c r="Z38" s="32"/>
      <c r="AA38" s="32"/>
      <c r="AB38" s="32"/>
      <c r="AC38" s="84"/>
      <c r="AD38" s="32"/>
      <c r="AE38" s="32"/>
      <c r="AF38" s="33"/>
      <c r="AG38" s="84"/>
      <c r="AH38" s="32"/>
      <c r="AI38" s="32"/>
      <c r="AJ38" s="32"/>
      <c r="AK38" s="84"/>
      <c r="AL38" s="32"/>
      <c r="AM38" s="32"/>
      <c r="AN38" s="33"/>
      <c r="AO38" s="84"/>
      <c r="AP38" s="32"/>
      <c r="AQ38" s="32"/>
      <c r="AR38" s="32"/>
      <c r="AS38" s="84"/>
      <c r="AT38" s="32"/>
      <c r="AU38" s="32"/>
      <c r="AV38" s="33"/>
      <c r="AW38" s="84"/>
      <c r="AX38" s="32"/>
      <c r="AY38" s="32"/>
      <c r="AZ38" s="32"/>
      <c r="BA38" s="84"/>
      <c r="BB38" s="32"/>
      <c r="BC38" s="32"/>
      <c r="BD38" s="33"/>
      <c r="BE38" s="1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</row>
    <row r="39" s="36" customFormat="true" ht="27.75" hidden="false" customHeight="true" outlineLevel="0" collapsed="false">
      <c r="A39" s="1"/>
      <c r="B39" s="29" t="s">
        <v>59</v>
      </c>
      <c r="C39" s="30"/>
      <c r="D39" s="31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/>
      <c r="Q39" s="32"/>
      <c r="R39" s="32"/>
      <c r="S39" s="32"/>
      <c r="T39" s="32"/>
      <c r="U39" s="32"/>
      <c r="V39" s="32"/>
      <c r="W39" s="32"/>
      <c r="X39" s="33"/>
      <c r="Y39" s="32"/>
      <c r="Z39" s="32"/>
      <c r="AA39" s="32"/>
      <c r="AB39" s="32"/>
      <c r="AC39" s="32"/>
      <c r="AD39" s="32"/>
      <c r="AE39" s="32"/>
      <c r="AF39" s="33"/>
      <c r="AG39" s="32"/>
      <c r="AH39" s="32"/>
      <c r="AI39" s="32"/>
      <c r="AJ39" s="32"/>
      <c r="AK39" s="32"/>
      <c r="AL39" s="32"/>
      <c r="AM39" s="32"/>
      <c r="AN39" s="33"/>
      <c r="AO39" s="32"/>
      <c r="AP39" s="32"/>
      <c r="AQ39" s="32"/>
      <c r="AR39" s="32"/>
      <c r="AS39" s="32"/>
      <c r="AT39" s="32"/>
      <c r="AU39" s="32"/>
      <c r="AV39" s="33"/>
      <c r="AW39" s="32"/>
      <c r="AX39" s="32"/>
      <c r="AY39" s="32"/>
      <c r="AZ39" s="32"/>
      <c r="BA39" s="32"/>
      <c r="BB39" s="32"/>
      <c r="BC39" s="32"/>
      <c r="BD39" s="33"/>
      <c r="BE39" s="1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</row>
    <row r="40" s="42" customFormat="true" ht="27.75" hidden="true" customHeight="true" outlineLevel="1" collapsed="false">
      <c r="A40" s="1"/>
      <c r="B40" s="37"/>
      <c r="C40" s="38"/>
      <c r="D40" s="39" t="s">
        <v>16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1"/>
      <c r="Q40" s="40"/>
      <c r="R40" s="40"/>
      <c r="S40" s="40"/>
      <c r="T40" s="40"/>
      <c r="U40" s="40"/>
      <c r="V40" s="40"/>
      <c r="W40" s="40"/>
      <c r="X40" s="41"/>
      <c r="Y40" s="40"/>
      <c r="Z40" s="40"/>
      <c r="AA40" s="40"/>
      <c r="AB40" s="40"/>
      <c r="AC40" s="40"/>
      <c r="AD40" s="40"/>
      <c r="AE40" s="40"/>
      <c r="AF40" s="41"/>
      <c r="AG40" s="40"/>
      <c r="AH40" s="40"/>
      <c r="AI40" s="40"/>
      <c r="AJ40" s="40"/>
      <c r="AK40" s="40"/>
      <c r="AL40" s="40"/>
      <c r="AM40" s="40"/>
      <c r="AN40" s="41"/>
      <c r="AO40" s="40"/>
      <c r="AP40" s="40"/>
      <c r="AQ40" s="40"/>
      <c r="AR40" s="40"/>
      <c r="AS40" s="40"/>
      <c r="AT40" s="40"/>
      <c r="AU40" s="40"/>
      <c r="AV40" s="41"/>
      <c r="AW40" s="40"/>
      <c r="AX40" s="40"/>
      <c r="AY40" s="40"/>
      <c r="AZ40" s="40"/>
      <c r="BA40" s="40"/>
      <c r="BB40" s="40"/>
      <c r="BC40" s="40"/>
      <c r="BD40" s="41"/>
      <c r="BE40" s="1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</row>
    <row r="41" s="49" customFormat="true" ht="27.75" hidden="false" customHeight="true" outlineLevel="0" collapsed="false">
      <c r="A41" s="1"/>
      <c r="B41" s="43"/>
      <c r="C41" s="44" t="s">
        <v>17</v>
      </c>
      <c r="D41" s="45" t="s">
        <v>18</v>
      </c>
      <c r="E41" s="53" t="n">
        <v>814883</v>
      </c>
      <c r="F41" s="53" t="n">
        <v>0</v>
      </c>
      <c r="G41" s="53" t="n">
        <v>0</v>
      </c>
      <c r="H41" s="53" t="n">
        <f aca="false">+G41+F41+E41</f>
        <v>814883</v>
      </c>
      <c r="I41" s="53" t="n">
        <v>-1850</v>
      </c>
      <c r="J41" s="53" t="n">
        <v>0</v>
      </c>
      <c r="K41" s="53" t="n">
        <v>0</v>
      </c>
      <c r="L41" s="53" t="n">
        <f aca="false">+K41+J41+I41</f>
        <v>-1850</v>
      </c>
      <c r="M41" s="53" t="n">
        <v>813033</v>
      </c>
      <c r="N41" s="53" t="n">
        <v>0</v>
      </c>
      <c r="O41" s="53" t="n">
        <v>0</v>
      </c>
      <c r="P41" s="53" t="n">
        <f aca="false">+O41+N41+M41</f>
        <v>813033</v>
      </c>
      <c r="Q41" s="53" t="n">
        <v>0</v>
      </c>
      <c r="R41" s="53" t="n">
        <v>0</v>
      </c>
      <c r="S41" s="53" t="n">
        <v>0</v>
      </c>
      <c r="T41" s="53" t="n">
        <f aca="false">+S41+R41+Q41</f>
        <v>0</v>
      </c>
      <c r="U41" s="53" t="n">
        <v>813033</v>
      </c>
      <c r="V41" s="53" t="n">
        <v>0</v>
      </c>
      <c r="W41" s="53" t="n">
        <v>0</v>
      </c>
      <c r="X41" s="53" t="n">
        <f aca="false">+W41+V41+U41</f>
        <v>813033</v>
      </c>
      <c r="Y41" s="53" t="n">
        <v>138096</v>
      </c>
      <c r="Z41" s="53" t="n">
        <v>0</v>
      </c>
      <c r="AA41" s="53" t="n">
        <v>0</v>
      </c>
      <c r="AB41" s="53" t="n">
        <f aca="false">+AA41+Z41+Y41</f>
        <v>138096</v>
      </c>
      <c r="AC41" s="53" t="n">
        <v>951129</v>
      </c>
      <c r="AD41" s="53" t="n">
        <v>0</v>
      </c>
      <c r="AE41" s="53" t="n">
        <v>0</v>
      </c>
      <c r="AF41" s="53" t="n">
        <f aca="false">+AE41+AD41+AC41</f>
        <v>951129</v>
      </c>
      <c r="AG41" s="53" t="n">
        <v>222164</v>
      </c>
      <c r="AH41" s="53" t="n">
        <v>0</v>
      </c>
      <c r="AI41" s="53" t="n">
        <v>0</v>
      </c>
      <c r="AJ41" s="53" t="n">
        <f aca="false">+AI41+AH41+AG41</f>
        <v>222164</v>
      </c>
      <c r="AK41" s="53" t="n">
        <v>1173293</v>
      </c>
      <c r="AL41" s="53" t="n">
        <v>0</v>
      </c>
      <c r="AM41" s="53" t="n">
        <v>0</v>
      </c>
      <c r="AN41" s="53" t="n">
        <f aca="false">+AM41+AL41+AK41</f>
        <v>1173293</v>
      </c>
      <c r="AO41" s="53" t="n">
        <v>93000</v>
      </c>
      <c r="AP41" s="53" t="n">
        <v>0</v>
      </c>
      <c r="AQ41" s="53" t="n">
        <v>0</v>
      </c>
      <c r="AR41" s="53" t="n">
        <f aca="false">+AQ41+AP41+AO41</f>
        <v>93000</v>
      </c>
      <c r="AS41" s="53" t="n">
        <v>1266293</v>
      </c>
      <c r="AT41" s="53" t="n">
        <v>0</v>
      </c>
      <c r="AU41" s="53" t="n">
        <v>0</v>
      </c>
      <c r="AV41" s="53" t="n">
        <f aca="false">+AU41+AT41+AS41</f>
        <v>1266293</v>
      </c>
      <c r="AW41" s="53" t="n">
        <v>300</v>
      </c>
      <c r="AX41" s="53" t="n">
        <v>0</v>
      </c>
      <c r="AY41" s="53" t="n">
        <v>0</v>
      </c>
      <c r="AZ41" s="53" t="n">
        <f aca="false">+AY41+AX41+AW41</f>
        <v>300</v>
      </c>
      <c r="BA41" s="53" t="n">
        <v>1266593</v>
      </c>
      <c r="BB41" s="53" t="n">
        <v>0</v>
      </c>
      <c r="BC41" s="53" t="n">
        <v>0</v>
      </c>
      <c r="BD41" s="53" t="n">
        <f aca="false">+BC41+BB41+BA41</f>
        <v>1266593</v>
      </c>
      <c r="BE41" s="1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</row>
    <row r="42" s="54" customFormat="true" ht="36" hidden="false" customHeight="false" outlineLevel="0" collapsed="false">
      <c r="A42" s="1"/>
      <c r="B42" s="50"/>
      <c r="C42" s="51" t="s">
        <v>19</v>
      </c>
      <c r="D42" s="52" t="s">
        <v>20</v>
      </c>
      <c r="E42" s="53" t="n">
        <v>132566</v>
      </c>
      <c r="F42" s="53" t="n">
        <v>0</v>
      </c>
      <c r="G42" s="53" t="n">
        <v>0</v>
      </c>
      <c r="H42" s="53" t="n">
        <f aca="false">+G42+F42+E42</f>
        <v>132566</v>
      </c>
      <c r="I42" s="53" t="n">
        <v>0</v>
      </c>
      <c r="J42" s="53" t="n">
        <v>0</v>
      </c>
      <c r="K42" s="53" t="n">
        <v>0</v>
      </c>
      <c r="L42" s="53" t="n">
        <f aca="false">+K42+J42+I42</f>
        <v>0</v>
      </c>
      <c r="M42" s="53" t="n">
        <v>132566</v>
      </c>
      <c r="N42" s="53" t="n">
        <v>0</v>
      </c>
      <c r="O42" s="53" t="n">
        <v>0</v>
      </c>
      <c r="P42" s="53" t="n">
        <f aca="false">+O42+N42+M42</f>
        <v>132566</v>
      </c>
      <c r="Q42" s="53" t="n">
        <v>0</v>
      </c>
      <c r="R42" s="53" t="n">
        <v>0</v>
      </c>
      <c r="S42" s="53" t="n">
        <v>0</v>
      </c>
      <c r="T42" s="53" t="n">
        <f aca="false">+S42+R42+Q42</f>
        <v>0</v>
      </c>
      <c r="U42" s="53" t="n">
        <v>132566</v>
      </c>
      <c r="V42" s="53" t="n">
        <v>0</v>
      </c>
      <c r="W42" s="53" t="n">
        <v>0</v>
      </c>
      <c r="X42" s="53" t="n">
        <f aca="false">+W42+V42+U42</f>
        <v>132566</v>
      </c>
      <c r="Y42" s="53" t="n">
        <v>15369</v>
      </c>
      <c r="Z42" s="53" t="n">
        <v>0</v>
      </c>
      <c r="AA42" s="53" t="n">
        <v>0</v>
      </c>
      <c r="AB42" s="53" t="n">
        <f aca="false">+AA42+Z42+Y42</f>
        <v>15369</v>
      </c>
      <c r="AC42" s="53" t="n">
        <v>147935</v>
      </c>
      <c r="AD42" s="53" t="n">
        <v>0</v>
      </c>
      <c r="AE42" s="53" t="n">
        <v>0</v>
      </c>
      <c r="AF42" s="53" t="n">
        <f aca="false">+AE42+AD42+AC42</f>
        <v>147935</v>
      </c>
      <c r="AG42" s="53" t="n">
        <v>33688</v>
      </c>
      <c r="AH42" s="53" t="n">
        <v>0</v>
      </c>
      <c r="AI42" s="53" t="n">
        <v>0</v>
      </c>
      <c r="AJ42" s="53" t="n">
        <f aca="false">+AI42+AH42+AG42</f>
        <v>33688</v>
      </c>
      <c r="AK42" s="53" t="n">
        <v>181623</v>
      </c>
      <c r="AL42" s="53" t="n">
        <v>0</v>
      </c>
      <c r="AM42" s="53" t="n">
        <v>0</v>
      </c>
      <c r="AN42" s="53" t="n">
        <f aca="false">+AM42+AL42+AK42</f>
        <v>181623</v>
      </c>
      <c r="AO42" s="53" t="n">
        <v>5000</v>
      </c>
      <c r="AP42" s="53" t="n">
        <v>0</v>
      </c>
      <c r="AQ42" s="53" t="n">
        <v>0</v>
      </c>
      <c r="AR42" s="53" t="n">
        <f aca="false">+AQ42+AP42+AO42</f>
        <v>5000</v>
      </c>
      <c r="AS42" s="53" t="n">
        <v>186623</v>
      </c>
      <c r="AT42" s="53" t="n">
        <v>0</v>
      </c>
      <c r="AU42" s="53" t="n">
        <v>0</v>
      </c>
      <c r="AV42" s="53" t="n">
        <f aca="false">+AU42+AT42+AS42</f>
        <v>186623</v>
      </c>
      <c r="AW42" s="53" t="n">
        <v>-300</v>
      </c>
      <c r="AX42" s="53" t="n">
        <v>0</v>
      </c>
      <c r="AY42" s="53" t="n">
        <v>0</v>
      </c>
      <c r="AZ42" s="53" t="n">
        <f aca="false">+AY42+AX42+AW42</f>
        <v>-300</v>
      </c>
      <c r="BA42" s="53" t="n">
        <v>186323</v>
      </c>
      <c r="BB42" s="53" t="n">
        <v>0</v>
      </c>
      <c r="BC42" s="53" t="n">
        <v>0</v>
      </c>
      <c r="BD42" s="53" t="n">
        <f aca="false">+BC42+BB42+BA42</f>
        <v>186323</v>
      </c>
      <c r="BE42" s="1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</row>
    <row r="43" s="54" customFormat="true" ht="27.75" hidden="false" customHeight="true" outlineLevel="0" collapsed="false">
      <c r="A43" s="1"/>
      <c r="B43" s="50"/>
      <c r="C43" s="51" t="s">
        <v>21</v>
      </c>
      <c r="D43" s="52" t="s">
        <v>22</v>
      </c>
      <c r="E43" s="53" t="n">
        <v>516816</v>
      </c>
      <c r="F43" s="53" t="n">
        <v>0</v>
      </c>
      <c r="G43" s="53" t="n">
        <v>0</v>
      </c>
      <c r="H43" s="53" t="n">
        <f aca="false">+G43+F43+E43</f>
        <v>516816</v>
      </c>
      <c r="I43" s="53" t="n">
        <v>4128</v>
      </c>
      <c r="J43" s="53" t="n">
        <v>0</v>
      </c>
      <c r="K43" s="53" t="n">
        <v>0</v>
      </c>
      <c r="L43" s="53" t="n">
        <f aca="false">+K43+J43+I43</f>
        <v>4128</v>
      </c>
      <c r="M43" s="53" t="n">
        <v>520944</v>
      </c>
      <c r="N43" s="53" t="n">
        <v>0</v>
      </c>
      <c r="O43" s="53" t="n">
        <v>0</v>
      </c>
      <c r="P43" s="53" t="n">
        <f aca="false">+O43+N43+M43</f>
        <v>520944</v>
      </c>
      <c r="Q43" s="53" t="n">
        <v>0</v>
      </c>
      <c r="R43" s="53" t="n">
        <v>0</v>
      </c>
      <c r="S43" s="53" t="n">
        <v>0</v>
      </c>
      <c r="T43" s="53" t="n">
        <f aca="false">+S43+R43+Q43</f>
        <v>0</v>
      </c>
      <c r="U43" s="53" t="n">
        <v>520944</v>
      </c>
      <c r="V43" s="53" t="n">
        <v>0</v>
      </c>
      <c r="W43" s="53" t="n">
        <v>0</v>
      </c>
      <c r="X43" s="53" t="n">
        <f aca="false">+W43+V43+U43</f>
        <v>520944</v>
      </c>
      <c r="Y43" s="53" t="n">
        <v>11350</v>
      </c>
      <c r="Z43" s="53" t="n">
        <v>0</v>
      </c>
      <c r="AA43" s="53" t="n">
        <v>0</v>
      </c>
      <c r="AB43" s="53" t="n">
        <f aca="false">+AA43+Z43+Y43</f>
        <v>11350</v>
      </c>
      <c r="AC43" s="53" t="n">
        <v>532294</v>
      </c>
      <c r="AD43" s="53" t="n">
        <v>0</v>
      </c>
      <c r="AE43" s="53" t="n">
        <v>0</v>
      </c>
      <c r="AF43" s="53" t="n">
        <f aca="false">+AE43+AD43+AC43</f>
        <v>532294</v>
      </c>
      <c r="AG43" s="53" t="n">
        <v>1522</v>
      </c>
      <c r="AH43" s="53" t="n">
        <v>0</v>
      </c>
      <c r="AI43" s="53" t="n">
        <v>0</v>
      </c>
      <c r="AJ43" s="53" t="n">
        <f aca="false">+AI43+AH43+AG43</f>
        <v>1522</v>
      </c>
      <c r="AK43" s="53" t="n">
        <v>533816</v>
      </c>
      <c r="AL43" s="53" t="n">
        <v>0</v>
      </c>
      <c r="AM43" s="53" t="n">
        <v>0</v>
      </c>
      <c r="AN43" s="53" t="n">
        <f aca="false">+AM43+AL43+AK43</f>
        <v>533816</v>
      </c>
      <c r="AO43" s="53" t="n">
        <v>34274</v>
      </c>
      <c r="AP43" s="53" t="n">
        <v>0</v>
      </c>
      <c r="AQ43" s="53" t="n">
        <v>0</v>
      </c>
      <c r="AR43" s="53" t="n">
        <f aca="false">+AQ43+AP43+AO43</f>
        <v>34274</v>
      </c>
      <c r="AS43" s="53" t="n">
        <v>568090</v>
      </c>
      <c r="AT43" s="53" t="n">
        <v>0</v>
      </c>
      <c r="AU43" s="53" t="n">
        <v>0</v>
      </c>
      <c r="AV43" s="53" t="n">
        <f aca="false">+AU43+AT43+AS43</f>
        <v>568090</v>
      </c>
      <c r="AW43" s="53" t="n">
        <v>0</v>
      </c>
      <c r="AX43" s="53" t="n">
        <v>0</v>
      </c>
      <c r="AY43" s="53" t="n">
        <v>0</v>
      </c>
      <c r="AZ43" s="53" t="n">
        <f aca="false">+AY43+AX43+AW43</f>
        <v>0</v>
      </c>
      <c r="BA43" s="53" t="n">
        <v>568090</v>
      </c>
      <c r="BB43" s="53" t="n">
        <v>0</v>
      </c>
      <c r="BC43" s="53" t="n">
        <v>0</v>
      </c>
      <c r="BD43" s="53" t="n">
        <f aca="false">+BC43+BB43+BA43</f>
        <v>568090</v>
      </c>
      <c r="BE43" s="1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</row>
    <row r="44" s="61" customFormat="true" ht="37.5" hidden="true" customHeight="false" outlineLevel="1" collapsed="false">
      <c r="A44" s="1"/>
      <c r="B44" s="55"/>
      <c r="C44" s="56"/>
      <c r="D44" s="57" t="s">
        <v>23</v>
      </c>
      <c r="E44" s="53"/>
      <c r="F44" s="53"/>
      <c r="G44" s="53"/>
      <c r="H44" s="53" t="n">
        <f aca="false">+G44+F44+E44</f>
        <v>0</v>
      </c>
      <c r="I44" s="53"/>
      <c r="J44" s="53"/>
      <c r="K44" s="53"/>
      <c r="L44" s="53" t="n">
        <f aca="false">+K44+J44+I44</f>
        <v>0</v>
      </c>
      <c r="M44" s="53"/>
      <c r="N44" s="53"/>
      <c r="O44" s="53"/>
      <c r="P44" s="53" t="n">
        <f aca="false">+O44+N44+M44</f>
        <v>0</v>
      </c>
      <c r="Q44" s="53"/>
      <c r="R44" s="53"/>
      <c r="S44" s="53"/>
      <c r="T44" s="53" t="n">
        <f aca="false">+S44+R44+Q44</f>
        <v>0</v>
      </c>
      <c r="U44" s="53"/>
      <c r="V44" s="53"/>
      <c r="W44" s="53"/>
      <c r="X44" s="53" t="n">
        <f aca="false">+W44+V44+U44</f>
        <v>0</v>
      </c>
      <c r="Y44" s="53"/>
      <c r="Z44" s="53"/>
      <c r="AA44" s="53"/>
      <c r="AB44" s="53" t="n">
        <f aca="false">+AA44+Z44+Y44</f>
        <v>0</v>
      </c>
      <c r="AC44" s="53"/>
      <c r="AD44" s="53"/>
      <c r="AE44" s="53"/>
      <c r="AF44" s="53" t="n">
        <f aca="false">+AE44+AD44+AC44</f>
        <v>0</v>
      </c>
      <c r="AG44" s="53"/>
      <c r="AH44" s="53"/>
      <c r="AI44" s="53"/>
      <c r="AJ44" s="53" t="n">
        <f aca="false">+AI44+AH44+AG44</f>
        <v>0</v>
      </c>
      <c r="AK44" s="53"/>
      <c r="AL44" s="53"/>
      <c r="AM44" s="53"/>
      <c r="AN44" s="53" t="n">
        <f aca="false">+AM44+AL44+AK44</f>
        <v>0</v>
      </c>
      <c r="AO44" s="53"/>
      <c r="AP44" s="53"/>
      <c r="AQ44" s="53"/>
      <c r="AR44" s="53" t="n">
        <f aca="false">+AQ44+AP44+AO44</f>
        <v>0</v>
      </c>
      <c r="AS44" s="53"/>
      <c r="AT44" s="53"/>
      <c r="AU44" s="53"/>
      <c r="AV44" s="53" t="n">
        <f aca="false">+AU44+AT44+AS44</f>
        <v>0</v>
      </c>
      <c r="AW44" s="53"/>
      <c r="AX44" s="53"/>
      <c r="AY44" s="53"/>
      <c r="AZ44" s="53" t="n">
        <f aca="false">+AY44+AX44+AW44</f>
        <v>0</v>
      </c>
      <c r="BA44" s="53"/>
      <c r="BB44" s="53"/>
      <c r="BC44" s="53"/>
      <c r="BD44" s="53" t="n">
        <f aca="false">+BC44+BB44+BA44</f>
        <v>0</v>
      </c>
      <c r="BE44" s="58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</row>
    <row r="45" s="54" customFormat="true" ht="27.75" hidden="false" customHeight="true" outlineLevel="0" collapsed="false">
      <c r="A45" s="1"/>
      <c r="B45" s="50"/>
      <c r="C45" s="51" t="s">
        <v>24</v>
      </c>
      <c r="D45" s="52" t="s">
        <v>25</v>
      </c>
      <c r="E45" s="53" t="n">
        <v>0</v>
      </c>
      <c r="F45" s="53" t="n">
        <v>0</v>
      </c>
      <c r="G45" s="53" t="n">
        <v>0</v>
      </c>
      <c r="H45" s="53" t="n">
        <f aca="false">+G45+F45+E45</f>
        <v>0</v>
      </c>
      <c r="I45" s="53" t="n">
        <v>0</v>
      </c>
      <c r="J45" s="53" t="n">
        <v>0</v>
      </c>
      <c r="K45" s="53" t="n">
        <v>0</v>
      </c>
      <c r="L45" s="53" t="n">
        <f aca="false">+K45+J45+I45</f>
        <v>0</v>
      </c>
      <c r="M45" s="53" t="n">
        <v>0</v>
      </c>
      <c r="N45" s="53" t="n">
        <v>0</v>
      </c>
      <c r="O45" s="53" t="n">
        <v>0</v>
      </c>
      <c r="P45" s="53" t="n">
        <f aca="false">+O45+N45+M45</f>
        <v>0</v>
      </c>
      <c r="Q45" s="53" t="n">
        <v>0</v>
      </c>
      <c r="R45" s="53" t="n">
        <v>0</v>
      </c>
      <c r="S45" s="53" t="n">
        <v>0</v>
      </c>
      <c r="T45" s="53" t="n">
        <f aca="false">+S45+R45+Q45</f>
        <v>0</v>
      </c>
      <c r="U45" s="53" t="n">
        <v>0</v>
      </c>
      <c r="V45" s="53" t="n">
        <v>0</v>
      </c>
      <c r="W45" s="53" t="n">
        <v>0</v>
      </c>
      <c r="X45" s="53" t="n">
        <f aca="false">+W45+V45+U45</f>
        <v>0</v>
      </c>
      <c r="Y45" s="53" t="n">
        <v>0</v>
      </c>
      <c r="Z45" s="53" t="n">
        <v>0</v>
      </c>
      <c r="AA45" s="53" t="n">
        <v>0</v>
      </c>
      <c r="AB45" s="53" t="n">
        <f aca="false">+AA45+Z45+Y45</f>
        <v>0</v>
      </c>
      <c r="AC45" s="53" t="n">
        <v>0</v>
      </c>
      <c r="AD45" s="53" t="n">
        <v>0</v>
      </c>
      <c r="AE45" s="53" t="n">
        <v>0</v>
      </c>
      <c r="AF45" s="53" t="n">
        <f aca="false">+AE45+AD45+AC45</f>
        <v>0</v>
      </c>
      <c r="AG45" s="53" t="n">
        <v>0</v>
      </c>
      <c r="AH45" s="53" t="n">
        <v>0</v>
      </c>
      <c r="AI45" s="53" t="n">
        <v>0</v>
      </c>
      <c r="AJ45" s="53" t="n">
        <f aca="false">+AI45+AH45+AG45</f>
        <v>0</v>
      </c>
      <c r="AK45" s="53" t="n">
        <v>0</v>
      </c>
      <c r="AL45" s="53" t="n">
        <v>0</v>
      </c>
      <c r="AM45" s="53" t="n">
        <v>0</v>
      </c>
      <c r="AN45" s="53" t="n">
        <f aca="false">+AM45+AL45+AK45</f>
        <v>0</v>
      </c>
      <c r="AO45" s="53" t="n">
        <v>0</v>
      </c>
      <c r="AP45" s="53" t="n">
        <v>0</v>
      </c>
      <c r="AQ45" s="53" t="n">
        <v>0</v>
      </c>
      <c r="AR45" s="53" t="n">
        <f aca="false">+AQ45+AP45+AO45</f>
        <v>0</v>
      </c>
      <c r="AS45" s="53" t="n">
        <v>0</v>
      </c>
      <c r="AT45" s="53" t="n">
        <v>0</v>
      </c>
      <c r="AU45" s="53" t="n">
        <v>0</v>
      </c>
      <c r="AV45" s="53" t="n">
        <f aca="false">+AU45+AT45+AS45</f>
        <v>0</v>
      </c>
      <c r="AW45" s="53" t="n">
        <v>0</v>
      </c>
      <c r="AX45" s="53" t="n">
        <v>0</v>
      </c>
      <c r="AY45" s="53" t="n">
        <v>0</v>
      </c>
      <c r="AZ45" s="53" t="n">
        <f aca="false">+AY45+AX45+AW45</f>
        <v>0</v>
      </c>
      <c r="BA45" s="53" t="n">
        <v>0</v>
      </c>
      <c r="BB45" s="53" t="n">
        <v>0</v>
      </c>
      <c r="BC45" s="53" t="n">
        <v>0</v>
      </c>
      <c r="BD45" s="53" t="n">
        <f aca="false">+BC45+BB45+BA45</f>
        <v>0</v>
      </c>
      <c r="BE45" s="1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</row>
    <row r="46" s="54" customFormat="true" ht="27.75" hidden="false" customHeight="true" outlineLevel="0" collapsed="false">
      <c r="A46" s="1"/>
      <c r="B46" s="50"/>
      <c r="C46" s="51" t="s">
        <v>26</v>
      </c>
      <c r="D46" s="52" t="s">
        <v>27</v>
      </c>
      <c r="E46" s="53" t="n">
        <v>0</v>
      </c>
      <c r="F46" s="53" t="n">
        <v>0</v>
      </c>
      <c r="G46" s="53" t="n">
        <v>0</v>
      </c>
      <c r="H46" s="53" t="n">
        <f aca="false">+G46+F46+E46</f>
        <v>0</v>
      </c>
      <c r="I46" s="53" t="n">
        <v>0</v>
      </c>
      <c r="J46" s="53" t="n">
        <v>0</v>
      </c>
      <c r="K46" s="53" t="n">
        <v>0</v>
      </c>
      <c r="L46" s="53" t="n">
        <f aca="false">+K46+J46+I46</f>
        <v>0</v>
      </c>
      <c r="M46" s="53" t="n">
        <v>0</v>
      </c>
      <c r="N46" s="53" t="n">
        <v>0</v>
      </c>
      <c r="O46" s="53" t="n">
        <v>0</v>
      </c>
      <c r="P46" s="53" t="n">
        <f aca="false">+O46+N46+M46</f>
        <v>0</v>
      </c>
      <c r="Q46" s="53" t="n">
        <v>0</v>
      </c>
      <c r="R46" s="53" t="n">
        <v>0</v>
      </c>
      <c r="S46" s="53" t="n">
        <v>0</v>
      </c>
      <c r="T46" s="53" t="n">
        <f aca="false">+S46+R46+Q46</f>
        <v>0</v>
      </c>
      <c r="U46" s="53" t="n">
        <v>0</v>
      </c>
      <c r="V46" s="53" t="n">
        <v>0</v>
      </c>
      <c r="W46" s="53" t="n">
        <v>0</v>
      </c>
      <c r="X46" s="53" t="n">
        <f aca="false">+W46+V46+U46</f>
        <v>0</v>
      </c>
      <c r="Y46" s="53" t="n">
        <v>0</v>
      </c>
      <c r="Z46" s="53" t="n">
        <v>0</v>
      </c>
      <c r="AA46" s="53" t="n">
        <v>0</v>
      </c>
      <c r="AB46" s="53" t="n">
        <f aca="false">+AA46+Z46+Y46</f>
        <v>0</v>
      </c>
      <c r="AC46" s="53" t="n">
        <v>0</v>
      </c>
      <c r="AD46" s="53" t="n">
        <v>0</v>
      </c>
      <c r="AE46" s="53" t="n">
        <v>0</v>
      </c>
      <c r="AF46" s="53" t="n">
        <f aca="false">+AE46+AD46+AC46</f>
        <v>0</v>
      </c>
      <c r="AG46" s="53" t="n">
        <v>0</v>
      </c>
      <c r="AH46" s="53" t="n">
        <v>0</v>
      </c>
      <c r="AI46" s="53" t="n">
        <v>0</v>
      </c>
      <c r="AJ46" s="53" t="n">
        <f aca="false">+AI46+AH46+AG46</f>
        <v>0</v>
      </c>
      <c r="AK46" s="53" t="n">
        <v>0</v>
      </c>
      <c r="AL46" s="53" t="n">
        <v>0</v>
      </c>
      <c r="AM46" s="53" t="n">
        <v>0</v>
      </c>
      <c r="AN46" s="53" t="n">
        <f aca="false">+AM46+AL46+AK46</f>
        <v>0</v>
      </c>
      <c r="AO46" s="53" t="n">
        <v>0</v>
      </c>
      <c r="AP46" s="53" t="n">
        <v>0</v>
      </c>
      <c r="AQ46" s="53" t="n">
        <v>0</v>
      </c>
      <c r="AR46" s="53" t="n">
        <f aca="false">+AQ46+AP46+AO46</f>
        <v>0</v>
      </c>
      <c r="AS46" s="53" t="n">
        <v>0</v>
      </c>
      <c r="AT46" s="53" t="n">
        <v>0</v>
      </c>
      <c r="AU46" s="53" t="n">
        <v>0</v>
      </c>
      <c r="AV46" s="53" t="n">
        <f aca="false">+AU46+AT46+AS46</f>
        <v>0</v>
      </c>
      <c r="AW46" s="53" t="n">
        <v>0</v>
      </c>
      <c r="AX46" s="53" t="n">
        <v>0</v>
      </c>
      <c r="AY46" s="53" t="n">
        <v>0</v>
      </c>
      <c r="AZ46" s="53" t="n">
        <f aca="false">+AY46+AX46+AW46</f>
        <v>0</v>
      </c>
      <c r="BA46" s="53" t="n">
        <v>0</v>
      </c>
      <c r="BB46" s="53" t="n">
        <v>0</v>
      </c>
      <c r="BC46" s="53" t="n">
        <v>0</v>
      </c>
      <c r="BD46" s="53" t="n">
        <f aca="false">+BC46+BB46+BA46</f>
        <v>0</v>
      </c>
      <c r="BE46" s="1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</row>
    <row r="47" s="54" customFormat="true" ht="27.75" hidden="false" customHeight="true" outlineLevel="0" collapsed="false">
      <c r="A47" s="1"/>
      <c r="B47" s="50"/>
      <c r="C47" s="51" t="s">
        <v>28</v>
      </c>
      <c r="D47" s="52" t="s">
        <v>29</v>
      </c>
      <c r="E47" s="53" t="n">
        <v>955</v>
      </c>
      <c r="F47" s="53" t="n">
        <v>0</v>
      </c>
      <c r="G47" s="53" t="n">
        <v>0</v>
      </c>
      <c r="H47" s="53" t="n">
        <f aca="false">+G47+F47+E47</f>
        <v>955</v>
      </c>
      <c r="I47" s="53" t="n">
        <v>0</v>
      </c>
      <c r="J47" s="53" t="n">
        <v>0</v>
      </c>
      <c r="K47" s="53" t="n">
        <v>0</v>
      </c>
      <c r="L47" s="53" t="n">
        <f aca="false">+K47+J47+I47</f>
        <v>0</v>
      </c>
      <c r="M47" s="53" t="n">
        <v>955</v>
      </c>
      <c r="N47" s="53" t="n">
        <v>0</v>
      </c>
      <c r="O47" s="53" t="n">
        <v>0</v>
      </c>
      <c r="P47" s="53" t="n">
        <f aca="false">+O47+N47+M47</f>
        <v>955</v>
      </c>
      <c r="Q47" s="53" t="n">
        <v>0</v>
      </c>
      <c r="R47" s="53" t="n">
        <v>0</v>
      </c>
      <c r="S47" s="53" t="n">
        <v>0</v>
      </c>
      <c r="T47" s="53" t="n">
        <f aca="false">+S47+R47+Q47</f>
        <v>0</v>
      </c>
      <c r="U47" s="53" t="n">
        <v>955</v>
      </c>
      <c r="V47" s="53" t="n">
        <v>0</v>
      </c>
      <c r="W47" s="53" t="n">
        <v>0</v>
      </c>
      <c r="X47" s="53" t="n">
        <f aca="false">+W47+V47+U47</f>
        <v>955</v>
      </c>
      <c r="Y47" s="53" t="n">
        <v>0</v>
      </c>
      <c r="Z47" s="53" t="n">
        <v>0</v>
      </c>
      <c r="AA47" s="53" t="n">
        <v>0</v>
      </c>
      <c r="AB47" s="53" t="n">
        <f aca="false">+AA47+Z47+Y47</f>
        <v>0</v>
      </c>
      <c r="AC47" s="53" t="n">
        <v>955</v>
      </c>
      <c r="AD47" s="53" t="n">
        <v>0</v>
      </c>
      <c r="AE47" s="53" t="n">
        <v>0</v>
      </c>
      <c r="AF47" s="53" t="n">
        <f aca="false">+AE47+AD47+AC47</f>
        <v>955</v>
      </c>
      <c r="AG47" s="53" t="n">
        <v>0</v>
      </c>
      <c r="AH47" s="53" t="n">
        <v>0</v>
      </c>
      <c r="AI47" s="53" t="n">
        <v>0</v>
      </c>
      <c r="AJ47" s="53" t="n">
        <f aca="false">+AI47+AH47+AG47</f>
        <v>0</v>
      </c>
      <c r="AK47" s="53" t="n">
        <v>955</v>
      </c>
      <c r="AL47" s="53" t="n">
        <v>0</v>
      </c>
      <c r="AM47" s="53" t="n">
        <v>0</v>
      </c>
      <c r="AN47" s="53" t="n">
        <f aca="false">+AM47+AL47+AK47</f>
        <v>955</v>
      </c>
      <c r="AO47" s="53" t="n">
        <v>0</v>
      </c>
      <c r="AP47" s="53" t="n">
        <v>0</v>
      </c>
      <c r="AQ47" s="53" t="n">
        <v>0</v>
      </c>
      <c r="AR47" s="53" t="n">
        <f aca="false">+AQ47+AP47+AO47</f>
        <v>0</v>
      </c>
      <c r="AS47" s="53" t="n">
        <v>955</v>
      </c>
      <c r="AT47" s="53" t="n">
        <v>0</v>
      </c>
      <c r="AU47" s="53" t="n">
        <v>0</v>
      </c>
      <c r="AV47" s="53" t="n">
        <f aca="false">+AU47+AT47+AS47</f>
        <v>955</v>
      </c>
      <c r="AW47" s="53" t="n">
        <v>0</v>
      </c>
      <c r="AX47" s="53" t="n">
        <v>0</v>
      </c>
      <c r="AY47" s="53" t="n">
        <v>0</v>
      </c>
      <c r="AZ47" s="53" t="n">
        <f aca="false">+AY47+AX47+AW47</f>
        <v>0</v>
      </c>
      <c r="BA47" s="53" t="n">
        <v>955</v>
      </c>
      <c r="BB47" s="53" t="n">
        <v>0</v>
      </c>
      <c r="BC47" s="53" t="n">
        <v>0</v>
      </c>
      <c r="BD47" s="53" t="n">
        <f aca="false">+BC47+BB47+BA47</f>
        <v>955</v>
      </c>
      <c r="BE47" s="1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</row>
    <row r="48" s="54" customFormat="true" ht="37.5" hidden="true" customHeight="false" outlineLevel="1" collapsed="false">
      <c r="A48" s="1"/>
      <c r="B48" s="55"/>
      <c r="C48" s="56"/>
      <c r="D48" s="57" t="s">
        <v>23</v>
      </c>
      <c r="E48" s="53"/>
      <c r="F48" s="53"/>
      <c r="G48" s="53"/>
      <c r="H48" s="53" t="n">
        <f aca="false">+G48+F48+E48</f>
        <v>0</v>
      </c>
      <c r="I48" s="53"/>
      <c r="J48" s="53"/>
      <c r="K48" s="53"/>
      <c r="L48" s="53" t="n">
        <f aca="false">+K48+J48+I48</f>
        <v>0</v>
      </c>
      <c r="M48" s="53"/>
      <c r="N48" s="53"/>
      <c r="O48" s="53"/>
      <c r="P48" s="53" t="n">
        <f aca="false">+O48+N48+M48</f>
        <v>0</v>
      </c>
      <c r="Q48" s="53"/>
      <c r="R48" s="53"/>
      <c r="S48" s="53"/>
      <c r="T48" s="53" t="n">
        <f aca="false">+S48+R48+Q48</f>
        <v>0</v>
      </c>
      <c r="U48" s="53"/>
      <c r="V48" s="53"/>
      <c r="W48" s="53"/>
      <c r="X48" s="53" t="n">
        <f aca="false">+W48+V48+U48</f>
        <v>0</v>
      </c>
      <c r="Y48" s="53"/>
      <c r="Z48" s="53"/>
      <c r="AA48" s="53"/>
      <c r="AB48" s="53" t="n">
        <f aca="false">+AA48+Z48+Y48</f>
        <v>0</v>
      </c>
      <c r="AC48" s="53"/>
      <c r="AD48" s="53"/>
      <c r="AE48" s="53"/>
      <c r="AF48" s="53" t="n">
        <f aca="false">+AE48+AD48+AC48</f>
        <v>0</v>
      </c>
      <c r="AG48" s="53"/>
      <c r="AH48" s="53"/>
      <c r="AI48" s="53"/>
      <c r="AJ48" s="53" t="n">
        <f aca="false">+AI48+AH48+AG48</f>
        <v>0</v>
      </c>
      <c r="AK48" s="53"/>
      <c r="AL48" s="53"/>
      <c r="AM48" s="53"/>
      <c r="AN48" s="53" t="n">
        <f aca="false">+AM48+AL48+AK48</f>
        <v>0</v>
      </c>
      <c r="AO48" s="53"/>
      <c r="AP48" s="53"/>
      <c r="AQ48" s="53"/>
      <c r="AR48" s="53" t="n">
        <f aca="false">+AQ48+AP48+AO48</f>
        <v>0</v>
      </c>
      <c r="AS48" s="53"/>
      <c r="AT48" s="53"/>
      <c r="AU48" s="53"/>
      <c r="AV48" s="53" t="n">
        <f aca="false">+AU48+AT48+AS48</f>
        <v>0</v>
      </c>
      <c r="AW48" s="53"/>
      <c r="AX48" s="53"/>
      <c r="AY48" s="53"/>
      <c r="AZ48" s="53" t="n">
        <f aca="false">+AY48+AX48+AW48</f>
        <v>0</v>
      </c>
      <c r="BA48" s="53"/>
      <c r="BB48" s="53"/>
      <c r="BC48" s="53"/>
      <c r="BD48" s="53" t="n">
        <f aca="false">+BC48+BB48+BA48</f>
        <v>0</v>
      </c>
      <c r="BE48" s="1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</row>
    <row r="49" s="54" customFormat="true" ht="27.75" hidden="false" customHeight="true" outlineLevel="0" collapsed="false">
      <c r="A49" s="1"/>
      <c r="B49" s="50"/>
      <c r="C49" s="51" t="s">
        <v>30</v>
      </c>
      <c r="D49" s="52" t="s">
        <v>31</v>
      </c>
      <c r="E49" s="53" t="n">
        <v>0</v>
      </c>
      <c r="F49" s="53" t="n">
        <v>0</v>
      </c>
      <c r="G49" s="53" t="n">
        <v>0</v>
      </c>
      <c r="H49" s="53" t="n">
        <f aca="false">+G49+F49+E49</f>
        <v>0</v>
      </c>
      <c r="I49" s="53" t="n">
        <v>0</v>
      </c>
      <c r="J49" s="53" t="n">
        <v>0</v>
      </c>
      <c r="K49" s="53" t="n">
        <v>0</v>
      </c>
      <c r="L49" s="53" t="n">
        <f aca="false">+K49+J49+I49</f>
        <v>0</v>
      </c>
      <c r="M49" s="53" t="n">
        <v>0</v>
      </c>
      <c r="N49" s="53" t="n">
        <v>0</v>
      </c>
      <c r="O49" s="53" t="n">
        <v>0</v>
      </c>
      <c r="P49" s="53" t="n">
        <f aca="false">+O49+N49+M49</f>
        <v>0</v>
      </c>
      <c r="Q49" s="53" t="n">
        <v>0</v>
      </c>
      <c r="R49" s="53" t="n">
        <v>0</v>
      </c>
      <c r="S49" s="53" t="n">
        <v>0</v>
      </c>
      <c r="T49" s="53" t="n">
        <f aca="false">+S49+R49+Q49</f>
        <v>0</v>
      </c>
      <c r="U49" s="53" t="n">
        <v>0</v>
      </c>
      <c r="V49" s="53" t="n">
        <v>0</v>
      </c>
      <c r="W49" s="53" t="n">
        <v>0</v>
      </c>
      <c r="X49" s="53" t="n">
        <f aca="false">+W49+V49+U49</f>
        <v>0</v>
      </c>
      <c r="Y49" s="53" t="n">
        <v>0</v>
      </c>
      <c r="Z49" s="53" t="n">
        <v>0</v>
      </c>
      <c r="AA49" s="53" t="n">
        <v>0</v>
      </c>
      <c r="AB49" s="53" t="n">
        <f aca="false">+AA49+Z49+Y49</f>
        <v>0</v>
      </c>
      <c r="AC49" s="53" t="n">
        <v>0</v>
      </c>
      <c r="AD49" s="53" t="n">
        <v>0</v>
      </c>
      <c r="AE49" s="53" t="n">
        <v>0</v>
      </c>
      <c r="AF49" s="53" t="n">
        <f aca="false">+AE49+AD49+AC49</f>
        <v>0</v>
      </c>
      <c r="AG49" s="53" t="n">
        <v>0</v>
      </c>
      <c r="AH49" s="53" t="n">
        <v>0</v>
      </c>
      <c r="AI49" s="53" t="n">
        <v>0</v>
      </c>
      <c r="AJ49" s="53" t="n">
        <f aca="false">+AI49+AH49+AG49</f>
        <v>0</v>
      </c>
      <c r="AK49" s="53" t="n">
        <v>0</v>
      </c>
      <c r="AL49" s="53" t="n">
        <v>0</v>
      </c>
      <c r="AM49" s="53" t="n">
        <v>0</v>
      </c>
      <c r="AN49" s="53" t="n">
        <f aca="false">+AM49+AL49+AK49</f>
        <v>0</v>
      </c>
      <c r="AO49" s="53" t="n">
        <v>0</v>
      </c>
      <c r="AP49" s="53" t="n">
        <v>0</v>
      </c>
      <c r="AQ49" s="53" t="n">
        <v>0</v>
      </c>
      <c r="AR49" s="53" t="n">
        <f aca="false">+AQ49+AP49+AO49</f>
        <v>0</v>
      </c>
      <c r="AS49" s="53" t="n">
        <v>0</v>
      </c>
      <c r="AT49" s="53" t="n">
        <v>0</v>
      </c>
      <c r="AU49" s="53" t="n">
        <v>0</v>
      </c>
      <c r="AV49" s="53" t="n">
        <f aca="false">+AU49+AT49+AS49</f>
        <v>0</v>
      </c>
      <c r="AW49" s="53" t="n">
        <v>0</v>
      </c>
      <c r="AX49" s="53" t="n">
        <v>0</v>
      </c>
      <c r="AY49" s="53" t="n">
        <v>0</v>
      </c>
      <c r="AZ49" s="53" t="n">
        <f aca="false">+AY49+AX49+AW49</f>
        <v>0</v>
      </c>
      <c r="BA49" s="53" t="n">
        <v>0</v>
      </c>
      <c r="BB49" s="53" t="n">
        <v>0</v>
      </c>
      <c r="BC49" s="53" t="n">
        <v>0</v>
      </c>
      <c r="BD49" s="53" t="n">
        <f aca="false">+BC49+BB49+BA49</f>
        <v>0</v>
      </c>
      <c r="BE49" s="1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</row>
    <row r="50" s="54" customFormat="true" ht="27.75" hidden="false" customHeight="true" outlineLevel="0" collapsed="false">
      <c r="A50" s="1"/>
      <c r="B50" s="50"/>
      <c r="C50" s="51" t="s">
        <v>32</v>
      </c>
      <c r="D50" s="52" t="s">
        <v>33</v>
      </c>
      <c r="E50" s="53" t="n">
        <v>0</v>
      </c>
      <c r="F50" s="53" t="n">
        <v>0</v>
      </c>
      <c r="G50" s="53" t="n">
        <v>0</v>
      </c>
      <c r="H50" s="53" t="n">
        <f aca="false">+G50+F50+E50</f>
        <v>0</v>
      </c>
      <c r="I50" s="53" t="n">
        <v>0</v>
      </c>
      <c r="J50" s="53" t="n">
        <v>0</v>
      </c>
      <c r="K50" s="53" t="n">
        <v>0</v>
      </c>
      <c r="L50" s="53" t="n">
        <f aca="false">+K50+J50+I50</f>
        <v>0</v>
      </c>
      <c r="M50" s="53" t="n">
        <v>0</v>
      </c>
      <c r="N50" s="53" t="n">
        <v>0</v>
      </c>
      <c r="O50" s="53" t="n">
        <v>0</v>
      </c>
      <c r="P50" s="53" t="n">
        <f aca="false">+O50+N50+M50</f>
        <v>0</v>
      </c>
      <c r="Q50" s="53" t="n">
        <v>0</v>
      </c>
      <c r="R50" s="53" t="n">
        <v>0</v>
      </c>
      <c r="S50" s="53" t="n">
        <v>0</v>
      </c>
      <c r="T50" s="53" t="n">
        <f aca="false">+S50+R50+Q50</f>
        <v>0</v>
      </c>
      <c r="U50" s="53" t="n">
        <v>0</v>
      </c>
      <c r="V50" s="53" t="n">
        <v>0</v>
      </c>
      <c r="W50" s="53" t="n">
        <v>0</v>
      </c>
      <c r="X50" s="53" t="n">
        <f aca="false">+W50+V50+U50</f>
        <v>0</v>
      </c>
      <c r="Y50" s="53" t="n">
        <v>0</v>
      </c>
      <c r="Z50" s="53" t="n">
        <v>0</v>
      </c>
      <c r="AA50" s="53" t="n">
        <v>0</v>
      </c>
      <c r="AB50" s="53" t="n">
        <f aca="false">+AA50+Z50+Y50</f>
        <v>0</v>
      </c>
      <c r="AC50" s="53" t="n">
        <v>0</v>
      </c>
      <c r="AD50" s="53" t="n">
        <v>0</v>
      </c>
      <c r="AE50" s="53" t="n">
        <v>0</v>
      </c>
      <c r="AF50" s="53" t="n">
        <f aca="false">+AE50+AD50+AC50</f>
        <v>0</v>
      </c>
      <c r="AG50" s="53" t="n">
        <v>0</v>
      </c>
      <c r="AH50" s="53" t="n">
        <v>0</v>
      </c>
      <c r="AI50" s="53" t="n">
        <v>0</v>
      </c>
      <c r="AJ50" s="53" t="n">
        <f aca="false">+AI50+AH50+AG50</f>
        <v>0</v>
      </c>
      <c r="AK50" s="53" t="n">
        <v>0</v>
      </c>
      <c r="AL50" s="53" t="n">
        <v>0</v>
      </c>
      <c r="AM50" s="53" t="n">
        <v>0</v>
      </c>
      <c r="AN50" s="53" t="n">
        <f aca="false">+AM50+AL50+AK50</f>
        <v>0</v>
      </c>
      <c r="AO50" s="53" t="n">
        <v>0</v>
      </c>
      <c r="AP50" s="53" t="n">
        <v>0</v>
      </c>
      <c r="AQ50" s="53" t="n">
        <v>0</v>
      </c>
      <c r="AR50" s="53" t="n">
        <f aca="false">+AQ50+AP50+AO50</f>
        <v>0</v>
      </c>
      <c r="AS50" s="53" t="n">
        <v>0</v>
      </c>
      <c r="AT50" s="53" t="n">
        <v>0</v>
      </c>
      <c r="AU50" s="53" t="n">
        <v>0</v>
      </c>
      <c r="AV50" s="53" t="n">
        <f aca="false">+AU50+AT50+AS50</f>
        <v>0</v>
      </c>
      <c r="AW50" s="53" t="n">
        <v>0</v>
      </c>
      <c r="AX50" s="53" t="n">
        <v>0</v>
      </c>
      <c r="AY50" s="53" t="n">
        <v>0</v>
      </c>
      <c r="AZ50" s="53" t="n">
        <f aca="false">+AY50+AX50+AW50</f>
        <v>0</v>
      </c>
      <c r="BA50" s="53" t="n">
        <v>0</v>
      </c>
      <c r="BB50" s="53" t="n">
        <v>0</v>
      </c>
      <c r="BC50" s="53" t="n">
        <v>0</v>
      </c>
      <c r="BD50" s="53" t="n">
        <f aca="false">+BC50+BB50+BA50</f>
        <v>0</v>
      </c>
      <c r="BE50" s="1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</row>
    <row r="51" s="54" customFormat="true" ht="27.75" hidden="false" customHeight="true" outlineLevel="0" collapsed="false">
      <c r="A51" s="1"/>
      <c r="B51" s="50"/>
      <c r="C51" s="51" t="s">
        <v>34</v>
      </c>
      <c r="D51" s="52" t="s">
        <v>35</v>
      </c>
      <c r="E51" s="53" t="n">
        <v>0</v>
      </c>
      <c r="F51" s="53" t="n">
        <v>0</v>
      </c>
      <c r="G51" s="53" t="n">
        <v>0</v>
      </c>
      <c r="H51" s="53" t="n">
        <f aca="false">+G51+F51+E51</f>
        <v>0</v>
      </c>
      <c r="I51" s="53" t="n">
        <v>0</v>
      </c>
      <c r="J51" s="53" t="n">
        <v>0</v>
      </c>
      <c r="K51" s="53" t="n">
        <v>0</v>
      </c>
      <c r="L51" s="53" t="n">
        <f aca="false">+K51+J51+I51</f>
        <v>0</v>
      </c>
      <c r="M51" s="53" t="n">
        <v>0</v>
      </c>
      <c r="N51" s="53" t="n">
        <v>0</v>
      </c>
      <c r="O51" s="53" t="n">
        <v>0</v>
      </c>
      <c r="P51" s="53" t="n">
        <f aca="false">+O51+N51+M51</f>
        <v>0</v>
      </c>
      <c r="Q51" s="53" t="n">
        <v>0</v>
      </c>
      <c r="R51" s="53" t="n">
        <v>0</v>
      </c>
      <c r="S51" s="53" t="n">
        <v>0</v>
      </c>
      <c r="T51" s="53" t="n">
        <f aca="false">+S51+R51+Q51</f>
        <v>0</v>
      </c>
      <c r="U51" s="53" t="n">
        <v>0</v>
      </c>
      <c r="V51" s="53" t="n">
        <v>0</v>
      </c>
      <c r="W51" s="53" t="n">
        <v>0</v>
      </c>
      <c r="X51" s="53" t="n">
        <f aca="false">+W51+V51+U51</f>
        <v>0</v>
      </c>
      <c r="Y51" s="53" t="n">
        <v>0</v>
      </c>
      <c r="Z51" s="53" t="n">
        <v>0</v>
      </c>
      <c r="AA51" s="53" t="n">
        <v>0</v>
      </c>
      <c r="AB51" s="53" t="n">
        <f aca="false">+AA51+Z51+Y51</f>
        <v>0</v>
      </c>
      <c r="AC51" s="53" t="n">
        <v>0</v>
      </c>
      <c r="AD51" s="53" t="n">
        <v>0</v>
      </c>
      <c r="AE51" s="53" t="n">
        <v>0</v>
      </c>
      <c r="AF51" s="53" t="n">
        <f aca="false">+AE51+AD51+AC51</f>
        <v>0</v>
      </c>
      <c r="AG51" s="53" t="n">
        <v>0</v>
      </c>
      <c r="AH51" s="53" t="n">
        <v>0</v>
      </c>
      <c r="AI51" s="53" t="n">
        <v>0</v>
      </c>
      <c r="AJ51" s="53" t="n">
        <f aca="false">+AI51+AH51+AG51</f>
        <v>0</v>
      </c>
      <c r="AK51" s="53" t="n">
        <v>0</v>
      </c>
      <c r="AL51" s="53" t="n">
        <v>0</v>
      </c>
      <c r="AM51" s="53" t="n">
        <v>0</v>
      </c>
      <c r="AN51" s="53" t="n">
        <f aca="false">+AM51+AL51+AK51</f>
        <v>0</v>
      </c>
      <c r="AO51" s="53" t="n">
        <v>0</v>
      </c>
      <c r="AP51" s="53" t="n">
        <v>0</v>
      </c>
      <c r="AQ51" s="53" t="n">
        <v>0</v>
      </c>
      <c r="AR51" s="53" t="n">
        <f aca="false">+AQ51+AP51+AO51</f>
        <v>0</v>
      </c>
      <c r="AS51" s="53" t="n">
        <v>0</v>
      </c>
      <c r="AT51" s="53" t="n">
        <v>0</v>
      </c>
      <c r="AU51" s="53" t="n">
        <v>0</v>
      </c>
      <c r="AV51" s="53" t="n">
        <f aca="false">+AU51+AT51+AS51</f>
        <v>0</v>
      </c>
      <c r="AW51" s="53" t="n">
        <v>0</v>
      </c>
      <c r="AX51" s="53" t="n">
        <v>0</v>
      </c>
      <c r="AY51" s="53" t="n">
        <v>0</v>
      </c>
      <c r="AZ51" s="53" t="n">
        <f aca="false">+AY51+AX51+AW51</f>
        <v>0</v>
      </c>
      <c r="BA51" s="53" t="n">
        <v>0</v>
      </c>
      <c r="BB51" s="53" t="n">
        <v>0</v>
      </c>
      <c r="BC51" s="53" t="n">
        <v>0</v>
      </c>
      <c r="BD51" s="53" t="n">
        <f aca="false">+BC51+BB51+BA51</f>
        <v>0</v>
      </c>
      <c r="BE51" s="1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</row>
    <row r="52" s="67" customFormat="true" ht="27.75" hidden="false" customHeight="true" outlineLevel="0" collapsed="false">
      <c r="A52" s="1"/>
      <c r="B52" s="63"/>
      <c r="C52" s="64"/>
      <c r="D52" s="65" t="s">
        <v>36</v>
      </c>
      <c r="E52" s="53" t="n">
        <v>0</v>
      </c>
      <c r="F52" s="53" t="n">
        <v>0</v>
      </c>
      <c r="G52" s="53" t="n">
        <v>0</v>
      </c>
      <c r="H52" s="53" t="n">
        <f aca="false">+G52+F52+E52</f>
        <v>0</v>
      </c>
      <c r="I52" s="53" t="n">
        <v>0</v>
      </c>
      <c r="J52" s="53" t="n">
        <v>0</v>
      </c>
      <c r="K52" s="53" t="n">
        <v>0</v>
      </c>
      <c r="L52" s="53" t="n">
        <f aca="false">+K52+J52+I52</f>
        <v>0</v>
      </c>
      <c r="M52" s="53" t="n">
        <v>0</v>
      </c>
      <c r="N52" s="53" t="n">
        <v>0</v>
      </c>
      <c r="O52" s="53" t="n">
        <v>0</v>
      </c>
      <c r="P52" s="53" t="n">
        <f aca="false">+O52+N52+M52</f>
        <v>0</v>
      </c>
      <c r="Q52" s="53" t="n">
        <v>0</v>
      </c>
      <c r="R52" s="53" t="n">
        <v>0</v>
      </c>
      <c r="S52" s="53" t="n">
        <v>0</v>
      </c>
      <c r="T52" s="53" t="n">
        <f aca="false">+S52+R52+Q52</f>
        <v>0</v>
      </c>
      <c r="U52" s="53" t="n">
        <v>0</v>
      </c>
      <c r="V52" s="53" t="n">
        <v>0</v>
      </c>
      <c r="W52" s="53" t="n">
        <v>0</v>
      </c>
      <c r="X52" s="53" t="n">
        <f aca="false">+W52+V52+U52</f>
        <v>0</v>
      </c>
      <c r="Y52" s="53" t="n">
        <v>0</v>
      </c>
      <c r="Z52" s="53" t="n">
        <v>0</v>
      </c>
      <c r="AA52" s="53" t="n">
        <v>0</v>
      </c>
      <c r="AB52" s="53" t="n">
        <f aca="false">+AA52+Z52+Y52</f>
        <v>0</v>
      </c>
      <c r="AC52" s="53" t="n">
        <v>0</v>
      </c>
      <c r="AD52" s="53" t="n">
        <v>0</v>
      </c>
      <c r="AE52" s="53" t="n">
        <v>0</v>
      </c>
      <c r="AF52" s="53" t="n">
        <f aca="false">+AE52+AD52+AC52</f>
        <v>0</v>
      </c>
      <c r="AG52" s="53" t="n">
        <v>0</v>
      </c>
      <c r="AH52" s="53" t="n">
        <v>0</v>
      </c>
      <c r="AI52" s="53" t="n">
        <v>0</v>
      </c>
      <c r="AJ52" s="53" t="n">
        <f aca="false">+AI52+AH52+AG52</f>
        <v>0</v>
      </c>
      <c r="AK52" s="53" t="n">
        <v>0</v>
      </c>
      <c r="AL52" s="53" t="n">
        <v>0</v>
      </c>
      <c r="AM52" s="53" t="n">
        <v>0</v>
      </c>
      <c r="AN52" s="53" t="n">
        <f aca="false">+AM52+AL52+AK52</f>
        <v>0</v>
      </c>
      <c r="AO52" s="53" t="n">
        <v>0</v>
      </c>
      <c r="AP52" s="53" t="n">
        <v>0</v>
      </c>
      <c r="AQ52" s="53" t="n">
        <v>0</v>
      </c>
      <c r="AR52" s="53" t="n">
        <f aca="false">+AQ52+AP52+AO52</f>
        <v>0</v>
      </c>
      <c r="AS52" s="53" t="n">
        <v>0</v>
      </c>
      <c r="AT52" s="53" t="n">
        <v>0</v>
      </c>
      <c r="AU52" s="53" t="n">
        <v>0</v>
      </c>
      <c r="AV52" s="53" t="n">
        <f aca="false">+AU52+AT52+AS52</f>
        <v>0</v>
      </c>
      <c r="AW52" s="53" t="n">
        <v>0</v>
      </c>
      <c r="AX52" s="53" t="n">
        <v>0</v>
      </c>
      <c r="AY52" s="53" t="n">
        <v>0</v>
      </c>
      <c r="AZ52" s="53" t="n">
        <f aca="false">+AY52+AX52+AW52</f>
        <v>0</v>
      </c>
      <c r="BA52" s="53" t="n">
        <v>0</v>
      </c>
      <c r="BB52" s="53" t="n">
        <v>0</v>
      </c>
      <c r="BC52" s="53" t="n">
        <v>0</v>
      </c>
      <c r="BD52" s="53" t="n">
        <f aca="false">+BC52+BB52+BA52</f>
        <v>0</v>
      </c>
      <c r="BE52" s="1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</row>
    <row r="53" s="71" customFormat="true" ht="27.75" hidden="false" customHeight="true" outlineLevel="0" collapsed="false">
      <c r="A53" s="1"/>
      <c r="B53" s="29" t="s">
        <v>37</v>
      </c>
      <c r="C53" s="68"/>
      <c r="D53" s="69"/>
      <c r="E53" s="78" t="n">
        <f aca="false">SUM(E41:E43,E45:E52)</f>
        <v>1465220</v>
      </c>
      <c r="F53" s="78" t="n">
        <f aca="false">SUM(F41:F43,F45:F52)</f>
        <v>0</v>
      </c>
      <c r="G53" s="78" t="n">
        <f aca="false">SUM(G41:G43,G45:G52)</f>
        <v>0</v>
      </c>
      <c r="H53" s="78" t="n">
        <f aca="false">+G53+F53+E53</f>
        <v>1465220</v>
      </c>
      <c r="I53" s="78" t="n">
        <f aca="false">SUM(I41:I43,I45:I52)</f>
        <v>2278</v>
      </c>
      <c r="J53" s="78" t="n">
        <f aca="false">SUM(J41:J43,J45:J52)</f>
        <v>0</v>
      </c>
      <c r="K53" s="78" t="n">
        <f aca="false">SUM(K41:K43,K45:K52)</f>
        <v>0</v>
      </c>
      <c r="L53" s="78" t="n">
        <f aca="false">+K53+J53+I53</f>
        <v>2278</v>
      </c>
      <c r="M53" s="78" t="n">
        <f aca="false">SUM(M41:M43,M45:M52)</f>
        <v>1467498</v>
      </c>
      <c r="N53" s="78" t="n">
        <f aca="false">SUM(N41:N43,N45:N52)</f>
        <v>0</v>
      </c>
      <c r="O53" s="78" t="n">
        <f aca="false">SUM(O41:O43,O45:O52)</f>
        <v>0</v>
      </c>
      <c r="P53" s="78" t="n">
        <f aca="false">+O53+N53+M53</f>
        <v>1467498</v>
      </c>
      <c r="Q53" s="78" t="n">
        <f aca="false">SUM(Q41:Q43,Q45:Q52)</f>
        <v>0</v>
      </c>
      <c r="R53" s="78" t="n">
        <f aca="false">SUM(R41:R43,R45:R52)</f>
        <v>0</v>
      </c>
      <c r="S53" s="78" t="n">
        <f aca="false">SUM(S41:S43,S45:S52)</f>
        <v>0</v>
      </c>
      <c r="T53" s="78" t="n">
        <f aca="false">+S53+R53+Q53</f>
        <v>0</v>
      </c>
      <c r="U53" s="78" t="n">
        <f aca="false">SUM(U41:U43,U45:U52)</f>
        <v>1467498</v>
      </c>
      <c r="V53" s="78" t="n">
        <f aca="false">SUM(V41:V43,V45:V52)</f>
        <v>0</v>
      </c>
      <c r="W53" s="78" t="n">
        <f aca="false">SUM(W41:W43,W45:W52)</f>
        <v>0</v>
      </c>
      <c r="X53" s="78" t="n">
        <f aca="false">+W53+V53+U53</f>
        <v>1467498</v>
      </c>
      <c r="Y53" s="78" t="n">
        <f aca="false">SUM(Y41:Y43,Y45:Y52)</f>
        <v>164815</v>
      </c>
      <c r="Z53" s="78" t="n">
        <f aca="false">SUM(Z41:Z43,Z45:Z52)</f>
        <v>0</v>
      </c>
      <c r="AA53" s="78" t="n">
        <f aca="false">SUM(AA41:AA43,AA45:AA52)</f>
        <v>0</v>
      </c>
      <c r="AB53" s="78" t="n">
        <f aca="false">+AA53+Z53+Y53</f>
        <v>164815</v>
      </c>
      <c r="AC53" s="78" t="n">
        <f aca="false">SUM(AC41:AC43,AC45:AC52)</f>
        <v>1632313</v>
      </c>
      <c r="AD53" s="78" t="n">
        <f aca="false">SUM(AD41:AD43,AD45:AD52)</f>
        <v>0</v>
      </c>
      <c r="AE53" s="78" t="n">
        <f aca="false">SUM(AE41:AE43,AE45:AE52)</f>
        <v>0</v>
      </c>
      <c r="AF53" s="78" t="n">
        <f aca="false">+AE53+AD53+AC53</f>
        <v>1632313</v>
      </c>
      <c r="AG53" s="78" t="n">
        <f aca="false">SUM(AG41:AG43,AG45:AG52)</f>
        <v>257374</v>
      </c>
      <c r="AH53" s="78" t="n">
        <f aca="false">SUM(AH41:AH43,AH45:AH52)</f>
        <v>0</v>
      </c>
      <c r="AI53" s="78" t="n">
        <f aca="false">SUM(AI41:AI43,AI45:AI52)</f>
        <v>0</v>
      </c>
      <c r="AJ53" s="78" t="n">
        <f aca="false">+AI53+AH53+AG53</f>
        <v>257374</v>
      </c>
      <c r="AK53" s="78" t="n">
        <f aca="false">SUM(AK41:AK43,AK45:AK52)</f>
        <v>1889687</v>
      </c>
      <c r="AL53" s="78" t="n">
        <f aca="false">SUM(AL41:AL43,AL45:AL52)</f>
        <v>0</v>
      </c>
      <c r="AM53" s="78" t="n">
        <f aca="false">SUM(AM41:AM43,AM45:AM52)</f>
        <v>0</v>
      </c>
      <c r="AN53" s="78" t="n">
        <f aca="false">+AM53+AL53+AK53</f>
        <v>1889687</v>
      </c>
      <c r="AO53" s="78" t="n">
        <f aca="false">SUM(AO41:AO43,AO45:AO52)</f>
        <v>132274</v>
      </c>
      <c r="AP53" s="78" t="n">
        <f aca="false">SUM(AP41:AP43,AP45:AP52)</f>
        <v>0</v>
      </c>
      <c r="AQ53" s="78" t="n">
        <f aca="false">SUM(AQ41:AQ43,AQ45:AQ52)</f>
        <v>0</v>
      </c>
      <c r="AR53" s="78" t="n">
        <f aca="false">+AQ53+AP53+AO53</f>
        <v>132274</v>
      </c>
      <c r="AS53" s="78" t="n">
        <f aca="false">SUM(AS41:AS43,AS45:AS52)</f>
        <v>2021961</v>
      </c>
      <c r="AT53" s="78" t="n">
        <f aca="false">SUM(AT41:AT43,AT45:AT52)</f>
        <v>0</v>
      </c>
      <c r="AU53" s="78" t="n">
        <f aca="false">SUM(AU41:AU43,AU45:AU52)</f>
        <v>0</v>
      </c>
      <c r="AV53" s="78" t="n">
        <f aca="false">+AU53+AT53+AS53</f>
        <v>2021961</v>
      </c>
      <c r="AW53" s="78" t="n">
        <f aca="false">SUM(AW41:AW43,AW45:AW52)</f>
        <v>0</v>
      </c>
      <c r="AX53" s="78" t="n">
        <f aca="false">SUM(AX41:AX43,AX45:AX52)</f>
        <v>0</v>
      </c>
      <c r="AY53" s="78" t="n">
        <f aca="false">SUM(AY41:AY43,AY45:AY52)</f>
        <v>0</v>
      </c>
      <c r="AZ53" s="78" t="n">
        <f aca="false">+AY53+AX53+AW53</f>
        <v>0</v>
      </c>
      <c r="BA53" s="78" t="n">
        <f aca="false">SUM(BA41:BA43,BA45:BA52)</f>
        <v>2021961</v>
      </c>
      <c r="BB53" s="78" t="n">
        <f aca="false">SUM(BB41:BB43,BB45:BB52)</f>
        <v>0</v>
      </c>
      <c r="BC53" s="78" t="n">
        <f aca="false">SUM(BC41:BC43,BC45:BC52)</f>
        <v>0</v>
      </c>
      <c r="BD53" s="78" t="n">
        <f aca="false">+BC53+BB53+BA53</f>
        <v>2021961</v>
      </c>
      <c r="BE53" s="1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</row>
    <row r="54" s="49" customFormat="true" ht="36" hidden="false" customHeight="false" outlineLevel="0" collapsed="false">
      <c r="A54" s="1"/>
      <c r="B54" s="43"/>
      <c r="C54" s="44" t="s">
        <v>38</v>
      </c>
      <c r="D54" s="45" t="s">
        <v>39</v>
      </c>
      <c r="E54" s="72" t="n">
        <v>0</v>
      </c>
      <c r="F54" s="72" t="n">
        <v>0</v>
      </c>
      <c r="G54" s="72" t="n">
        <v>0</v>
      </c>
      <c r="H54" s="72" t="n">
        <f aca="false">+G54+F54+E54</f>
        <v>0</v>
      </c>
      <c r="I54" s="72" t="n">
        <v>0</v>
      </c>
      <c r="J54" s="72" t="n">
        <v>0</v>
      </c>
      <c r="K54" s="72" t="n">
        <v>0</v>
      </c>
      <c r="L54" s="72" t="n">
        <f aca="false">+K54+J54+I54</f>
        <v>0</v>
      </c>
      <c r="M54" s="72" t="n">
        <v>0</v>
      </c>
      <c r="N54" s="72" t="n">
        <v>0</v>
      </c>
      <c r="O54" s="72" t="n">
        <v>0</v>
      </c>
      <c r="P54" s="72" t="n">
        <f aca="false">+O54+N54+M54</f>
        <v>0</v>
      </c>
      <c r="Q54" s="72" t="n">
        <v>0</v>
      </c>
      <c r="R54" s="72" t="n">
        <v>0</v>
      </c>
      <c r="S54" s="72" t="n">
        <v>0</v>
      </c>
      <c r="T54" s="72" t="n">
        <f aca="false">+S54+R54+Q54</f>
        <v>0</v>
      </c>
      <c r="U54" s="72" t="n">
        <v>0</v>
      </c>
      <c r="V54" s="72" t="n">
        <v>0</v>
      </c>
      <c r="W54" s="72" t="n">
        <v>0</v>
      </c>
      <c r="X54" s="72" t="n">
        <f aca="false">+W54+V54+U54</f>
        <v>0</v>
      </c>
      <c r="Y54" s="72" t="n">
        <v>3533</v>
      </c>
      <c r="Z54" s="72" t="n">
        <v>0</v>
      </c>
      <c r="AA54" s="72" t="n">
        <v>0</v>
      </c>
      <c r="AB54" s="72" t="n">
        <f aca="false">+AA54+Z54+Y54</f>
        <v>3533</v>
      </c>
      <c r="AC54" s="72" t="n">
        <v>3533</v>
      </c>
      <c r="AD54" s="72" t="n">
        <v>0</v>
      </c>
      <c r="AE54" s="72" t="n">
        <v>0</v>
      </c>
      <c r="AF54" s="72" t="n">
        <f aca="false">+AE54+AD54+AC54</f>
        <v>3533</v>
      </c>
      <c r="AG54" s="72" t="n">
        <v>6670</v>
      </c>
      <c r="AH54" s="72" t="n">
        <v>0</v>
      </c>
      <c r="AI54" s="72" t="n">
        <v>0</v>
      </c>
      <c r="AJ54" s="72" t="n">
        <f aca="false">+AI54+AH54+AG54</f>
        <v>6670</v>
      </c>
      <c r="AK54" s="72" t="n">
        <v>10203</v>
      </c>
      <c r="AL54" s="72" t="n">
        <v>0</v>
      </c>
      <c r="AM54" s="72" t="n">
        <v>0</v>
      </c>
      <c r="AN54" s="72" t="n">
        <f aca="false">+AM54+AL54+AK54</f>
        <v>10203</v>
      </c>
      <c r="AO54" s="72" t="n">
        <v>0</v>
      </c>
      <c r="AP54" s="72" t="n">
        <v>0</v>
      </c>
      <c r="AQ54" s="72" t="n">
        <v>0</v>
      </c>
      <c r="AR54" s="72" t="n">
        <f aca="false">+AQ54+AP54+AO54</f>
        <v>0</v>
      </c>
      <c r="AS54" s="72" t="n">
        <v>10203</v>
      </c>
      <c r="AT54" s="72" t="n">
        <v>0</v>
      </c>
      <c r="AU54" s="72" t="n">
        <v>0</v>
      </c>
      <c r="AV54" s="72" t="n">
        <f aca="false">+AU54+AT54+AS54</f>
        <v>10203</v>
      </c>
      <c r="AW54" s="72" t="n">
        <v>0</v>
      </c>
      <c r="AX54" s="72" t="n">
        <v>0</v>
      </c>
      <c r="AY54" s="72" t="n">
        <v>0</v>
      </c>
      <c r="AZ54" s="72" t="n">
        <f aca="false">+AY54+AX54+AW54</f>
        <v>0</v>
      </c>
      <c r="BA54" s="72" t="n">
        <v>10203</v>
      </c>
      <c r="BB54" s="72" t="n">
        <v>0</v>
      </c>
      <c r="BC54" s="72" t="n">
        <v>0</v>
      </c>
      <c r="BD54" s="72" t="n">
        <f aca="false">+BC54+BB54+BA54</f>
        <v>10203</v>
      </c>
      <c r="BE54" s="1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</row>
    <row r="55" s="54" customFormat="true" ht="36" hidden="false" customHeight="false" outlineLevel="0" collapsed="false">
      <c r="A55" s="1"/>
      <c r="B55" s="50"/>
      <c r="C55" s="51" t="s">
        <v>40</v>
      </c>
      <c r="D55" s="52" t="s">
        <v>41</v>
      </c>
      <c r="E55" s="72" t="n">
        <v>0</v>
      </c>
      <c r="F55" s="72" t="n">
        <v>0</v>
      </c>
      <c r="G55" s="72" t="n">
        <v>0</v>
      </c>
      <c r="H55" s="72" t="n">
        <f aca="false">+G55+F55+E55</f>
        <v>0</v>
      </c>
      <c r="I55" s="72" t="n">
        <v>0</v>
      </c>
      <c r="J55" s="72" t="n">
        <v>0</v>
      </c>
      <c r="K55" s="72" t="n">
        <v>0</v>
      </c>
      <c r="L55" s="72" t="n">
        <f aca="false">+K55+J55+I55</f>
        <v>0</v>
      </c>
      <c r="M55" s="72" t="n">
        <v>0</v>
      </c>
      <c r="N55" s="72" t="n">
        <v>0</v>
      </c>
      <c r="O55" s="72" t="n">
        <v>0</v>
      </c>
      <c r="P55" s="72" t="n">
        <f aca="false">+O55+N55+M55</f>
        <v>0</v>
      </c>
      <c r="Q55" s="72" t="n">
        <v>0</v>
      </c>
      <c r="R55" s="72" t="n">
        <v>0</v>
      </c>
      <c r="S55" s="72" t="n">
        <v>0</v>
      </c>
      <c r="T55" s="72" t="n">
        <f aca="false">+S55+R55+Q55</f>
        <v>0</v>
      </c>
      <c r="U55" s="72" t="n">
        <v>0</v>
      </c>
      <c r="V55" s="72" t="n">
        <v>0</v>
      </c>
      <c r="W55" s="72" t="n">
        <v>0</v>
      </c>
      <c r="X55" s="72" t="n">
        <f aca="false">+W55+V55+U55</f>
        <v>0</v>
      </c>
      <c r="Y55" s="72" t="n">
        <v>0</v>
      </c>
      <c r="Z55" s="72" t="n">
        <v>0</v>
      </c>
      <c r="AA55" s="72" t="n">
        <v>0</v>
      </c>
      <c r="AB55" s="72" t="n">
        <f aca="false">+AA55+Z55+Y55</f>
        <v>0</v>
      </c>
      <c r="AC55" s="72" t="n">
        <v>0</v>
      </c>
      <c r="AD55" s="72" t="n">
        <v>0</v>
      </c>
      <c r="AE55" s="72" t="n">
        <v>0</v>
      </c>
      <c r="AF55" s="72" t="n">
        <f aca="false">+AE55+AD55+AC55</f>
        <v>0</v>
      </c>
      <c r="AG55" s="72" t="n">
        <v>0</v>
      </c>
      <c r="AH55" s="72" t="n">
        <v>0</v>
      </c>
      <c r="AI55" s="72" t="n">
        <v>0</v>
      </c>
      <c r="AJ55" s="72" t="n">
        <f aca="false">+AI55+AH55+AG55</f>
        <v>0</v>
      </c>
      <c r="AK55" s="72" t="n">
        <v>0</v>
      </c>
      <c r="AL55" s="72" t="n">
        <v>0</v>
      </c>
      <c r="AM55" s="72" t="n">
        <v>0</v>
      </c>
      <c r="AN55" s="72" t="n">
        <f aca="false">+AM55+AL55+AK55</f>
        <v>0</v>
      </c>
      <c r="AO55" s="72" t="n">
        <v>0</v>
      </c>
      <c r="AP55" s="72" t="n">
        <v>0</v>
      </c>
      <c r="AQ55" s="72" t="n">
        <v>0</v>
      </c>
      <c r="AR55" s="72" t="n">
        <f aca="false">+AQ55+AP55+AO55</f>
        <v>0</v>
      </c>
      <c r="AS55" s="72" t="n">
        <v>0</v>
      </c>
      <c r="AT55" s="72" t="n">
        <v>0</v>
      </c>
      <c r="AU55" s="72" t="n">
        <v>0</v>
      </c>
      <c r="AV55" s="72" t="n">
        <f aca="false">+AU55+AT55+AS55</f>
        <v>0</v>
      </c>
      <c r="AW55" s="72" t="n">
        <v>0</v>
      </c>
      <c r="AX55" s="72" t="n">
        <v>0</v>
      </c>
      <c r="AY55" s="72" t="n">
        <v>0</v>
      </c>
      <c r="AZ55" s="72" t="n">
        <f aca="false">+AY55+AX55+AW55</f>
        <v>0</v>
      </c>
      <c r="BA55" s="72" t="n">
        <v>0</v>
      </c>
      <c r="BB55" s="72" t="n">
        <v>0</v>
      </c>
      <c r="BC55" s="72" t="n">
        <v>0</v>
      </c>
      <c r="BD55" s="72" t="n">
        <f aca="false">+BC55+BB55+BA55</f>
        <v>0</v>
      </c>
      <c r="BE55" s="1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</row>
    <row r="56" s="54" customFormat="true" ht="27.75" hidden="false" customHeight="true" outlineLevel="0" collapsed="false">
      <c r="A56" s="1"/>
      <c r="B56" s="50"/>
      <c r="C56" s="51" t="s">
        <v>42</v>
      </c>
      <c r="D56" s="52" t="s">
        <v>43</v>
      </c>
      <c r="E56" s="72" t="n">
        <v>0</v>
      </c>
      <c r="F56" s="72" t="n">
        <v>0</v>
      </c>
      <c r="G56" s="72" t="n">
        <v>0</v>
      </c>
      <c r="H56" s="72" t="n">
        <f aca="false">+G56+F56+E56</f>
        <v>0</v>
      </c>
      <c r="I56" s="72" t="n">
        <v>0</v>
      </c>
      <c r="J56" s="72" t="n">
        <v>0</v>
      </c>
      <c r="K56" s="72" t="n">
        <v>0</v>
      </c>
      <c r="L56" s="72" t="n">
        <f aca="false">+K56+J56+I56</f>
        <v>0</v>
      </c>
      <c r="M56" s="72" t="n">
        <v>0</v>
      </c>
      <c r="N56" s="72" t="n">
        <v>0</v>
      </c>
      <c r="O56" s="72" t="n">
        <v>0</v>
      </c>
      <c r="P56" s="72" t="n">
        <f aca="false">+O56+N56+M56</f>
        <v>0</v>
      </c>
      <c r="Q56" s="72" t="n">
        <v>0</v>
      </c>
      <c r="R56" s="72" t="n">
        <v>0</v>
      </c>
      <c r="S56" s="72" t="n">
        <v>0</v>
      </c>
      <c r="T56" s="72" t="n">
        <f aca="false">+S56+R56+Q56</f>
        <v>0</v>
      </c>
      <c r="U56" s="72" t="n">
        <v>0</v>
      </c>
      <c r="V56" s="72" t="n">
        <v>0</v>
      </c>
      <c r="W56" s="72" t="n">
        <v>0</v>
      </c>
      <c r="X56" s="72" t="n">
        <f aca="false">+W56+V56+U56</f>
        <v>0</v>
      </c>
      <c r="Y56" s="72" t="n">
        <v>0</v>
      </c>
      <c r="Z56" s="72" t="n">
        <v>0</v>
      </c>
      <c r="AA56" s="72" t="n">
        <v>0</v>
      </c>
      <c r="AB56" s="72" t="n">
        <f aca="false">+AA56+Z56+Y56</f>
        <v>0</v>
      </c>
      <c r="AC56" s="72" t="n">
        <v>0</v>
      </c>
      <c r="AD56" s="72" t="n">
        <v>0</v>
      </c>
      <c r="AE56" s="72" t="n">
        <v>0</v>
      </c>
      <c r="AF56" s="72" t="n">
        <f aca="false">+AE56+AD56+AC56</f>
        <v>0</v>
      </c>
      <c r="AG56" s="72" t="n">
        <v>0</v>
      </c>
      <c r="AH56" s="72" t="n">
        <v>0</v>
      </c>
      <c r="AI56" s="72" t="n">
        <v>0</v>
      </c>
      <c r="AJ56" s="72" t="n">
        <f aca="false">+AI56+AH56+AG56</f>
        <v>0</v>
      </c>
      <c r="AK56" s="72" t="n">
        <v>0</v>
      </c>
      <c r="AL56" s="72" t="n">
        <v>0</v>
      </c>
      <c r="AM56" s="72" t="n">
        <v>0</v>
      </c>
      <c r="AN56" s="72" t="n">
        <f aca="false">+AM56+AL56+AK56</f>
        <v>0</v>
      </c>
      <c r="AO56" s="72" t="n">
        <v>0</v>
      </c>
      <c r="AP56" s="72" t="n">
        <v>0</v>
      </c>
      <c r="AQ56" s="72" t="n">
        <v>0</v>
      </c>
      <c r="AR56" s="72" t="n">
        <f aca="false">+AQ56+AP56+AO56</f>
        <v>0</v>
      </c>
      <c r="AS56" s="72" t="n">
        <v>0</v>
      </c>
      <c r="AT56" s="72" t="n">
        <v>0</v>
      </c>
      <c r="AU56" s="72" t="n">
        <v>0</v>
      </c>
      <c r="AV56" s="72" t="n">
        <f aca="false">+AU56+AT56+AS56</f>
        <v>0</v>
      </c>
      <c r="AW56" s="72" t="n">
        <v>0</v>
      </c>
      <c r="AX56" s="72" t="n">
        <v>0</v>
      </c>
      <c r="AY56" s="72" t="n">
        <v>0</v>
      </c>
      <c r="AZ56" s="72" t="n">
        <f aca="false">+AY56+AX56+AW56</f>
        <v>0</v>
      </c>
      <c r="BA56" s="72" t="n">
        <v>0</v>
      </c>
      <c r="BB56" s="72" t="n">
        <v>0</v>
      </c>
      <c r="BC56" s="72" t="n">
        <v>0</v>
      </c>
      <c r="BD56" s="72" t="n">
        <f aca="false">+BC56+BB56+BA56</f>
        <v>0</v>
      </c>
      <c r="BE56" s="1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</row>
    <row r="57" s="54" customFormat="true" ht="27.75" hidden="false" customHeight="true" outlineLevel="0" collapsed="false">
      <c r="A57" s="1"/>
      <c r="B57" s="50"/>
      <c r="C57" s="51" t="s">
        <v>44</v>
      </c>
      <c r="D57" s="52" t="s">
        <v>45</v>
      </c>
      <c r="E57" s="72" t="n">
        <v>53460</v>
      </c>
      <c r="F57" s="72" t="n">
        <v>0</v>
      </c>
      <c r="G57" s="72" t="n">
        <v>0</v>
      </c>
      <c r="H57" s="72" t="n">
        <f aca="false">+G57+F57+E57</f>
        <v>53460</v>
      </c>
      <c r="I57" s="72" t="n">
        <v>1675</v>
      </c>
      <c r="J57" s="72" t="n">
        <v>0</v>
      </c>
      <c r="K57" s="72" t="n">
        <v>0</v>
      </c>
      <c r="L57" s="72" t="n">
        <f aca="false">+K57+J57+I57</f>
        <v>1675</v>
      </c>
      <c r="M57" s="72" t="n">
        <v>55135</v>
      </c>
      <c r="N57" s="72" t="n">
        <v>0</v>
      </c>
      <c r="O57" s="72" t="n">
        <v>0</v>
      </c>
      <c r="P57" s="72" t="n">
        <f aca="false">+O57+N57+M57</f>
        <v>55135</v>
      </c>
      <c r="Q57" s="72" t="n">
        <v>0</v>
      </c>
      <c r="R57" s="72" t="n">
        <v>0</v>
      </c>
      <c r="S57" s="72" t="n">
        <v>0</v>
      </c>
      <c r="T57" s="72" t="n">
        <f aca="false">+S57+R57+Q57</f>
        <v>0</v>
      </c>
      <c r="U57" s="72" t="n">
        <v>55135</v>
      </c>
      <c r="V57" s="72" t="n">
        <v>0</v>
      </c>
      <c r="W57" s="72" t="n">
        <v>0</v>
      </c>
      <c r="X57" s="72" t="n">
        <f aca="false">+W57+V57+U57</f>
        <v>55135</v>
      </c>
      <c r="Y57" s="72" t="n">
        <v>1479</v>
      </c>
      <c r="Z57" s="72" t="n">
        <v>0</v>
      </c>
      <c r="AA57" s="72" t="n">
        <v>0</v>
      </c>
      <c r="AB57" s="72" t="n">
        <f aca="false">+AA57+Z57+Y57</f>
        <v>1479</v>
      </c>
      <c r="AC57" s="72" t="n">
        <v>56614</v>
      </c>
      <c r="AD57" s="72" t="n">
        <v>0</v>
      </c>
      <c r="AE57" s="72" t="n">
        <v>0</v>
      </c>
      <c r="AF57" s="72" t="n">
        <f aca="false">+AE57+AD57+AC57</f>
        <v>56614</v>
      </c>
      <c r="AG57" s="72" t="n">
        <v>2016</v>
      </c>
      <c r="AH57" s="72" t="n">
        <v>0</v>
      </c>
      <c r="AI57" s="72" t="n">
        <v>0</v>
      </c>
      <c r="AJ57" s="72" t="n">
        <f aca="false">+AI57+AH57+AG57</f>
        <v>2016</v>
      </c>
      <c r="AK57" s="72" t="n">
        <v>58630</v>
      </c>
      <c r="AL57" s="72" t="n">
        <v>0</v>
      </c>
      <c r="AM57" s="72" t="n">
        <v>0</v>
      </c>
      <c r="AN57" s="72" t="n">
        <f aca="false">+AM57+AL57+AK57</f>
        <v>58630</v>
      </c>
      <c r="AO57" s="72" t="n">
        <v>334</v>
      </c>
      <c r="AP57" s="72" t="n">
        <v>0</v>
      </c>
      <c r="AQ57" s="72" t="n">
        <v>0</v>
      </c>
      <c r="AR57" s="72" t="n">
        <f aca="false">+AQ57+AP57+AO57</f>
        <v>334</v>
      </c>
      <c r="AS57" s="72" t="n">
        <v>58964</v>
      </c>
      <c r="AT57" s="72" t="n">
        <v>0</v>
      </c>
      <c r="AU57" s="72" t="n">
        <v>0</v>
      </c>
      <c r="AV57" s="72" t="n">
        <f aca="false">+AU57+AT57+AS57</f>
        <v>58964</v>
      </c>
      <c r="AW57" s="72" t="n">
        <v>0</v>
      </c>
      <c r="AX57" s="72" t="n">
        <v>0</v>
      </c>
      <c r="AY57" s="72" t="n">
        <v>0</v>
      </c>
      <c r="AZ57" s="72" t="n">
        <f aca="false">+AY57+AX57+AW57</f>
        <v>0</v>
      </c>
      <c r="BA57" s="72" t="n">
        <v>58964</v>
      </c>
      <c r="BB57" s="72" t="n">
        <v>0</v>
      </c>
      <c r="BC57" s="72" t="n">
        <v>0</v>
      </c>
      <c r="BD57" s="72" t="n">
        <f aca="false">+BC57+BB57+BA57</f>
        <v>58964</v>
      </c>
      <c r="BE57" s="1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</row>
    <row r="58" s="54" customFormat="true" ht="27.75" hidden="false" customHeight="true" outlineLevel="0" collapsed="false">
      <c r="A58" s="1"/>
      <c r="B58" s="50"/>
      <c r="C58" s="51" t="s">
        <v>46</v>
      </c>
      <c r="D58" s="52" t="s">
        <v>47</v>
      </c>
      <c r="E58" s="72" t="n">
        <v>0</v>
      </c>
      <c r="F58" s="72" t="n">
        <v>0</v>
      </c>
      <c r="G58" s="72" t="n">
        <v>0</v>
      </c>
      <c r="H58" s="72" t="n">
        <f aca="false">+G58+F58+E58</f>
        <v>0</v>
      </c>
      <c r="I58" s="72" t="n">
        <v>0</v>
      </c>
      <c r="J58" s="72" t="n">
        <v>0</v>
      </c>
      <c r="K58" s="72" t="n">
        <v>0</v>
      </c>
      <c r="L58" s="72" t="n">
        <f aca="false">+K58+J58+I58</f>
        <v>0</v>
      </c>
      <c r="M58" s="72" t="n">
        <v>0</v>
      </c>
      <c r="N58" s="72" t="n">
        <v>0</v>
      </c>
      <c r="O58" s="72" t="n">
        <v>0</v>
      </c>
      <c r="P58" s="72" t="n">
        <f aca="false">+O58+N58+M58</f>
        <v>0</v>
      </c>
      <c r="Q58" s="72" t="n">
        <v>0</v>
      </c>
      <c r="R58" s="72" t="n">
        <v>0</v>
      </c>
      <c r="S58" s="72" t="n">
        <v>0</v>
      </c>
      <c r="T58" s="72" t="n">
        <f aca="false">+S58+R58+Q58</f>
        <v>0</v>
      </c>
      <c r="U58" s="72" t="n">
        <v>0</v>
      </c>
      <c r="V58" s="72" t="n">
        <v>0</v>
      </c>
      <c r="W58" s="72" t="n">
        <v>0</v>
      </c>
      <c r="X58" s="72" t="n">
        <f aca="false">+W58+V58+U58</f>
        <v>0</v>
      </c>
      <c r="Y58" s="72" t="n">
        <v>0</v>
      </c>
      <c r="Z58" s="72" t="n">
        <v>0</v>
      </c>
      <c r="AA58" s="72" t="n">
        <v>0</v>
      </c>
      <c r="AB58" s="72" t="n">
        <f aca="false">+AA58+Z58+Y58</f>
        <v>0</v>
      </c>
      <c r="AC58" s="72" t="n">
        <v>0</v>
      </c>
      <c r="AD58" s="72" t="n">
        <v>0</v>
      </c>
      <c r="AE58" s="72" t="n">
        <v>0</v>
      </c>
      <c r="AF58" s="72" t="n">
        <f aca="false">+AE58+AD58+AC58</f>
        <v>0</v>
      </c>
      <c r="AG58" s="72" t="n">
        <v>0</v>
      </c>
      <c r="AH58" s="72" t="n">
        <v>0</v>
      </c>
      <c r="AI58" s="72" t="n">
        <v>0</v>
      </c>
      <c r="AJ58" s="72" t="n">
        <f aca="false">+AI58+AH58+AG58</f>
        <v>0</v>
      </c>
      <c r="AK58" s="72" t="n">
        <v>0</v>
      </c>
      <c r="AL58" s="72" t="n">
        <v>0</v>
      </c>
      <c r="AM58" s="72" t="n">
        <v>0</v>
      </c>
      <c r="AN58" s="72" t="n">
        <f aca="false">+AM58+AL58+AK58</f>
        <v>0</v>
      </c>
      <c r="AO58" s="72" t="n">
        <v>0</v>
      </c>
      <c r="AP58" s="72" t="n">
        <v>0</v>
      </c>
      <c r="AQ58" s="72" t="n">
        <v>0</v>
      </c>
      <c r="AR58" s="72" t="n">
        <f aca="false">+AQ58+AP58+AO58</f>
        <v>0</v>
      </c>
      <c r="AS58" s="72" t="n">
        <v>0</v>
      </c>
      <c r="AT58" s="72" t="n">
        <v>0</v>
      </c>
      <c r="AU58" s="72" t="n">
        <v>0</v>
      </c>
      <c r="AV58" s="72" t="n">
        <f aca="false">+AU58+AT58+AS58</f>
        <v>0</v>
      </c>
      <c r="AW58" s="72" t="n">
        <v>0</v>
      </c>
      <c r="AX58" s="72" t="n">
        <v>0</v>
      </c>
      <c r="AY58" s="72" t="n">
        <v>0</v>
      </c>
      <c r="AZ58" s="72" t="n">
        <f aca="false">+AY58+AX58+AW58</f>
        <v>0</v>
      </c>
      <c r="BA58" s="72" t="n">
        <v>0</v>
      </c>
      <c r="BB58" s="72" t="n">
        <v>0</v>
      </c>
      <c r="BC58" s="72" t="n">
        <v>0</v>
      </c>
      <c r="BD58" s="72" t="n">
        <f aca="false">+BC58+BB58+BA58</f>
        <v>0</v>
      </c>
      <c r="BE58" s="1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</row>
    <row r="59" s="54" customFormat="true" ht="27.75" hidden="false" customHeight="true" outlineLevel="0" collapsed="false">
      <c r="A59" s="1"/>
      <c r="B59" s="50"/>
      <c r="C59" s="51" t="s">
        <v>48</v>
      </c>
      <c r="D59" s="52" t="s">
        <v>49</v>
      </c>
      <c r="E59" s="72" t="n">
        <v>0</v>
      </c>
      <c r="F59" s="72" t="n">
        <v>0</v>
      </c>
      <c r="G59" s="72" t="n">
        <v>0</v>
      </c>
      <c r="H59" s="72" t="n">
        <f aca="false">+G59+F59+E59</f>
        <v>0</v>
      </c>
      <c r="I59" s="72" t="n">
        <v>0</v>
      </c>
      <c r="J59" s="72" t="n">
        <v>0</v>
      </c>
      <c r="K59" s="72" t="n">
        <v>0</v>
      </c>
      <c r="L59" s="72" t="n">
        <f aca="false">+K59+J59+I59</f>
        <v>0</v>
      </c>
      <c r="M59" s="72" t="n">
        <v>0</v>
      </c>
      <c r="N59" s="72" t="n">
        <v>0</v>
      </c>
      <c r="O59" s="72" t="n">
        <v>0</v>
      </c>
      <c r="P59" s="72" t="n">
        <f aca="false">+O59+N59+M59</f>
        <v>0</v>
      </c>
      <c r="Q59" s="72" t="n">
        <v>0</v>
      </c>
      <c r="R59" s="72" t="n">
        <v>0</v>
      </c>
      <c r="S59" s="72" t="n">
        <v>0</v>
      </c>
      <c r="T59" s="72" t="n">
        <f aca="false">+S59+R59+Q59</f>
        <v>0</v>
      </c>
      <c r="U59" s="72" t="n">
        <v>0</v>
      </c>
      <c r="V59" s="72" t="n">
        <v>0</v>
      </c>
      <c r="W59" s="72" t="n">
        <v>0</v>
      </c>
      <c r="X59" s="72" t="n">
        <f aca="false">+W59+V59+U59</f>
        <v>0</v>
      </c>
      <c r="Y59" s="72" t="n">
        <v>0</v>
      </c>
      <c r="Z59" s="72" t="n">
        <v>0</v>
      </c>
      <c r="AA59" s="72" t="n">
        <v>0</v>
      </c>
      <c r="AB59" s="72" t="n">
        <f aca="false">+AA59+Z59+Y59</f>
        <v>0</v>
      </c>
      <c r="AC59" s="72" t="n">
        <v>0</v>
      </c>
      <c r="AD59" s="72" t="n">
        <v>0</v>
      </c>
      <c r="AE59" s="72" t="n">
        <v>0</v>
      </c>
      <c r="AF59" s="72" t="n">
        <f aca="false">+AE59+AD59+AC59</f>
        <v>0</v>
      </c>
      <c r="AG59" s="72" t="n">
        <v>0</v>
      </c>
      <c r="AH59" s="72" t="n">
        <v>0</v>
      </c>
      <c r="AI59" s="72" t="n">
        <v>0</v>
      </c>
      <c r="AJ59" s="72" t="n">
        <f aca="false">+AI59+AH59+AG59</f>
        <v>0</v>
      </c>
      <c r="AK59" s="72" t="n">
        <v>0</v>
      </c>
      <c r="AL59" s="72" t="n">
        <v>0</v>
      </c>
      <c r="AM59" s="72" t="n">
        <v>0</v>
      </c>
      <c r="AN59" s="72" t="n">
        <f aca="false">+AM59+AL59+AK59</f>
        <v>0</v>
      </c>
      <c r="AO59" s="72" t="n">
        <v>440</v>
      </c>
      <c r="AP59" s="72" t="n">
        <v>0</v>
      </c>
      <c r="AQ59" s="72" t="n">
        <v>0</v>
      </c>
      <c r="AR59" s="72" t="n">
        <f aca="false">+AQ59+AP59+AO59</f>
        <v>440</v>
      </c>
      <c r="AS59" s="72" t="n">
        <v>440</v>
      </c>
      <c r="AT59" s="72" t="n">
        <v>0</v>
      </c>
      <c r="AU59" s="72" t="n">
        <v>0</v>
      </c>
      <c r="AV59" s="72" t="n">
        <f aca="false">+AU59+AT59+AS59</f>
        <v>440</v>
      </c>
      <c r="AW59" s="72" t="n">
        <v>0</v>
      </c>
      <c r="AX59" s="72" t="n">
        <v>0</v>
      </c>
      <c r="AY59" s="72" t="n">
        <v>0</v>
      </c>
      <c r="AZ59" s="72" t="n">
        <f aca="false">+AY59+AX59+AW59</f>
        <v>0</v>
      </c>
      <c r="BA59" s="72" t="n">
        <v>440</v>
      </c>
      <c r="BB59" s="72" t="n">
        <v>0</v>
      </c>
      <c r="BC59" s="72" t="n">
        <v>0</v>
      </c>
      <c r="BD59" s="72" t="n">
        <f aca="false">+BC59+BB59+BA59</f>
        <v>440</v>
      </c>
      <c r="BE59" s="1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</row>
    <row r="60" s="54" customFormat="true" ht="27.75" hidden="false" customHeight="true" outlineLevel="0" collapsed="false">
      <c r="A60" s="1"/>
      <c r="B60" s="50"/>
      <c r="C60" s="51" t="s">
        <v>50</v>
      </c>
      <c r="D60" s="52" t="s">
        <v>51</v>
      </c>
      <c r="E60" s="72" t="n">
        <v>0</v>
      </c>
      <c r="F60" s="72" t="n">
        <v>0</v>
      </c>
      <c r="G60" s="72" t="n">
        <v>0</v>
      </c>
      <c r="H60" s="72" t="n">
        <f aca="false">+G60+F60+E60</f>
        <v>0</v>
      </c>
      <c r="I60" s="72" t="n">
        <v>0</v>
      </c>
      <c r="J60" s="72" t="n">
        <v>0</v>
      </c>
      <c r="K60" s="72" t="n">
        <v>0</v>
      </c>
      <c r="L60" s="72" t="n">
        <f aca="false">+K60+J60+I60</f>
        <v>0</v>
      </c>
      <c r="M60" s="72" t="n">
        <v>0</v>
      </c>
      <c r="N60" s="72" t="n">
        <v>0</v>
      </c>
      <c r="O60" s="72" t="n">
        <v>0</v>
      </c>
      <c r="P60" s="72" t="n">
        <f aca="false">+O60+N60+M60</f>
        <v>0</v>
      </c>
      <c r="Q60" s="72" t="n">
        <v>0</v>
      </c>
      <c r="R60" s="72" t="n">
        <v>0</v>
      </c>
      <c r="S60" s="72" t="n">
        <v>0</v>
      </c>
      <c r="T60" s="72" t="n">
        <f aca="false">+S60+R60+Q60</f>
        <v>0</v>
      </c>
      <c r="U60" s="72" t="n">
        <v>0</v>
      </c>
      <c r="V60" s="72" t="n">
        <v>0</v>
      </c>
      <c r="W60" s="72" t="n">
        <v>0</v>
      </c>
      <c r="X60" s="72" t="n">
        <f aca="false">+W60+V60+U60</f>
        <v>0</v>
      </c>
      <c r="Y60" s="72" t="n">
        <v>0</v>
      </c>
      <c r="Z60" s="72" t="n">
        <v>0</v>
      </c>
      <c r="AA60" s="72" t="n">
        <v>0</v>
      </c>
      <c r="AB60" s="72" t="n">
        <f aca="false">+AA60+Z60+Y60</f>
        <v>0</v>
      </c>
      <c r="AC60" s="72" t="n">
        <v>0</v>
      </c>
      <c r="AD60" s="72" t="n">
        <v>0</v>
      </c>
      <c r="AE60" s="72" t="n">
        <v>0</v>
      </c>
      <c r="AF60" s="72" t="n">
        <f aca="false">+AE60+AD60+AC60</f>
        <v>0</v>
      </c>
      <c r="AG60" s="72" t="n">
        <v>0</v>
      </c>
      <c r="AH60" s="72" t="n">
        <v>0</v>
      </c>
      <c r="AI60" s="72" t="n">
        <v>0</v>
      </c>
      <c r="AJ60" s="72" t="n">
        <f aca="false">+AI60+AH60+AG60</f>
        <v>0</v>
      </c>
      <c r="AK60" s="72" t="n">
        <v>0</v>
      </c>
      <c r="AL60" s="72" t="n">
        <v>0</v>
      </c>
      <c r="AM60" s="72" t="n">
        <v>0</v>
      </c>
      <c r="AN60" s="72" t="n">
        <f aca="false">+AM60+AL60+AK60</f>
        <v>0</v>
      </c>
      <c r="AO60" s="72" t="n">
        <v>0</v>
      </c>
      <c r="AP60" s="72" t="n">
        <v>0</v>
      </c>
      <c r="AQ60" s="72" t="n">
        <v>0</v>
      </c>
      <c r="AR60" s="72" t="n">
        <f aca="false">+AQ60+AP60+AO60</f>
        <v>0</v>
      </c>
      <c r="AS60" s="72" t="n">
        <v>0</v>
      </c>
      <c r="AT60" s="72" t="n">
        <v>0</v>
      </c>
      <c r="AU60" s="72" t="n">
        <v>0</v>
      </c>
      <c r="AV60" s="72" t="n">
        <f aca="false">+AU60+AT60+AS60</f>
        <v>0</v>
      </c>
      <c r="AW60" s="72" t="n">
        <v>0</v>
      </c>
      <c r="AX60" s="72" t="n">
        <v>0</v>
      </c>
      <c r="AY60" s="72" t="n">
        <v>0</v>
      </c>
      <c r="AZ60" s="72" t="n">
        <f aca="false">+AY60+AX60+AW60</f>
        <v>0</v>
      </c>
      <c r="BA60" s="72" t="n">
        <v>0</v>
      </c>
      <c r="BB60" s="72" t="n">
        <v>0</v>
      </c>
      <c r="BC60" s="72" t="n">
        <v>0</v>
      </c>
      <c r="BD60" s="72" t="n">
        <f aca="false">+BC60+BB60+BA60</f>
        <v>0</v>
      </c>
      <c r="BE60" s="1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</row>
    <row r="61" s="54" customFormat="true" ht="27.75" hidden="false" customHeight="true" outlineLevel="0" collapsed="false">
      <c r="A61" s="1"/>
      <c r="B61" s="50"/>
      <c r="C61" s="51" t="s">
        <v>52</v>
      </c>
      <c r="D61" s="52" t="s">
        <v>53</v>
      </c>
      <c r="E61" s="72" t="n">
        <f aca="false">SUM(E62:E63)</f>
        <v>1411760</v>
      </c>
      <c r="F61" s="72" t="n">
        <f aca="false">SUM(F62:F63)</f>
        <v>0</v>
      </c>
      <c r="G61" s="72" t="n">
        <f aca="false">SUM(G62:G63)</f>
        <v>0</v>
      </c>
      <c r="H61" s="72" t="n">
        <f aca="false">+G61+F61+E61</f>
        <v>1411760</v>
      </c>
      <c r="I61" s="72" t="n">
        <f aca="false">SUM(I62:I63)</f>
        <v>603</v>
      </c>
      <c r="J61" s="72" t="n">
        <f aca="false">SUM(J62:J63)</f>
        <v>0</v>
      </c>
      <c r="K61" s="72" t="n">
        <f aca="false">SUM(K62:K63)</f>
        <v>0</v>
      </c>
      <c r="L61" s="72" t="n">
        <f aca="false">+K61+J61+I61</f>
        <v>603</v>
      </c>
      <c r="M61" s="72" t="n">
        <f aca="false">SUM(M62:M63)</f>
        <v>1412363</v>
      </c>
      <c r="N61" s="72" t="n">
        <f aca="false">SUM(N62:N63)</f>
        <v>0</v>
      </c>
      <c r="O61" s="72" t="n">
        <f aca="false">SUM(O62:O63)</f>
        <v>0</v>
      </c>
      <c r="P61" s="72" t="n">
        <f aca="false">+O61+N61+M61</f>
        <v>1412363</v>
      </c>
      <c r="Q61" s="72" t="n">
        <f aca="false">SUM(Q62:Q63)</f>
        <v>0</v>
      </c>
      <c r="R61" s="72" t="n">
        <f aca="false">SUM(R62:R63)</f>
        <v>0</v>
      </c>
      <c r="S61" s="72" t="n">
        <f aca="false">SUM(S62:S63)</f>
        <v>0</v>
      </c>
      <c r="T61" s="72" t="n">
        <f aca="false">+S61+R61+Q61</f>
        <v>0</v>
      </c>
      <c r="U61" s="72" t="n">
        <f aca="false">SUM(U62:U63)</f>
        <v>1412363</v>
      </c>
      <c r="V61" s="72" t="n">
        <f aca="false">SUM(V62:V63)</f>
        <v>0</v>
      </c>
      <c r="W61" s="72" t="n">
        <f aca="false">SUM(W62:W63)</f>
        <v>0</v>
      </c>
      <c r="X61" s="72" t="n">
        <f aca="false">+W61+V61+U61</f>
        <v>1412363</v>
      </c>
      <c r="Y61" s="72" t="n">
        <f aca="false">SUM(Y62:Y63)</f>
        <v>159803</v>
      </c>
      <c r="Z61" s="72" t="n">
        <f aca="false">SUM(Z62:Z63)</f>
        <v>0</v>
      </c>
      <c r="AA61" s="72" t="n">
        <f aca="false">SUM(AA62:AA63)</f>
        <v>0</v>
      </c>
      <c r="AB61" s="72" t="n">
        <f aca="false">+AA61+Z61+Y61</f>
        <v>159803</v>
      </c>
      <c r="AC61" s="72" t="n">
        <f aca="false">SUM(AC62:AC63)</f>
        <v>1572166</v>
      </c>
      <c r="AD61" s="72" t="n">
        <f aca="false">SUM(AD62:AD63)</f>
        <v>0</v>
      </c>
      <c r="AE61" s="72" t="n">
        <f aca="false">SUM(AE62:AE63)</f>
        <v>0</v>
      </c>
      <c r="AF61" s="72" t="n">
        <f aca="false">+AE61+AD61+AC61</f>
        <v>1572166</v>
      </c>
      <c r="AG61" s="72" t="n">
        <f aca="false">SUM(AG62:AG63)</f>
        <v>248688</v>
      </c>
      <c r="AH61" s="72" t="n">
        <f aca="false">SUM(AH62:AH63)</f>
        <v>0</v>
      </c>
      <c r="AI61" s="72" t="n">
        <f aca="false">SUM(AI62:AI63)</f>
        <v>0</v>
      </c>
      <c r="AJ61" s="72" t="n">
        <f aca="false">+AI61+AH61+AG61</f>
        <v>248688</v>
      </c>
      <c r="AK61" s="72" t="n">
        <f aca="false">SUM(AK62:AK63)</f>
        <v>1820854</v>
      </c>
      <c r="AL61" s="72" t="n">
        <f aca="false">SUM(AL62:AL63)</f>
        <v>0</v>
      </c>
      <c r="AM61" s="72" t="n">
        <f aca="false">SUM(AM62:AM63)</f>
        <v>0</v>
      </c>
      <c r="AN61" s="72" t="n">
        <f aca="false">+AM61+AL61+AK61</f>
        <v>1820854</v>
      </c>
      <c r="AO61" s="72" t="n">
        <f aca="false">SUM(AO62:AO63)</f>
        <v>131500</v>
      </c>
      <c r="AP61" s="72" t="n">
        <f aca="false">SUM(AP62:AP63)</f>
        <v>0</v>
      </c>
      <c r="AQ61" s="72" t="n">
        <f aca="false">SUM(AQ62:AQ63)</f>
        <v>0</v>
      </c>
      <c r="AR61" s="72" t="n">
        <f aca="false">+AQ61+AP61+AO61</f>
        <v>131500</v>
      </c>
      <c r="AS61" s="72" t="n">
        <f aca="false">SUM(AS62:AS63)</f>
        <v>1952354</v>
      </c>
      <c r="AT61" s="72" t="n">
        <f aca="false">SUM(AT62:AT63)</f>
        <v>0</v>
      </c>
      <c r="AU61" s="72" t="n">
        <f aca="false">SUM(AU62:AU63)</f>
        <v>0</v>
      </c>
      <c r="AV61" s="72" t="n">
        <f aca="false">+AU61+AT61+AS61</f>
        <v>1952354</v>
      </c>
      <c r="AW61" s="72" t="n">
        <f aca="false">SUM(AW62:AW63)</f>
        <v>0</v>
      </c>
      <c r="AX61" s="72" t="n">
        <f aca="false">SUM(AX62:AX63)</f>
        <v>0</v>
      </c>
      <c r="AY61" s="72" t="n">
        <f aca="false">SUM(AY62:AY63)</f>
        <v>0</v>
      </c>
      <c r="AZ61" s="72" t="n">
        <f aca="false">+AY61+AX61+AW61</f>
        <v>0</v>
      </c>
      <c r="BA61" s="72" t="n">
        <f aca="false">SUM(BA62:BA63)</f>
        <v>1952354</v>
      </c>
      <c r="BB61" s="72" t="n">
        <f aca="false">SUM(BB62:BB63)</f>
        <v>0</v>
      </c>
      <c r="BC61" s="72" t="n">
        <f aca="false">SUM(BC62:BC63)</f>
        <v>0</v>
      </c>
      <c r="BD61" s="72" t="n">
        <f aca="false">+BC61+BB61+BA61</f>
        <v>1952354</v>
      </c>
      <c r="BE61" s="1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</row>
    <row r="62" s="54" customFormat="true" ht="27.75" hidden="false" customHeight="true" outlineLevel="0" collapsed="false">
      <c r="A62" s="1"/>
      <c r="B62" s="50"/>
      <c r="C62" s="51"/>
      <c r="D62" s="52" t="s">
        <v>54</v>
      </c>
      <c r="E62" s="72" t="n">
        <v>0</v>
      </c>
      <c r="F62" s="72" t="n">
        <v>0</v>
      </c>
      <c r="G62" s="72" t="n">
        <v>0</v>
      </c>
      <c r="H62" s="72" t="n">
        <f aca="false">+G62+F62+E62</f>
        <v>0</v>
      </c>
      <c r="I62" s="72" t="n">
        <v>603</v>
      </c>
      <c r="J62" s="72" t="n">
        <v>0</v>
      </c>
      <c r="K62" s="72" t="n">
        <v>0</v>
      </c>
      <c r="L62" s="72" t="n">
        <f aca="false">+K62+J62+I62</f>
        <v>603</v>
      </c>
      <c r="M62" s="72" t="n">
        <v>603</v>
      </c>
      <c r="N62" s="72" t="n">
        <v>0</v>
      </c>
      <c r="O62" s="72" t="n">
        <v>0</v>
      </c>
      <c r="P62" s="72" t="n">
        <f aca="false">+O62+N62+M62</f>
        <v>603</v>
      </c>
      <c r="Q62" s="72" t="n">
        <v>0</v>
      </c>
      <c r="R62" s="72" t="n">
        <v>0</v>
      </c>
      <c r="S62" s="72" t="n">
        <v>0</v>
      </c>
      <c r="T62" s="72" t="n">
        <f aca="false">+S62+R62+Q62</f>
        <v>0</v>
      </c>
      <c r="U62" s="72" t="n">
        <v>603</v>
      </c>
      <c r="V62" s="72" t="n">
        <v>0</v>
      </c>
      <c r="W62" s="72" t="n">
        <v>0</v>
      </c>
      <c r="X62" s="72" t="n">
        <f aca="false">+W62+V62+U62</f>
        <v>603</v>
      </c>
      <c r="Y62" s="72" t="n">
        <v>0</v>
      </c>
      <c r="Z62" s="72" t="n">
        <v>0</v>
      </c>
      <c r="AA62" s="72" t="n">
        <v>0</v>
      </c>
      <c r="AB62" s="72" t="n">
        <f aca="false">+AA62+Z62+Y62</f>
        <v>0</v>
      </c>
      <c r="AC62" s="72" t="n">
        <v>603</v>
      </c>
      <c r="AD62" s="72" t="n">
        <v>0</v>
      </c>
      <c r="AE62" s="72" t="n">
        <v>0</v>
      </c>
      <c r="AF62" s="72" t="n">
        <f aca="false">+AE62+AD62+AC62</f>
        <v>603</v>
      </c>
      <c r="AG62" s="72" t="n">
        <v>0</v>
      </c>
      <c r="AH62" s="72" t="n">
        <v>0</v>
      </c>
      <c r="AI62" s="72" t="n">
        <v>0</v>
      </c>
      <c r="AJ62" s="72" t="n">
        <f aca="false">+AI62+AH62+AG62</f>
        <v>0</v>
      </c>
      <c r="AK62" s="72" t="n">
        <v>603</v>
      </c>
      <c r="AL62" s="72" t="n">
        <v>0</v>
      </c>
      <c r="AM62" s="72" t="n">
        <v>0</v>
      </c>
      <c r="AN62" s="72" t="n">
        <f aca="false">+AM62+AL62+AK62</f>
        <v>603</v>
      </c>
      <c r="AO62" s="72" t="n">
        <v>0</v>
      </c>
      <c r="AP62" s="72" t="n">
        <v>0</v>
      </c>
      <c r="AQ62" s="72" t="n">
        <v>0</v>
      </c>
      <c r="AR62" s="72" t="n">
        <f aca="false">+AQ62+AP62+AO62</f>
        <v>0</v>
      </c>
      <c r="AS62" s="72" t="n">
        <v>603</v>
      </c>
      <c r="AT62" s="72" t="n">
        <v>0</v>
      </c>
      <c r="AU62" s="72" t="n">
        <v>0</v>
      </c>
      <c r="AV62" s="72" t="n">
        <f aca="false">+AU62+AT62+AS62</f>
        <v>603</v>
      </c>
      <c r="AW62" s="72" t="n">
        <v>0</v>
      </c>
      <c r="AX62" s="72" t="n">
        <v>0</v>
      </c>
      <c r="AY62" s="72" t="n">
        <v>0</v>
      </c>
      <c r="AZ62" s="72" t="n">
        <f aca="false">+AY62+AX62+AW62</f>
        <v>0</v>
      </c>
      <c r="BA62" s="72" t="n">
        <v>603</v>
      </c>
      <c r="BB62" s="72" t="n">
        <v>0</v>
      </c>
      <c r="BC62" s="72" t="n">
        <v>0</v>
      </c>
      <c r="BD62" s="72" t="n">
        <f aca="false">+BC62+BB62+BA62</f>
        <v>603</v>
      </c>
      <c r="BE62" s="1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</row>
    <row r="63" s="54" customFormat="true" ht="27.75" hidden="false" customHeight="true" outlineLevel="0" collapsed="false">
      <c r="A63" s="1"/>
      <c r="B63" s="50"/>
      <c r="C63" s="51"/>
      <c r="D63" s="52" t="s">
        <v>55</v>
      </c>
      <c r="E63" s="72" t="n">
        <v>1411760</v>
      </c>
      <c r="F63" s="72" t="n">
        <v>0</v>
      </c>
      <c r="G63" s="72" t="n">
        <v>0</v>
      </c>
      <c r="H63" s="72" t="n">
        <f aca="false">+G63+F63+E63</f>
        <v>1411760</v>
      </c>
      <c r="I63" s="72" t="n">
        <v>0</v>
      </c>
      <c r="J63" s="72" t="n">
        <v>0</v>
      </c>
      <c r="K63" s="72" t="n">
        <v>0</v>
      </c>
      <c r="L63" s="72" t="n">
        <f aca="false">+K63+J63+I63</f>
        <v>0</v>
      </c>
      <c r="M63" s="72" t="n">
        <v>1411760</v>
      </c>
      <c r="N63" s="72" t="n">
        <v>0</v>
      </c>
      <c r="O63" s="72" t="n">
        <v>0</v>
      </c>
      <c r="P63" s="72" t="n">
        <f aca="false">+O63+N63+M63</f>
        <v>1411760</v>
      </c>
      <c r="Q63" s="72" t="n">
        <v>0</v>
      </c>
      <c r="R63" s="72" t="n">
        <v>0</v>
      </c>
      <c r="S63" s="72" t="n">
        <v>0</v>
      </c>
      <c r="T63" s="72" t="n">
        <f aca="false">+S63+R63+Q63</f>
        <v>0</v>
      </c>
      <c r="U63" s="72" t="n">
        <v>1411760</v>
      </c>
      <c r="V63" s="72" t="n">
        <v>0</v>
      </c>
      <c r="W63" s="72" t="n">
        <v>0</v>
      </c>
      <c r="X63" s="72" t="n">
        <f aca="false">+W63+V63+U63</f>
        <v>1411760</v>
      </c>
      <c r="Y63" s="72" t="n">
        <v>159803</v>
      </c>
      <c r="Z63" s="72" t="n">
        <v>0</v>
      </c>
      <c r="AA63" s="72" t="n">
        <v>0</v>
      </c>
      <c r="AB63" s="72" t="n">
        <f aca="false">+AA63+Z63+Y63</f>
        <v>159803</v>
      </c>
      <c r="AC63" s="72" t="n">
        <v>1571563</v>
      </c>
      <c r="AD63" s="72" t="n">
        <v>0</v>
      </c>
      <c r="AE63" s="72" t="n">
        <v>0</v>
      </c>
      <c r="AF63" s="72" t="n">
        <f aca="false">+AE63+AD63+AC63</f>
        <v>1571563</v>
      </c>
      <c r="AG63" s="72" t="n">
        <v>248688</v>
      </c>
      <c r="AH63" s="72" t="n">
        <v>0</v>
      </c>
      <c r="AI63" s="72" t="n">
        <v>0</v>
      </c>
      <c r="AJ63" s="72" t="n">
        <f aca="false">+AI63+AH63+AG63</f>
        <v>248688</v>
      </c>
      <c r="AK63" s="72" t="n">
        <v>1820251</v>
      </c>
      <c r="AL63" s="72" t="n">
        <v>0</v>
      </c>
      <c r="AM63" s="72" t="n">
        <v>0</v>
      </c>
      <c r="AN63" s="72" t="n">
        <f aca="false">+AM63+AL63+AK63</f>
        <v>1820251</v>
      </c>
      <c r="AO63" s="72" t="n">
        <v>131500</v>
      </c>
      <c r="AP63" s="72" t="n">
        <v>0</v>
      </c>
      <c r="AQ63" s="72" t="n">
        <v>0</v>
      </c>
      <c r="AR63" s="72" t="n">
        <f aca="false">+AQ63+AP63+AO63</f>
        <v>131500</v>
      </c>
      <c r="AS63" s="72" t="n">
        <v>1951751</v>
      </c>
      <c r="AT63" s="72" t="n">
        <v>0</v>
      </c>
      <c r="AU63" s="72" t="n">
        <v>0</v>
      </c>
      <c r="AV63" s="72" t="n">
        <f aca="false">+AU63+AT63+AS63</f>
        <v>1951751</v>
      </c>
      <c r="AW63" s="72" t="n">
        <v>0</v>
      </c>
      <c r="AX63" s="72" t="n">
        <v>0</v>
      </c>
      <c r="AY63" s="72" t="n">
        <v>0</v>
      </c>
      <c r="AZ63" s="72" t="n">
        <f aca="false">+AY63+AX63+AW63</f>
        <v>0</v>
      </c>
      <c r="BA63" s="72" t="n">
        <v>1951751</v>
      </c>
      <c r="BB63" s="72" t="n">
        <v>0</v>
      </c>
      <c r="BC63" s="72" t="n">
        <v>0</v>
      </c>
      <c r="BD63" s="72" t="n">
        <f aca="false">+BC63+BB63+BA63</f>
        <v>1951751</v>
      </c>
      <c r="BE63" s="1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</row>
    <row r="64" s="61" customFormat="true" ht="36" hidden="true" customHeight="true" outlineLevel="1" collapsed="false">
      <c r="A64" s="1"/>
      <c r="B64" s="55"/>
      <c r="C64" s="56"/>
      <c r="D64" s="73" t="s">
        <v>56</v>
      </c>
      <c r="E64" s="72" t="n">
        <v>0</v>
      </c>
      <c r="F64" s="72" t="n">
        <v>0</v>
      </c>
      <c r="G64" s="72" t="n">
        <v>0</v>
      </c>
      <c r="H64" s="72" t="n">
        <f aca="false">+G64+F64+E64</f>
        <v>0</v>
      </c>
      <c r="I64" s="72" t="n">
        <v>0</v>
      </c>
      <c r="J64" s="72" t="n">
        <v>0</v>
      </c>
      <c r="K64" s="72" t="n">
        <v>0</v>
      </c>
      <c r="L64" s="72" t="n">
        <f aca="false">+K64+J64+I64</f>
        <v>0</v>
      </c>
      <c r="M64" s="72" t="n">
        <v>0</v>
      </c>
      <c r="N64" s="72" t="n">
        <v>0</v>
      </c>
      <c r="O64" s="72" t="n">
        <v>0</v>
      </c>
      <c r="P64" s="72" t="n">
        <f aca="false">+O64+N64+M64</f>
        <v>0</v>
      </c>
      <c r="Q64" s="72" t="n">
        <v>1</v>
      </c>
      <c r="R64" s="72" t="n">
        <v>0</v>
      </c>
      <c r="S64" s="72" t="n">
        <v>0</v>
      </c>
      <c r="T64" s="72" t="n">
        <f aca="false">+S64+R64+Q64</f>
        <v>1</v>
      </c>
      <c r="U64" s="72" t="n">
        <v>1</v>
      </c>
      <c r="V64" s="72" t="n">
        <v>0</v>
      </c>
      <c r="W64" s="72" t="n">
        <v>0</v>
      </c>
      <c r="X64" s="72" t="n">
        <f aca="false">+W64+V64+U64</f>
        <v>1</v>
      </c>
      <c r="Y64" s="72" t="n">
        <v>1</v>
      </c>
      <c r="Z64" s="72" t="n">
        <v>0</v>
      </c>
      <c r="AA64" s="72" t="n">
        <v>0</v>
      </c>
      <c r="AB64" s="72" t="n">
        <f aca="false">+AA64+Z64+Y64</f>
        <v>1</v>
      </c>
      <c r="AC64" s="72" t="n">
        <v>1</v>
      </c>
      <c r="AD64" s="72" t="n">
        <v>0</v>
      </c>
      <c r="AE64" s="72" t="n">
        <v>0</v>
      </c>
      <c r="AF64" s="72" t="n">
        <f aca="false">+AE64+AD64+AC64</f>
        <v>1</v>
      </c>
      <c r="AG64" s="72" t="n">
        <v>1</v>
      </c>
      <c r="AH64" s="72" t="n">
        <v>0</v>
      </c>
      <c r="AI64" s="72" t="n">
        <v>0</v>
      </c>
      <c r="AJ64" s="72" t="n">
        <f aca="false">+AI64+AH64+AG64</f>
        <v>1</v>
      </c>
      <c r="AK64" s="72" t="n">
        <v>1</v>
      </c>
      <c r="AL64" s="72" t="n">
        <v>0</v>
      </c>
      <c r="AM64" s="72" t="n">
        <v>0</v>
      </c>
      <c r="AN64" s="72" t="n">
        <f aca="false">+AM64+AL64+AK64</f>
        <v>1</v>
      </c>
      <c r="AO64" s="72" t="n">
        <v>1</v>
      </c>
      <c r="AP64" s="72" t="n">
        <v>0</v>
      </c>
      <c r="AQ64" s="72" t="n">
        <v>0</v>
      </c>
      <c r="AR64" s="72" t="n">
        <f aca="false">+AQ64+AP64+AO64</f>
        <v>1</v>
      </c>
      <c r="AS64" s="72" t="n">
        <v>1</v>
      </c>
      <c r="AT64" s="72" t="n">
        <v>0</v>
      </c>
      <c r="AU64" s="72" t="n">
        <v>0</v>
      </c>
      <c r="AV64" s="72" t="n">
        <f aca="false">+AU64+AT64+AS64</f>
        <v>1</v>
      </c>
      <c r="AW64" s="72" t="n">
        <v>1</v>
      </c>
      <c r="AX64" s="72" t="n">
        <v>0</v>
      </c>
      <c r="AY64" s="72" t="n">
        <v>0</v>
      </c>
      <c r="AZ64" s="72" t="n">
        <f aca="false">+AY64+AX64+AW64</f>
        <v>1</v>
      </c>
      <c r="BA64" s="72" t="n">
        <v>1</v>
      </c>
      <c r="BB64" s="72" t="n">
        <v>0</v>
      </c>
      <c r="BC64" s="72" t="n">
        <v>0</v>
      </c>
      <c r="BD64" s="72" t="n">
        <f aca="false">+BC64+BB64+BA64</f>
        <v>1</v>
      </c>
      <c r="BE64" s="1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</row>
    <row r="65" s="67" customFormat="true" ht="27.75" hidden="false" customHeight="true" outlineLevel="0" collapsed="false">
      <c r="A65" s="1"/>
      <c r="B65" s="86"/>
      <c r="C65" s="87"/>
      <c r="D65" s="88" t="s">
        <v>36</v>
      </c>
      <c r="E65" s="72" t="n">
        <v>0</v>
      </c>
      <c r="F65" s="72" t="n">
        <v>0</v>
      </c>
      <c r="G65" s="72" t="n">
        <v>0</v>
      </c>
      <c r="H65" s="72" t="n">
        <f aca="false">+G65+F65+E65</f>
        <v>0</v>
      </c>
      <c r="I65" s="72" t="n">
        <v>0</v>
      </c>
      <c r="J65" s="72" t="n">
        <v>0</v>
      </c>
      <c r="K65" s="72" t="n">
        <v>0</v>
      </c>
      <c r="L65" s="72" t="n">
        <f aca="false">+K65+J65+I65</f>
        <v>0</v>
      </c>
      <c r="M65" s="72" t="n">
        <v>0</v>
      </c>
      <c r="N65" s="72" t="n">
        <v>0</v>
      </c>
      <c r="O65" s="72" t="n">
        <v>0</v>
      </c>
      <c r="P65" s="72" t="n">
        <f aca="false">+O65+N65+M65</f>
        <v>0</v>
      </c>
      <c r="Q65" s="72" t="n">
        <v>0</v>
      </c>
      <c r="R65" s="72" t="n">
        <v>0</v>
      </c>
      <c r="S65" s="72" t="n">
        <v>0</v>
      </c>
      <c r="T65" s="72" t="n">
        <f aca="false">+S65+R65+Q65</f>
        <v>0</v>
      </c>
      <c r="U65" s="72" t="n">
        <v>0</v>
      </c>
      <c r="V65" s="72" t="n">
        <v>0</v>
      </c>
      <c r="W65" s="72" t="n">
        <v>0</v>
      </c>
      <c r="X65" s="72" t="n">
        <f aca="false">+W65+V65+U65</f>
        <v>0</v>
      </c>
      <c r="Y65" s="72" t="n">
        <v>0</v>
      </c>
      <c r="Z65" s="72" t="n">
        <v>0</v>
      </c>
      <c r="AA65" s="72" t="n">
        <v>0</v>
      </c>
      <c r="AB65" s="72" t="n">
        <f aca="false">+AA65+Z65+Y65</f>
        <v>0</v>
      </c>
      <c r="AC65" s="72" t="n">
        <v>0</v>
      </c>
      <c r="AD65" s="72" t="n">
        <v>0</v>
      </c>
      <c r="AE65" s="72" t="n">
        <v>0</v>
      </c>
      <c r="AF65" s="72" t="n">
        <f aca="false">+AE65+AD65+AC65</f>
        <v>0</v>
      </c>
      <c r="AG65" s="72" t="n">
        <v>0</v>
      </c>
      <c r="AH65" s="72" t="n">
        <v>0</v>
      </c>
      <c r="AI65" s="72" t="n">
        <v>0</v>
      </c>
      <c r="AJ65" s="72" t="n">
        <f aca="false">+AI65+AH65+AG65</f>
        <v>0</v>
      </c>
      <c r="AK65" s="72" t="n">
        <v>0</v>
      </c>
      <c r="AL65" s="72" t="n">
        <v>0</v>
      </c>
      <c r="AM65" s="72" t="n">
        <v>0</v>
      </c>
      <c r="AN65" s="72" t="n">
        <f aca="false">+AM65+AL65+AK65</f>
        <v>0</v>
      </c>
      <c r="AO65" s="72" t="n">
        <v>0</v>
      </c>
      <c r="AP65" s="72" t="n">
        <v>0</v>
      </c>
      <c r="AQ65" s="72" t="n">
        <v>0</v>
      </c>
      <c r="AR65" s="72" t="n">
        <f aca="false">+AQ65+AP65+AO65</f>
        <v>0</v>
      </c>
      <c r="AS65" s="72" t="n">
        <v>0</v>
      </c>
      <c r="AT65" s="72" t="n">
        <v>0</v>
      </c>
      <c r="AU65" s="72" t="n">
        <v>0</v>
      </c>
      <c r="AV65" s="72" t="n">
        <f aca="false">+AU65+AT65+AS65</f>
        <v>0</v>
      </c>
      <c r="AW65" s="72" t="n">
        <v>0</v>
      </c>
      <c r="AX65" s="72" t="n">
        <v>0</v>
      </c>
      <c r="AY65" s="72" t="n">
        <v>0</v>
      </c>
      <c r="AZ65" s="72" t="n">
        <f aca="false">+AY65+AX65+AW65</f>
        <v>0</v>
      </c>
      <c r="BA65" s="72" t="n">
        <v>0</v>
      </c>
      <c r="BB65" s="72" t="n">
        <v>0</v>
      </c>
      <c r="BC65" s="72" t="n">
        <v>0</v>
      </c>
      <c r="BD65" s="72" t="n">
        <f aca="false">+BC65+BB65+BA65</f>
        <v>0</v>
      </c>
      <c r="BE65" s="1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</row>
    <row r="66" s="71" customFormat="true" ht="27.75" hidden="false" customHeight="true" outlineLevel="0" collapsed="false">
      <c r="A66" s="1"/>
      <c r="B66" s="74" t="s">
        <v>57</v>
      </c>
      <c r="C66" s="75"/>
      <c r="D66" s="76"/>
      <c r="E66" s="77" t="n">
        <f aca="false">SUM(E54:E61)+E65</f>
        <v>1465220</v>
      </c>
      <c r="F66" s="78" t="n">
        <f aca="false">SUM(F54:F61)+F65</f>
        <v>0</v>
      </c>
      <c r="G66" s="78" t="n">
        <f aca="false">SUM(G54:G61)+G65</f>
        <v>0</v>
      </c>
      <c r="H66" s="78" t="n">
        <f aca="false">+G66+F66+E66</f>
        <v>1465220</v>
      </c>
      <c r="I66" s="77" t="n">
        <f aca="false">SUM(I54:I61)+I65</f>
        <v>2278</v>
      </c>
      <c r="J66" s="78" t="n">
        <f aca="false">SUM(J54:J61)+J65</f>
        <v>0</v>
      </c>
      <c r="K66" s="78" t="n">
        <f aca="false">SUM(K54:K61)+K65</f>
        <v>0</v>
      </c>
      <c r="L66" s="78" t="n">
        <f aca="false">+K66+J66+I66</f>
        <v>2278</v>
      </c>
      <c r="M66" s="77" t="n">
        <f aca="false">SUM(M54:M61)+M65</f>
        <v>1467498</v>
      </c>
      <c r="N66" s="78" t="n">
        <f aca="false">SUM(N54:N61)+N65</f>
        <v>0</v>
      </c>
      <c r="O66" s="78" t="n">
        <f aca="false">SUM(O54:O61)+O65</f>
        <v>0</v>
      </c>
      <c r="P66" s="78" t="n">
        <f aca="false">+O66+N66+M66</f>
        <v>1467498</v>
      </c>
      <c r="Q66" s="77" t="n">
        <f aca="false">SUM(Q54:Q61)+Q65</f>
        <v>0</v>
      </c>
      <c r="R66" s="78" t="n">
        <f aca="false">SUM(R54:R61)+R65</f>
        <v>0</v>
      </c>
      <c r="S66" s="78" t="n">
        <f aca="false">SUM(S54:S61)+S65</f>
        <v>0</v>
      </c>
      <c r="T66" s="78" t="n">
        <f aca="false">+S66+R66+Q66</f>
        <v>0</v>
      </c>
      <c r="U66" s="77" t="n">
        <f aca="false">SUM(U54:U61)+U65</f>
        <v>1467498</v>
      </c>
      <c r="V66" s="78" t="n">
        <f aca="false">SUM(V54:V61)+V65</f>
        <v>0</v>
      </c>
      <c r="W66" s="78" t="n">
        <f aca="false">SUM(W54:W61)+W65</f>
        <v>0</v>
      </c>
      <c r="X66" s="78" t="n">
        <f aca="false">+W66+V66+U66</f>
        <v>1467498</v>
      </c>
      <c r="Y66" s="77" t="n">
        <f aca="false">SUM(Y54:Y61)+Y65</f>
        <v>164815</v>
      </c>
      <c r="Z66" s="78" t="n">
        <f aca="false">SUM(Z54:Z61)+Z65</f>
        <v>0</v>
      </c>
      <c r="AA66" s="78" t="n">
        <f aca="false">SUM(AA54:AA61)+AA65</f>
        <v>0</v>
      </c>
      <c r="AB66" s="78" t="n">
        <f aca="false">+AA66+Z66+Y66</f>
        <v>164815</v>
      </c>
      <c r="AC66" s="77" t="n">
        <f aca="false">SUM(AC54:AC61)+AC65</f>
        <v>1632313</v>
      </c>
      <c r="AD66" s="78" t="n">
        <f aca="false">SUM(AD54:AD61)+AD65</f>
        <v>0</v>
      </c>
      <c r="AE66" s="78" t="n">
        <f aca="false">SUM(AE54:AE61)+AE65</f>
        <v>0</v>
      </c>
      <c r="AF66" s="78" t="n">
        <f aca="false">+AE66+AD66+AC66</f>
        <v>1632313</v>
      </c>
      <c r="AG66" s="77" t="n">
        <f aca="false">SUM(AG54:AG61)+AG65</f>
        <v>257374</v>
      </c>
      <c r="AH66" s="78" t="n">
        <f aca="false">SUM(AH54:AH61)+AH65</f>
        <v>0</v>
      </c>
      <c r="AI66" s="78" t="n">
        <f aca="false">SUM(AI54:AI61)+AI65</f>
        <v>0</v>
      </c>
      <c r="AJ66" s="78" t="n">
        <f aca="false">+AI66+AH66+AG66</f>
        <v>257374</v>
      </c>
      <c r="AK66" s="77" t="n">
        <f aca="false">SUM(AK54:AK61)+AK65</f>
        <v>1889687</v>
      </c>
      <c r="AL66" s="78" t="n">
        <f aca="false">SUM(AL54:AL61)+AL65</f>
        <v>0</v>
      </c>
      <c r="AM66" s="78" t="n">
        <f aca="false">SUM(AM54:AM61)+AM65</f>
        <v>0</v>
      </c>
      <c r="AN66" s="78" t="n">
        <f aca="false">+AM66+AL66+AK66</f>
        <v>1889687</v>
      </c>
      <c r="AO66" s="77" t="n">
        <f aca="false">SUM(AO54:AO61)+AO65</f>
        <v>132274</v>
      </c>
      <c r="AP66" s="78" t="n">
        <f aca="false">SUM(AP54:AP61)+AP65</f>
        <v>0</v>
      </c>
      <c r="AQ66" s="78" t="n">
        <f aca="false">SUM(AQ54:AQ61)+AQ65</f>
        <v>0</v>
      </c>
      <c r="AR66" s="78" t="n">
        <f aca="false">+AQ66+AP66+AO66</f>
        <v>132274</v>
      </c>
      <c r="AS66" s="77" t="n">
        <f aca="false">SUM(AS54:AS61)+AS65</f>
        <v>2021961</v>
      </c>
      <c r="AT66" s="78" t="n">
        <f aca="false">SUM(AT54:AT61)+AT65</f>
        <v>0</v>
      </c>
      <c r="AU66" s="78" t="n">
        <f aca="false">SUM(AU54:AU61)+AU65</f>
        <v>0</v>
      </c>
      <c r="AV66" s="78" t="n">
        <f aca="false">+AU66+AT66+AS66</f>
        <v>2021961</v>
      </c>
      <c r="AW66" s="77" t="n">
        <f aca="false">SUM(AW54:AW61)+AW65</f>
        <v>0</v>
      </c>
      <c r="AX66" s="78" t="n">
        <f aca="false">SUM(AX54:AX61)+AX65</f>
        <v>0</v>
      </c>
      <c r="AY66" s="78" t="n">
        <f aca="false">SUM(AY54:AY61)+AY65</f>
        <v>0</v>
      </c>
      <c r="AZ66" s="78" t="n">
        <f aca="false">+AY66+AX66+AW66</f>
        <v>0</v>
      </c>
      <c r="BA66" s="77" t="n">
        <f aca="false">SUM(BA54:BA61)+BA65</f>
        <v>2021961</v>
      </c>
      <c r="BB66" s="78" t="n">
        <f aca="false">SUM(BB54:BB61)+BB65</f>
        <v>0</v>
      </c>
      <c r="BC66" s="78" t="n">
        <f aca="false">SUM(BC54:BC61)+BC65</f>
        <v>0</v>
      </c>
      <c r="BD66" s="78" t="n">
        <f aca="false">+BC66+BB66+BA66</f>
        <v>2021961</v>
      </c>
      <c r="BE66" s="1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</row>
    <row r="67" s="42" customFormat="true" ht="27.75" hidden="true" customHeight="true" outlineLevel="1" collapsed="false">
      <c r="A67" s="1"/>
      <c r="B67" s="79"/>
      <c r="C67" s="80"/>
      <c r="D67" s="81" t="s">
        <v>58</v>
      </c>
      <c r="E67" s="82"/>
      <c r="F67" s="82"/>
      <c r="G67" s="32"/>
      <c r="H67" s="32"/>
      <c r="I67" s="82"/>
      <c r="J67" s="82"/>
      <c r="K67" s="32"/>
      <c r="L67" s="32"/>
      <c r="M67" s="82"/>
      <c r="N67" s="82"/>
      <c r="O67" s="32"/>
      <c r="P67" s="33"/>
      <c r="Q67" s="82"/>
      <c r="R67" s="82"/>
      <c r="S67" s="32"/>
      <c r="T67" s="32"/>
      <c r="U67" s="82"/>
      <c r="V67" s="82"/>
      <c r="W67" s="32"/>
      <c r="X67" s="33"/>
      <c r="Y67" s="82"/>
      <c r="Z67" s="82"/>
      <c r="AA67" s="32"/>
      <c r="AB67" s="32"/>
      <c r="AC67" s="82"/>
      <c r="AD67" s="82"/>
      <c r="AE67" s="32"/>
      <c r="AF67" s="33"/>
      <c r="AG67" s="82"/>
      <c r="AH67" s="82"/>
      <c r="AI67" s="32"/>
      <c r="AJ67" s="32"/>
      <c r="AK67" s="82"/>
      <c r="AL67" s="82"/>
      <c r="AM67" s="32"/>
      <c r="AN67" s="33"/>
      <c r="AO67" s="82"/>
      <c r="AP67" s="82"/>
      <c r="AQ67" s="32"/>
      <c r="AR67" s="32"/>
      <c r="AS67" s="82"/>
      <c r="AT67" s="82"/>
      <c r="AU67" s="32"/>
      <c r="AV67" s="33"/>
      <c r="AW67" s="82"/>
      <c r="AX67" s="82"/>
      <c r="AY67" s="32"/>
      <c r="AZ67" s="32"/>
      <c r="BA67" s="82"/>
      <c r="BB67" s="82"/>
      <c r="BC67" s="32"/>
      <c r="BD67" s="33"/>
      <c r="BE67" s="1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</row>
    <row r="68" s="85" customFormat="true" ht="9" hidden="false" customHeight="true" outlineLevel="0" collapsed="false">
      <c r="A68" s="1"/>
      <c r="B68" s="83"/>
      <c r="C68" s="30"/>
      <c r="D68" s="31"/>
      <c r="E68" s="84"/>
      <c r="F68" s="32"/>
      <c r="G68" s="32"/>
      <c r="H68" s="32"/>
      <c r="I68" s="84"/>
      <c r="J68" s="32"/>
      <c r="K68" s="32"/>
      <c r="L68" s="32"/>
      <c r="M68" s="84"/>
      <c r="N68" s="32"/>
      <c r="O68" s="32"/>
      <c r="P68" s="33"/>
      <c r="Q68" s="84"/>
      <c r="R68" s="32"/>
      <c r="S68" s="32"/>
      <c r="T68" s="32"/>
      <c r="U68" s="84"/>
      <c r="V68" s="32"/>
      <c r="W68" s="32"/>
      <c r="X68" s="33"/>
      <c r="Y68" s="84"/>
      <c r="Z68" s="32"/>
      <c r="AA68" s="32"/>
      <c r="AB68" s="32"/>
      <c r="AC68" s="84"/>
      <c r="AD68" s="32"/>
      <c r="AE68" s="32"/>
      <c r="AF68" s="33"/>
      <c r="AG68" s="84"/>
      <c r="AH68" s="32"/>
      <c r="AI68" s="32"/>
      <c r="AJ68" s="32"/>
      <c r="AK68" s="84"/>
      <c r="AL68" s="32"/>
      <c r="AM68" s="32"/>
      <c r="AN68" s="33"/>
      <c r="AO68" s="84"/>
      <c r="AP68" s="32"/>
      <c r="AQ68" s="32"/>
      <c r="AR68" s="32"/>
      <c r="AS68" s="84"/>
      <c r="AT68" s="32"/>
      <c r="AU68" s="32"/>
      <c r="AV68" s="33"/>
      <c r="AW68" s="84"/>
      <c r="AX68" s="32"/>
      <c r="AY68" s="32"/>
      <c r="AZ68" s="32"/>
      <c r="BA68" s="84"/>
      <c r="BB68" s="32"/>
      <c r="BC68" s="32"/>
      <c r="BD68" s="33"/>
      <c r="BE68" s="1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</row>
    <row r="69" s="36" customFormat="true" ht="27.75" hidden="false" customHeight="true" outlineLevel="0" collapsed="false">
      <c r="A69" s="1"/>
      <c r="B69" s="29" t="s">
        <v>60</v>
      </c>
      <c r="C69" s="30"/>
      <c r="D69" s="31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3"/>
      <c r="Q69" s="32"/>
      <c r="R69" s="32"/>
      <c r="S69" s="32"/>
      <c r="T69" s="32"/>
      <c r="U69" s="32"/>
      <c r="V69" s="32"/>
      <c r="W69" s="32"/>
      <c r="X69" s="33"/>
      <c r="Y69" s="32"/>
      <c r="Z69" s="32"/>
      <c r="AA69" s="32"/>
      <c r="AB69" s="32"/>
      <c r="AC69" s="32"/>
      <c r="AD69" s="32"/>
      <c r="AE69" s="32"/>
      <c r="AF69" s="33"/>
      <c r="AG69" s="32"/>
      <c r="AH69" s="32"/>
      <c r="AI69" s="32"/>
      <c r="AJ69" s="32"/>
      <c r="AK69" s="32"/>
      <c r="AL69" s="32"/>
      <c r="AM69" s="32"/>
      <c r="AN69" s="33"/>
      <c r="AO69" s="32"/>
      <c r="AP69" s="32"/>
      <c r="AQ69" s="32"/>
      <c r="AR69" s="32"/>
      <c r="AS69" s="32"/>
      <c r="AT69" s="32"/>
      <c r="AU69" s="32"/>
      <c r="AV69" s="33"/>
      <c r="AW69" s="32"/>
      <c r="AX69" s="32"/>
      <c r="AY69" s="32"/>
      <c r="AZ69" s="32"/>
      <c r="BA69" s="32"/>
      <c r="BB69" s="32"/>
      <c r="BC69" s="32"/>
      <c r="BD69" s="33"/>
      <c r="BE69" s="1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</row>
    <row r="70" s="42" customFormat="true" ht="27.75" hidden="true" customHeight="true" outlineLevel="1" collapsed="false">
      <c r="A70" s="1"/>
      <c r="B70" s="37"/>
      <c r="C70" s="38"/>
      <c r="D70" s="39" t="s">
        <v>61</v>
      </c>
      <c r="E70" s="40"/>
      <c r="F70" s="40"/>
      <c r="G70" s="40"/>
      <c r="H70" s="40" t="n">
        <f aca="false">+G70+F70+E70</f>
        <v>0</v>
      </c>
      <c r="I70" s="40"/>
      <c r="J70" s="40"/>
      <c r="K70" s="40"/>
      <c r="L70" s="40" t="n">
        <f aca="false">+K70+J70+I70</f>
        <v>0</v>
      </c>
      <c r="M70" s="40"/>
      <c r="N70" s="40"/>
      <c r="O70" s="40"/>
      <c r="P70" s="41" t="n">
        <f aca="false">+O70+N70+M70</f>
        <v>0</v>
      </c>
      <c r="Q70" s="40"/>
      <c r="R70" s="40"/>
      <c r="S70" s="40"/>
      <c r="T70" s="40" t="n">
        <f aca="false">+S70+R70+Q70</f>
        <v>0</v>
      </c>
      <c r="U70" s="40"/>
      <c r="V70" s="40"/>
      <c r="W70" s="40"/>
      <c r="X70" s="41" t="n">
        <f aca="false">+W70+V70+U70</f>
        <v>0</v>
      </c>
      <c r="Y70" s="40"/>
      <c r="Z70" s="40"/>
      <c r="AA70" s="40"/>
      <c r="AB70" s="40" t="n">
        <f aca="false">+AA70+Z70+Y70</f>
        <v>0</v>
      </c>
      <c r="AC70" s="40"/>
      <c r="AD70" s="40"/>
      <c r="AE70" s="40"/>
      <c r="AF70" s="41" t="n">
        <f aca="false">+AE70+AD70+AC70</f>
        <v>0</v>
      </c>
      <c r="AG70" s="40"/>
      <c r="AH70" s="40"/>
      <c r="AI70" s="40"/>
      <c r="AJ70" s="40" t="n">
        <f aca="false">+AI70+AH70+AG70</f>
        <v>0</v>
      </c>
      <c r="AK70" s="40"/>
      <c r="AL70" s="40"/>
      <c r="AM70" s="40"/>
      <c r="AN70" s="41" t="n">
        <f aca="false">+AM70+AL70+AK70</f>
        <v>0</v>
      </c>
      <c r="AO70" s="40"/>
      <c r="AP70" s="40"/>
      <c r="AQ70" s="40"/>
      <c r="AR70" s="40" t="n">
        <f aca="false">+AQ70+AP70+AO70</f>
        <v>0</v>
      </c>
      <c r="AS70" s="40"/>
      <c r="AT70" s="40"/>
      <c r="AU70" s="40"/>
      <c r="AV70" s="41" t="n">
        <f aca="false">+AU70+AT70+AS70</f>
        <v>0</v>
      </c>
      <c r="AW70" s="40"/>
      <c r="AX70" s="40"/>
      <c r="AY70" s="40"/>
      <c r="AZ70" s="40" t="n">
        <f aca="false">+AY70+AX70+AW70</f>
        <v>0</v>
      </c>
      <c r="BA70" s="40"/>
      <c r="BB70" s="40"/>
      <c r="BC70" s="40"/>
      <c r="BD70" s="41" t="n">
        <f aca="false">+BC70+BB70+BA70</f>
        <v>0</v>
      </c>
      <c r="BE70" s="1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</row>
    <row r="71" s="49" customFormat="true" ht="27.75" hidden="false" customHeight="true" outlineLevel="0" collapsed="false">
      <c r="A71" s="1"/>
      <c r="B71" s="43"/>
      <c r="C71" s="44" t="s">
        <v>17</v>
      </c>
      <c r="D71" s="45" t="s">
        <v>18</v>
      </c>
      <c r="E71" s="46" t="n">
        <v>475611</v>
      </c>
      <c r="F71" s="46" t="n">
        <v>0</v>
      </c>
      <c r="G71" s="46" t="n">
        <v>0</v>
      </c>
      <c r="H71" s="46" t="n">
        <f aca="false">+G71+F71+E71</f>
        <v>475611</v>
      </c>
      <c r="I71" s="46" t="n">
        <v>119142</v>
      </c>
      <c r="J71" s="46" t="n">
        <v>0</v>
      </c>
      <c r="K71" s="46" t="n">
        <v>0</v>
      </c>
      <c r="L71" s="46" t="n">
        <f aca="false">+K71+J71+I71</f>
        <v>119142</v>
      </c>
      <c r="M71" s="46" t="n">
        <v>594753</v>
      </c>
      <c r="N71" s="46" t="n">
        <v>0</v>
      </c>
      <c r="O71" s="46" t="n">
        <v>0</v>
      </c>
      <c r="P71" s="46" t="n">
        <f aca="false">+O71+N71+M71</f>
        <v>594753</v>
      </c>
      <c r="Q71" s="46" t="n">
        <v>0</v>
      </c>
      <c r="R71" s="46" t="n">
        <v>0</v>
      </c>
      <c r="S71" s="46" t="n">
        <v>0</v>
      </c>
      <c r="T71" s="46" t="n">
        <f aca="false">+S71+R71+Q71</f>
        <v>0</v>
      </c>
      <c r="U71" s="46" t="n">
        <v>594753</v>
      </c>
      <c r="V71" s="46" t="n">
        <v>0</v>
      </c>
      <c r="W71" s="46" t="n">
        <v>0</v>
      </c>
      <c r="X71" s="46" t="n">
        <f aca="false">+W71+V71+U71</f>
        <v>594753</v>
      </c>
      <c r="Y71" s="46" t="n">
        <v>11525</v>
      </c>
      <c r="Z71" s="46" t="n">
        <v>0</v>
      </c>
      <c r="AA71" s="46" t="n">
        <v>0</v>
      </c>
      <c r="AB71" s="46" t="n">
        <f aca="false">+AA71+Z71+Y71</f>
        <v>11525</v>
      </c>
      <c r="AC71" s="46" t="n">
        <v>606278</v>
      </c>
      <c r="AD71" s="46" t="n">
        <v>0</v>
      </c>
      <c r="AE71" s="46" t="n">
        <v>0</v>
      </c>
      <c r="AF71" s="46" t="n">
        <f aca="false">+AE71+AD71+AC71</f>
        <v>606278</v>
      </c>
      <c r="AG71" s="46" t="n">
        <v>174924</v>
      </c>
      <c r="AH71" s="46" t="n">
        <v>0</v>
      </c>
      <c r="AI71" s="46" t="n">
        <v>0</v>
      </c>
      <c r="AJ71" s="46" t="n">
        <f aca="false">+AI71+AH71+AG71</f>
        <v>174924</v>
      </c>
      <c r="AK71" s="46" t="n">
        <v>781202</v>
      </c>
      <c r="AL71" s="46" t="n">
        <v>0</v>
      </c>
      <c r="AM71" s="46" t="n">
        <v>0</v>
      </c>
      <c r="AN71" s="46" t="n">
        <f aca="false">+AM71+AL71+AK71</f>
        <v>781202</v>
      </c>
      <c r="AO71" s="46" t="n">
        <v>1430</v>
      </c>
      <c r="AP71" s="46" t="n">
        <v>0</v>
      </c>
      <c r="AQ71" s="46" t="n">
        <v>0</v>
      </c>
      <c r="AR71" s="46" t="n">
        <f aca="false">+AQ71+AP71+AO71</f>
        <v>1430</v>
      </c>
      <c r="AS71" s="46" t="n">
        <v>782632</v>
      </c>
      <c r="AT71" s="46" t="n">
        <v>0</v>
      </c>
      <c r="AU71" s="46" t="n">
        <v>0</v>
      </c>
      <c r="AV71" s="46" t="n">
        <f aca="false">+AU71+AT71+AS71</f>
        <v>782632</v>
      </c>
      <c r="AW71" s="46" t="n">
        <v>1455</v>
      </c>
      <c r="AX71" s="46" t="n">
        <v>0</v>
      </c>
      <c r="AY71" s="46" t="n">
        <v>0</v>
      </c>
      <c r="AZ71" s="46" t="n">
        <f aca="false">+AY71+AX71+AW71</f>
        <v>1455</v>
      </c>
      <c r="BA71" s="46" t="n">
        <v>784087</v>
      </c>
      <c r="BB71" s="46" t="n">
        <v>0</v>
      </c>
      <c r="BC71" s="46" t="n">
        <v>0</v>
      </c>
      <c r="BD71" s="46" t="n">
        <f aca="false">+BC71+BB71+BA71</f>
        <v>784087</v>
      </c>
      <c r="BE71" s="1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</row>
    <row r="72" s="54" customFormat="true" ht="36" hidden="false" customHeight="false" outlineLevel="0" collapsed="false">
      <c r="A72" s="1"/>
      <c r="B72" s="50"/>
      <c r="C72" s="51" t="s">
        <v>19</v>
      </c>
      <c r="D72" s="52" t="s">
        <v>20</v>
      </c>
      <c r="E72" s="53" t="n">
        <v>85058</v>
      </c>
      <c r="F72" s="53" t="n">
        <v>0</v>
      </c>
      <c r="G72" s="53" t="n">
        <v>0</v>
      </c>
      <c r="H72" s="53" t="n">
        <f aca="false">+G72+F72+E72</f>
        <v>85058</v>
      </c>
      <c r="I72" s="53" t="n">
        <v>15532</v>
      </c>
      <c r="J72" s="53" t="n">
        <v>0</v>
      </c>
      <c r="K72" s="53" t="n">
        <v>0</v>
      </c>
      <c r="L72" s="53" t="n">
        <f aca="false">+K72+J72+I72</f>
        <v>15532</v>
      </c>
      <c r="M72" s="53" t="n">
        <v>100590</v>
      </c>
      <c r="N72" s="53" t="n">
        <v>0</v>
      </c>
      <c r="O72" s="53" t="n">
        <v>0</v>
      </c>
      <c r="P72" s="53" t="n">
        <f aca="false">+O72+N72+M72</f>
        <v>100590</v>
      </c>
      <c r="Q72" s="53" t="n">
        <v>0</v>
      </c>
      <c r="R72" s="53" t="n">
        <v>0</v>
      </c>
      <c r="S72" s="53" t="n">
        <v>0</v>
      </c>
      <c r="T72" s="53" t="n">
        <f aca="false">+S72+R72+Q72</f>
        <v>0</v>
      </c>
      <c r="U72" s="53" t="n">
        <v>100590</v>
      </c>
      <c r="V72" s="53" t="n">
        <v>0</v>
      </c>
      <c r="W72" s="53" t="n">
        <v>0</v>
      </c>
      <c r="X72" s="53" t="n">
        <f aca="false">+W72+V72+U72</f>
        <v>100590</v>
      </c>
      <c r="Y72" s="53" t="n">
        <v>1173</v>
      </c>
      <c r="Z72" s="53" t="n">
        <v>0</v>
      </c>
      <c r="AA72" s="53" t="n">
        <v>0</v>
      </c>
      <c r="AB72" s="53" t="n">
        <f aca="false">+AA72+Z72+Y72</f>
        <v>1173</v>
      </c>
      <c r="AC72" s="53" t="n">
        <v>101763</v>
      </c>
      <c r="AD72" s="53" t="n">
        <v>0</v>
      </c>
      <c r="AE72" s="53" t="n">
        <v>0</v>
      </c>
      <c r="AF72" s="53" t="n">
        <f aca="false">+AE72+AD72+AC72</f>
        <v>101763</v>
      </c>
      <c r="AG72" s="53" t="n">
        <v>17380</v>
      </c>
      <c r="AH72" s="53" t="n">
        <v>0</v>
      </c>
      <c r="AI72" s="53" t="n">
        <v>0</v>
      </c>
      <c r="AJ72" s="53" t="n">
        <f aca="false">+AI72+AH72+AG72</f>
        <v>17380</v>
      </c>
      <c r="AK72" s="53" t="n">
        <v>119143</v>
      </c>
      <c r="AL72" s="53" t="n">
        <v>0</v>
      </c>
      <c r="AM72" s="53" t="n">
        <v>0</v>
      </c>
      <c r="AN72" s="53" t="n">
        <f aca="false">+AM72+AL72+AK72</f>
        <v>119143</v>
      </c>
      <c r="AO72" s="53" t="n">
        <v>-1141</v>
      </c>
      <c r="AP72" s="53" t="n">
        <v>0</v>
      </c>
      <c r="AQ72" s="53" t="n">
        <v>0</v>
      </c>
      <c r="AR72" s="53" t="n">
        <f aca="false">+AQ72+AP72+AO72</f>
        <v>-1141</v>
      </c>
      <c r="AS72" s="53" t="n">
        <v>118002</v>
      </c>
      <c r="AT72" s="53" t="n">
        <v>0</v>
      </c>
      <c r="AU72" s="53" t="n">
        <v>0</v>
      </c>
      <c r="AV72" s="53" t="n">
        <f aca="false">+AU72+AT72+AS72</f>
        <v>118002</v>
      </c>
      <c r="AW72" s="53" t="n">
        <v>133</v>
      </c>
      <c r="AX72" s="53" t="n">
        <v>0</v>
      </c>
      <c r="AY72" s="53" t="n">
        <v>0</v>
      </c>
      <c r="AZ72" s="53" t="n">
        <f aca="false">+AY72+AX72+AW72</f>
        <v>133</v>
      </c>
      <c r="BA72" s="53" t="n">
        <v>118135</v>
      </c>
      <c r="BB72" s="53" t="n">
        <v>0</v>
      </c>
      <c r="BC72" s="53" t="n">
        <v>0</v>
      </c>
      <c r="BD72" s="53" t="n">
        <f aca="false">+BC72+BB72+BA72</f>
        <v>118135</v>
      </c>
      <c r="BE72" s="1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</row>
    <row r="73" s="54" customFormat="true" ht="27.75" hidden="false" customHeight="true" outlineLevel="0" collapsed="false">
      <c r="A73" s="1"/>
      <c r="B73" s="50"/>
      <c r="C73" s="51" t="s">
        <v>21</v>
      </c>
      <c r="D73" s="52" t="s">
        <v>22</v>
      </c>
      <c r="E73" s="53" t="n">
        <v>170282</v>
      </c>
      <c r="F73" s="53" t="n">
        <v>0</v>
      </c>
      <c r="G73" s="53" t="n">
        <v>0</v>
      </c>
      <c r="H73" s="53" t="n">
        <f aca="false">+G73+F73+E73</f>
        <v>170282</v>
      </c>
      <c r="I73" s="53" t="n">
        <v>2239</v>
      </c>
      <c r="J73" s="53" t="n">
        <v>0</v>
      </c>
      <c r="K73" s="53" t="n">
        <v>0</v>
      </c>
      <c r="L73" s="53" t="n">
        <f aca="false">+K73+J73+I73</f>
        <v>2239</v>
      </c>
      <c r="M73" s="53" t="n">
        <v>172521</v>
      </c>
      <c r="N73" s="53" t="n">
        <v>0</v>
      </c>
      <c r="O73" s="53" t="n">
        <v>0</v>
      </c>
      <c r="P73" s="53" t="n">
        <f aca="false">+O73+N73+M73</f>
        <v>172521</v>
      </c>
      <c r="Q73" s="53" t="n">
        <v>0</v>
      </c>
      <c r="R73" s="53" t="n">
        <v>0</v>
      </c>
      <c r="S73" s="53" t="n">
        <v>0</v>
      </c>
      <c r="T73" s="53" t="n">
        <f aca="false">+S73+R73+Q73</f>
        <v>0</v>
      </c>
      <c r="U73" s="53" t="n">
        <v>172521</v>
      </c>
      <c r="V73" s="53" t="n">
        <v>0</v>
      </c>
      <c r="W73" s="53" t="n">
        <v>0</v>
      </c>
      <c r="X73" s="53" t="n">
        <f aca="false">+W73+V73+U73</f>
        <v>172521</v>
      </c>
      <c r="Y73" s="53" t="n">
        <v>2406</v>
      </c>
      <c r="Z73" s="53" t="n">
        <v>0</v>
      </c>
      <c r="AA73" s="53" t="n">
        <v>0</v>
      </c>
      <c r="AB73" s="53" t="n">
        <f aca="false">+AA73+Z73+Y73</f>
        <v>2406</v>
      </c>
      <c r="AC73" s="53" t="n">
        <v>174927</v>
      </c>
      <c r="AD73" s="53" t="n">
        <v>0</v>
      </c>
      <c r="AE73" s="53" t="n">
        <v>0</v>
      </c>
      <c r="AF73" s="53" t="n">
        <f aca="false">+AE73+AD73+AC73</f>
        <v>174927</v>
      </c>
      <c r="AG73" s="53" t="n">
        <v>7275</v>
      </c>
      <c r="AH73" s="53" t="n">
        <v>0</v>
      </c>
      <c r="AI73" s="53" t="n">
        <v>0</v>
      </c>
      <c r="AJ73" s="53" t="n">
        <f aca="false">+AI73+AH73+AG73</f>
        <v>7275</v>
      </c>
      <c r="AK73" s="53" t="n">
        <v>182202</v>
      </c>
      <c r="AL73" s="53" t="n">
        <v>0</v>
      </c>
      <c r="AM73" s="53" t="n">
        <v>0</v>
      </c>
      <c r="AN73" s="53" t="n">
        <f aca="false">+AM73+AL73+AK73</f>
        <v>182202</v>
      </c>
      <c r="AO73" s="53" t="n">
        <v>1680</v>
      </c>
      <c r="AP73" s="53" t="n">
        <v>0</v>
      </c>
      <c r="AQ73" s="53" t="n">
        <v>0</v>
      </c>
      <c r="AR73" s="53" t="n">
        <f aca="false">+AQ73+AP73+AO73</f>
        <v>1680</v>
      </c>
      <c r="AS73" s="53" t="n">
        <v>183882</v>
      </c>
      <c r="AT73" s="53" t="n">
        <v>0</v>
      </c>
      <c r="AU73" s="53" t="n">
        <v>0</v>
      </c>
      <c r="AV73" s="53" t="n">
        <f aca="false">+AU73+AT73+AS73</f>
        <v>183882</v>
      </c>
      <c r="AW73" s="53" t="n">
        <v>950</v>
      </c>
      <c r="AX73" s="53" t="n">
        <v>0</v>
      </c>
      <c r="AY73" s="53" t="n">
        <v>0</v>
      </c>
      <c r="AZ73" s="53" t="n">
        <f aca="false">+AY73+AX73+AW73</f>
        <v>950</v>
      </c>
      <c r="BA73" s="53" t="n">
        <v>184832</v>
      </c>
      <c r="BB73" s="53" t="n">
        <v>0</v>
      </c>
      <c r="BC73" s="53" t="n">
        <v>0</v>
      </c>
      <c r="BD73" s="53" t="n">
        <f aca="false">+BC73+BB73+BA73</f>
        <v>184832</v>
      </c>
      <c r="BE73" s="1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</row>
    <row r="74" s="61" customFormat="true" ht="37.5" hidden="true" customHeight="false" outlineLevel="1" collapsed="false">
      <c r="A74" s="1"/>
      <c r="B74" s="55"/>
      <c r="C74" s="56"/>
      <c r="D74" s="57" t="s">
        <v>23</v>
      </c>
      <c r="E74" s="53"/>
      <c r="F74" s="53"/>
      <c r="G74" s="53"/>
      <c r="H74" s="53" t="n">
        <f aca="false">+G74+F74+E74</f>
        <v>0</v>
      </c>
      <c r="I74" s="53"/>
      <c r="J74" s="53"/>
      <c r="K74" s="53"/>
      <c r="L74" s="53" t="n">
        <f aca="false">+K74+J74+I74</f>
        <v>0</v>
      </c>
      <c r="M74" s="53"/>
      <c r="N74" s="53"/>
      <c r="O74" s="53"/>
      <c r="P74" s="53" t="n">
        <f aca="false">+O74+N74+M74</f>
        <v>0</v>
      </c>
      <c r="Q74" s="53"/>
      <c r="R74" s="53"/>
      <c r="S74" s="53"/>
      <c r="T74" s="53" t="n">
        <f aca="false">+S74+R74+Q74</f>
        <v>0</v>
      </c>
      <c r="U74" s="53"/>
      <c r="V74" s="53"/>
      <c r="W74" s="53"/>
      <c r="X74" s="53" t="n">
        <f aca="false">+W74+V74+U74</f>
        <v>0</v>
      </c>
      <c r="Y74" s="53"/>
      <c r="Z74" s="53"/>
      <c r="AA74" s="53"/>
      <c r="AB74" s="53" t="n">
        <f aca="false">+AA74+Z74+Y74</f>
        <v>0</v>
      </c>
      <c r="AC74" s="53"/>
      <c r="AD74" s="53"/>
      <c r="AE74" s="53"/>
      <c r="AF74" s="53" t="n">
        <f aca="false">+AE74+AD74+AC74</f>
        <v>0</v>
      </c>
      <c r="AG74" s="53"/>
      <c r="AH74" s="53"/>
      <c r="AI74" s="53"/>
      <c r="AJ74" s="53" t="n">
        <f aca="false">+AI74+AH74+AG74</f>
        <v>0</v>
      </c>
      <c r="AK74" s="53"/>
      <c r="AL74" s="53"/>
      <c r="AM74" s="53"/>
      <c r="AN74" s="53" t="n">
        <f aca="false">+AM74+AL74+AK74</f>
        <v>0</v>
      </c>
      <c r="AO74" s="53"/>
      <c r="AP74" s="53"/>
      <c r="AQ74" s="53"/>
      <c r="AR74" s="53" t="n">
        <f aca="false">+AQ74+AP74+AO74</f>
        <v>0</v>
      </c>
      <c r="AS74" s="53"/>
      <c r="AT74" s="53"/>
      <c r="AU74" s="53"/>
      <c r="AV74" s="53" t="n">
        <f aca="false">+AU74+AT74+AS74</f>
        <v>0</v>
      </c>
      <c r="AW74" s="53"/>
      <c r="AX74" s="53"/>
      <c r="AY74" s="53"/>
      <c r="AZ74" s="53" t="n">
        <f aca="false">+AY74+AX74+AW74</f>
        <v>0</v>
      </c>
      <c r="BA74" s="53"/>
      <c r="BB74" s="53"/>
      <c r="BC74" s="53"/>
      <c r="BD74" s="53" t="n">
        <f aca="false">+BC74+BB74+BA74</f>
        <v>0</v>
      </c>
      <c r="BE74" s="58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</row>
    <row r="75" s="54" customFormat="true" ht="27.75" hidden="false" customHeight="true" outlineLevel="0" collapsed="false">
      <c r="A75" s="1"/>
      <c r="B75" s="50"/>
      <c r="C75" s="51" t="s">
        <v>24</v>
      </c>
      <c r="D75" s="52" t="s">
        <v>25</v>
      </c>
      <c r="E75" s="53" t="n">
        <v>0</v>
      </c>
      <c r="F75" s="53" t="n">
        <v>0</v>
      </c>
      <c r="G75" s="53" t="n">
        <v>0</v>
      </c>
      <c r="H75" s="53" t="n">
        <f aca="false">+G75+F75+E75</f>
        <v>0</v>
      </c>
      <c r="I75" s="53" t="n">
        <v>0</v>
      </c>
      <c r="J75" s="53" t="n">
        <v>0</v>
      </c>
      <c r="K75" s="53" t="n">
        <v>0</v>
      </c>
      <c r="L75" s="53" t="n">
        <f aca="false">+K75+J75+I75</f>
        <v>0</v>
      </c>
      <c r="M75" s="53" t="n">
        <v>0</v>
      </c>
      <c r="N75" s="53" t="n">
        <v>0</v>
      </c>
      <c r="O75" s="53" t="n">
        <v>0</v>
      </c>
      <c r="P75" s="53" t="n">
        <f aca="false">+O75+N75+M75</f>
        <v>0</v>
      </c>
      <c r="Q75" s="53" t="n">
        <v>0</v>
      </c>
      <c r="R75" s="53" t="n">
        <v>0</v>
      </c>
      <c r="S75" s="53" t="n">
        <v>0</v>
      </c>
      <c r="T75" s="53" t="n">
        <f aca="false">+S75+R75+Q75</f>
        <v>0</v>
      </c>
      <c r="U75" s="53" t="n">
        <v>0</v>
      </c>
      <c r="V75" s="53" t="n">
        <v>0</v>
      </c>
      <c r="W75" s="53" t="n">
        <v>0</v>
      </c>
      <c r="X75" s="53" t="n">
        <f aca="false">+W75+V75+U75</f>
        <v>0</v>
      </c>
      <c r="Y75" s="53" t="n">
        <v>0</v>
      </c>
      <c r="Z75" s="53" t="n">
        <v>0</v>
      </c>
      <c r="AA75" s="53" t="n">
        <v>0</v>
      </c>
      <c r="AB75" s="53" t="n">
        <f aca="false">+AA75+Z75+Y75</f>
        <v>0</v>
      </c>
      <c r="AC75" s="53" t="n">
        <v>0</v>
      </c>
      <c r="AD75" s="53" t="n">
        <v>0</v>
      </c>
      <c r="AE75" s="53" t="n">
        <v>0</v>
      </c>
      <c r="AF75" s="53" t="n">
        <f aca="false">+AE75+AD75+AC75</f>
        <v>0</v>
      </c>
      <c r="AG75" s="53" t="n">
        <v>0</v>
      </c>
      <c r="AH75" s="53" t="n">
        <v>0</v>
      </c>
      <c r="AI75" s="53" t="n">
        <v>0</v>
      </c>
      <c r="AJ75" s="53" t="n">
        <f aca="false">+AI75+AH75+AG75</f>
        <v>0</v>
      </c>
      <c r="AK75" s="53" t="n">
        <v>0</v>
      </c>
      <c r="AL75" s="53" t="n">
        <v>0</v>
      </c>
      <c r="AM75" s="53" t="n">
        <v>0</v>
      </c>
      <c r="AN75" s="53" t="n">
        <f aca="false">+AM75+AL75+AK75</f>
        <v>0</v>
      </c>
      <c r="AO75" s="53" t="n">
        <v>0</v>
      </c>
      <c r="AP75" s="53" t="n">
        <v>0</v>
      </c>
      <c r="AQ75" s="53" t="n">
        <v>0</v>
      </c>
      <c r="AR75" s="53" t="n">
        <f aca="false">+AQ75+AP75+AO75</f>
        <v>0</v>
      </c>
      <c r="AS75" s="53" t="n">
        <v>0</v>
      </c>
      <c r="AT75" s="53" t="n">
        <v>0</v>
      </c>
      <c r="AU75" s="53" t="n">
        <v>0</v>
      </c>
      <c r="AV75" s="53" t="n">
        <f aca="false">+AU75+AT75+AS75</f>
        <v>0</v>
      </c>
      <c r="AW75" s="53" t="n">
        <v>0</v>
      </c>
      <c r="AX75" s="53" t="n">
        <v>0</v>
      </c>
      <c r="AY75" s="53" t="n">
        <v>0</v>
      </c>
      <c r="AZ75" s="53" t="n">
        <f aca="false">+AY75+AX75+AW75</f>
        <v>0</v>
      </c>
      <c r="BA75" s="53" t="n">
        <v>0</v>
      </c>
      <c r="BB75" s="53" t="n">
        <v>0</v>
      </c>
      <c r="BC75" s="53" t="n">
        <v>0</v>
      </c>
      <c r="BD75" s="53" t="n">
        <f aca="false">+BC75+BB75+BA75</f>
        <v>0</v>
      </c>
      <c r="BE75" s="1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</row>
    <row r="76" s="54" customFormat="true" ht="27.75" hidden="false" customHeight="true" outlineLevel="0" collapsed="false">
      <c r="A76" s="1"/>
      <c r="B76" s="50"/>
      <c r="C76" s="51" t="s">
        <v>26</v>
      </c>
      <c r="D76" s="52" t="s">
        <v>27</v>
      </c>
      <c r="E76" s="53" t="n">
        <v>0</v>
      </c>
      <c r="F76" s="53" t="n">
        <v>0</v>
      </c>
      <c r="G76" s="53" t="n">
        <v>0</v>
      </c>
      <c r="H76" s="53" t="n">
        <f aca="false">+G76+F76+E76</f>
        <v>0</v>
      </c>
      <c r="I76" s="53" t="n">
        <v>0</v>
      </c>
      <c r="J76" s="53" t="n">
        <v>0</v>
      </c>
      <c r="K76" s="53" t="n">
        <v>0</v>
      </c>
      <c r="L76" s="53" t="n">
        <f aca="false">+K76+J76+I76</f>
        <v>0</v>
      </c>
      <c r="M76" s="53" t="n">
        <v>0</v>
      </c>
      <c r="N76" s="53" t="n">
        <v>0</v>
      </c>
      <c r="O76" s="53" t="n">
        <v>0</v>
      </c>
      <c r="P76" s="53" t="n">
        <f aca="false">+O76+N76+M76</f>
        <v>0</v>
      </c>
      <c r="Q76" s="53" t="n">
        <v>0</v>
      </c>
      <c r="R76" s="53" t="n">
        <v>0</v>
      </c>
      <c r="S76" s="53" t="n">
        <v>0</v>
      </c>
      <c r="T76" s="53" t="n">
        <f aca="false">+S76+R76+Q76</f>
        <v>0</v>
      </c>
      <c r="U76" s="53" t="n">
        <v>0</v>
      </c>
      <c r="V76" s="53" t="n">
        <v>0</v>
      </c>
      <c r="W76" s="53" t="n">
        <v>0</v>
      </c>
      <c r="X76" s="53" t="n">
        <f aca="false">+W76+V76+U76</f>
        <v>0</v>
      </c>
      <c r="Y76" s="53" t="n">
        <v>0</v>
      </c>
      <c r="Z76" s="53" t="n">
        <v>0</v>
      </c>
      <c r="AA76" s="53" t="n">
        <v>0</v>
      </c>
      <c r="AB76" s="53" t="n">
        <f aca="false">+AA76+Z76+Y76</f>
        <v>0</v>
      </c>
      <c r="AC76" s="53" t="n">
        <v>0</v>
      </c>
      <c r="AD76" s="53" t="n">
        <v>0</v>
      </c>
      <c r="AE76" s="53" t="n">
        <v>0</v>
      </c>
      <c r="AF76" s="53" t="n">
        <f aca="false">+AE76+AD76+AC76</f>
        <v>0</v>
      </c>
      <c r="AG76" s="53" t="n">
        <v>0</v>
      </c>
      <c r="AH76" s="53" t="n">
        <v>0</v>
      </c>
      <c r="AI76" s="53" t="n">
        <v>0</v>
      </c>
      <c r="AJ76" s="53" t="n">
        <f aca="false">+AI76+AH76+AG76</f>
        <v>0</v>
      </c>
      <c r="AK76" s="53" t="n">
        <v>0</v>
      </c>
      <c r="AL76" s="53" t="n">
        <v>0</v>
      </c>
      <c r="AM76" s="53" t="n">
        <v>0</v>
      </c>
      <c r="AN76" s="53" t="n">
        <f aca="false">+AM76+AL76+AK76</f>
        <v>0</v>
      </c>
      <c r="AO76" s="53" t="n">
        <v>0</v>
      </c>
      <c r="AP76" s="53" t="n">
        <v>0</v>
      </c>
      <c r="AQ76" s="53" t="n">
        <v>0</v>
      </c>
      <c r="AR76" s="53" t="n">
        <f aca="false">+AQ76+AP76+AO76</f>
        <v>0</v>
      </c>
      <c r="AS76" s="53" t="n">
        <v>0</v>
      </c>
      <c r="AT76" s="53" t="n">
        <v>0</v>
      </c>
      <c r="AU76" s="53" t="n">
        <v>0</v>
      </c>
      <c r="AV76" s="53" t="n">
        <f aca="false">+AU76+AT76+AS76</f>
        <v>0</v>
      </c>
      <c r="AW76" s="53" t="n">
        <v>0</v>
      </c>
      <c r="AX76" s="53" t="n">
        <v>0</v>
      </c>
      <c r="AY76" s="53" t="n">
        <v>0</v>
      </c>
      <c r="AZ76" s="53" t="n">
        <f aca="false">+AY76+AX76+AW76</f>
        <v>0</v>
      </c>
      <c r="BA76" s="53" t="n">
        <v>0</v>
      </c>
      <c r="BB76" s="53" t="n">
        <v>0</v>
      </c>
      <c r="BC76" s="53" t="n">
        <v>0</v>
      </c>
      <c r="BD76" s="53" t="n">
        <f aca="false">+BC76+BB76+BA76</f>
        <v>0</v>
      </c>
      <c r="BE76" s="1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</row>
    <row r="77" s="54" customFormat="true" ht="27.75" hidden="false" customHeight="true" outlineLevel="0" collapsed="false">
      <c r="A77" s="1"/>
      <c r="B77" s="50"/>
      <c r="C77" s="51" t="s">
        <v>28</v>
      </c>
      <c r="D77" s="52" t="s">
        <v>29</v>
      </c>
      <c r="E77" s="53" t="n">
        <v>2904</v>
      </c>
      <c r="F77" s="53" t="n">
        <v>0</v>
      </c>
      <c r="G77" s="53" t="n">
        <v>0</v>
      </c>
      <c r="H77" s="53" t="n">
        <f aca="false">+G77+F77+E77</f>
        <v>2904</v>
      </c>
      <c r="I77" s="53" t="n">
        <v>1307</v>
      </c>
      <c r="J77" s="53" t="n">
        <v>0</v>
      </c>
      <c r="K77" s="53" t="n">
        <v>0</v>
      </c>
      <c r="L77" s="53" t="n">
        <f aca="false">+K77+J77+I77</f>
        <v>1307</v>
      </c>
      <c r="M77" s="53" t="n">
        <v>4211</v>
      </c>
      <c r="N77" s="53" t="n">
        <v>0</v>
      </c>
      <c r="O77" s="53" t="n">
        <v>0</v>
      </c>
      <c r="P77" s="53" t="n">
        <f aca="false">+O77+N77+M77</f>
        <v>4211</v>
      </c>
      <c r="Q77" s="53" t="n">
        <v>0</v>
      </c>
      <c r="R77" s="53" t="n">
        <v>0</v>
      </c>
      <c r="S77" s="53" t="n">
        <v>0</v>
      </c>
      <c r="T77" s="53" t="n">
        <f aca="false">+S77+R77+Q77</f>
        <v>0</v>
      </c>
      <c r="U77" s="53" t="n">
        <v>4211</v>
      </c>
      <c r="V77" s="53" t="n">
        <v>0</v>
      </c>
      <c r="W77" s="53" t="n">
        <v>0</v>
      </c>
      <c r="X77" s="53" t="n">
        <f aca="false">+W77+V77+U77</f>
        <v>4211</v>
      </c>
      <c r="Y77" s="53" t="n">
        <v>374</v>
      </c>
      <c r="Z77" s="53" t="n">
        <v>0</v>
      </c>
      <c r="AA77" s="53" t="n">
        <v>0</v>
      </c>
      <c r="AB77" s="53" t="n">
        <f aca="false">+AA77+Z77+Y77</f>
        <v>374</v>
      </c>
      <c r="AC77" s="53" t="n">
        <v>4585</v>
      </c>
      <c r="AD77" s="53" t="n">
        <v>0</v>
      </c>
      <c r="AE77" s="53" t="n">
        <v>0</v>
      </c>
      <c r="AF77" s="53" t="n">
        <f aca="false">+AE77+AD77+AC77</f>
        <v>4585</v>
      </c>
      <c r="AG77" s="53" t="n">
        <v>-1016</v>
      </c>
      <c r="AH77" s="53" t="n">
        <v>0</v>
      </c>
      <c r="AI77" s="53" t="n">
        <v>0</v>
      </c>
      <c r="AJ77" s="53" t="n">
        <f aca="false">+AI77+AH77+AG77</f>
        <v>-1016</v>
      </c>
      <c r="AK77" s="53" t="n">
        <v>3569</v>
      </c>
      <c r="AL77" s="53" t="n">
        <v>0</v>
      </c>
      <c r="AM77" s="53" t="n">
        <v>0</v>
      </c>
      <c r="AN77" s="53" t="n">
        <f aca="false">+AM77+AL77+AK77</f>
        <v>3569</v>
      </c>
      <c r="AO77" s="53" t="n">
        <v>0</v>
      </c>
      <c r="AP77" s="53" t="n">
        <v>0</v>
      </c>
      <c r="AQ77" s="53" t="n">
        <v>0</v>
      </c>
      <c r="AR77" s="53" t="n">
        <f aca="false">+AQ77+AP77+AO77</f>
        <v>0</v>
      </c>
      <c r="AS77" s="53" t="n">
        <v>3569</v>
      </c>
      <c r="AT77" s="53" t="n">
        <v>0</v>
      </c>
      <c r="AU77" s="53" t="n">
        <v>0</v>
      </c>
      <c r="AV77" s="53" t="n">
        <f aca="false">+AU77+AT77+AS77</f>
        <v>3569</v>
      </c>
      <c r="AW77" s="53" t="n">
        <v>600</v>
      </c>
      <c r="AX77" s="53" t="n">
        <v>0</v>
      </c>
      <c r="AY77" s="53" t="n">
        <v>0</v>
      </c>
      <c r="AZ77" s="53" t="n">
        <f aca="false">+AY77+AX77+AW77</f>
        <v>600</v>
      </c>
      <c r="BA77" s="53" t="n">
        <v>4169</v>
      </c>
      <c r="BB77" s="53" t="n">
        <v>0</v>
      </c>
      <c r="BC77" s="53" t="n">
        <v>0</v>
      </c>
      <c r="BD77" s="53" t="n">
        <f aca="false">+BC77+BB77+BA77</f>
        <v>4169</v>
      </c>
      <c r="BE77" s="1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</row>
    <row r="78" s="54" customFormat="true" ht="37.5" hidden="true" customHeight="false" outlineLevel="1" collapsed="false">
      <c r="A78" s="1"/>
      <c r="B78" s="55"/>
      <c r="C78" s="56"/>
      <c r="D78" s="57" t="s">
        <v>23</v>
      </c>
      <c r="E78" s="53"/>
      <c r="F78" s="53"/>
      <c r="G78" s="53"/>
      <c r="H78" s="53" t="n">
        <f aca="false">+G78+F78+E78</f>
        <v>0</v>
      </c>
      <c r="I78" s="53"/>
      <c r="J78" s="53"/>
      <c r="K78" s="53"/>
      <c r="L78" s="53" t="n">
        <f aca="false">+K78+J78+I78</f>
        <v>0</v>
      </c>
      <c r="M78" s="53"/>
      <c r="N78" s="53"/>
      <c r="O78" s="53"/>
      <c r="P78" s="53" t="n">
        <f aca="false">+O78+N78+M78</f>
        <v>0</v>
      </c>
      <c r="Q78" s="53"/>
      <c r="R78" s="53"/>
      <c r="S78" s="53"/>
      <c r="T78" s="53" t="n">
        <f aca="false">+S78+R78+Q78</f>
        <v>0</v>
      </c>
      <c r="U78" s="53"/>
      <c r="V78" s="53"/>
      <c r="W78" s="53"/>
      <c r="X78" s="53" t="n">
        <f aca="false">+W78+V78+U78</f>
        <v>0</v>
      </c>
      <c r="Y78" s="53"/>
      <c r="Z78" s="53"/>
      <c r="AA78" s="53"/>
      <c r="AB78" s="53" t="n">
        <f aca="false">+AA78+Z78+Y78</f>
        <v>0</v>
      </c>
      <c r="AC78" s="53"/>
      <c r="AD78" s="53"/>
      <c r="AE78" s="53"/>
      <c r="AF78" s="53" t="n">
        <f aca="false">+AE78+AD78+AC78</f>
        <v>0</v>
      </c>
      <c r="AG78" s="53"/>
      <c r="AH78" s="53"/>
      <c r="AI78" s="53"/>
      <c r="AJ78" s="53" t="n">
        <f aca="false">+AI78+AH78+AG78</f>
        <v>0</v>
      </c>
      <c r="AK78" s="53"/>
      <c r="AL78" s="53"/>
      <c r="AM78" s="53"/>
      <c r="AN78" s="53" t="n">
        <f aca="false">+AM78+AL78+AK78</f>
        <v>0</v>
      </c>
      <c r="AO78" s="53"/>
      <c r="AP78" s="53"/>
      <c r="AQ78" s="53"/>
      <c r="AR78" s="53" t="n">
        <f aca="false">+AQ78+AP78+AO78</f>
        <v>0</v>
      </c>
      <c r="AS78" s="53"/>
      <c r="AT78" s="53"/>
      <c r="AU78" s="53"/>
      <c r="AV78" s="53" t="n">
        <f aca="false">+AU78+AT78+AS78</f>
        <v>0</v>
      </c>
      <c r="AW78" s="53"/>
      <c r="AX78" s="53"/>
      <c r="AY78" s="53"/>
      <c r="AZ78" s="53" t="n">
        <f aca="false">+AY78+AX78+AW78</f>
        <v>0</v>
      </c>
      <c r="BA78" s="53"/>
      <c r="BB78" s="53"/>
      <c r="BC78" s="53"/>
      <c r="BD78" s="53" t="n">
        <f aca="false">+BC78+BB78+BA78</f>
        <v>0</v>
      </c>
      <c r="BE78" s="1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</row>
    <row r="79" s="54" customFormat="true" ht="27.75" hidden="false" customHeight="true" outlineLevel="0" collapsed="false">
      <c r="A79" s="1"/>
      <c r="B79" s="50"/>
      <c r="C79" s="51" t="s">
        <v>30</v>
      </c>
      <c r="D79" s="52" t="s">
        <v>31</v>
      </c>
      <c r="E79" s="53" t="n">
        <v>0</v>
      </c>
      <c r="F79" s="53" t="n">
        <v>0</v>
      </c>
      <c r="G79" s="53" t="n">
        <v>0</v>
      </c>
      <c r="H79" s="53" t="n">
        <f aca="false">+G79+F79+E79</f>
        <v>0</v>
      </c>
      <c r="I79" s="53" t="n">
        <v>0</v>
      </c>
      <c r="J79" s="53" t="n">
        <v>0</v>
      </c>
      <c r="K79" s="53" t="n">
        <v>0</v>
      </c>
      <c r="L79" s="53" t="n">
        <f aca="false">+K79+J79+I79</f>
        <v>0</v>
      </c>
      <c r="M79" s="53" t="n">
        <v>0</v>
      </c>
      <c r="N79" s="53" t="n">
        <v>0</v>
      </c>
      <c r="O79" s="53" t="n">
        <v>0</v>
      </c>
      <c r="P79" s="53" t="n">
        <f aca="false">+O79+N79+M79</f>
        <v>0</v>
      </c>
      <c r="Q79" s="53" t="n">
        <v>0</v>
      </c>
      <c r="R79" s="53" t="n">
        <v>0</v>
      </c>
      <c r="S79" s="53" t="n">
        <v>0</v>
      </c>
      <c r="T79" s="53" t="n">
        <f aca="false">+S79+R79+Q79</f>
        <v>0</v>
      </c>
      <c r="U79" s="53" t="n">
        <v>0</v>
      </c>
      <c r="V79" s="53" t="n">
        <v>0</v>
      </c>
      <c r="W79" s="53" t="n">
        <v>0</v>
      </c>
      <c r="X79" s="53" t="n">
        <f aca="false">+W79+V79+U79</f>
        <v>0</v>
      </c>
      <c r="Y79" s="53" t="n">
        <v>0</v>
      </c>
      <c r="Z79" s="53" t="n">
        <v>0</v>
      </c>
      <c r="AA79" s="53" t="n">
        <v>0</v>
      </c>
      <c r="AB79" s="53" t="n">
        <f aca="false">+AA79+Z79+Y79</f>
        <v>0</v>
      </c>
      <c r="AC79" s="53" t="n">
        <v>0</v>
      </c>
      <c r="AD79" s="53" t="n">
        <v>0</v>
      </c>
      <c r="AE79" s="53" t="n">
        <v>0</v>
      </c>
      <c r="AF79" s="53" t="n">
        <f aca="false">+AE79+AD79+AC79</f>
        <v>0</v>
      </c>
      <c r="AG79" s="53" t="n">
        <v>0</v>
      </c>
      <c r="AH79" s="53" t="n">
        <v>0</v>
      </c>
      <c r="AI79" s="53" t="n">
        <v>0</v>
      </c>
      <c r="AJ79" s="53" t="n">
        <f aca="false">+AI79+AH79+AG79</f>
        <v>0</v>
      </c>
      <c r="AK79" s="53" t="n">
        <v>0</v>
      </c>
      <c r="AL79" s="53" t="n">
        <v>0</v>
      </c>
      <c r="AM79" s="53" t="n">
        <v>0</v>
      </c>
      <c r="AN79" s="53" t="n">
        <f aca="false">+AM79+AL79+AK79</f>
        <v>0</v>
      </c>
      <c r="AO79" s="53" t="n">
        <v>0</v>
      </c>
      <c r="AP79" s="53" t="n">
        <v>0</v>
      </c>
      <c r="AQ79" s="53" t="n">
        <v>0</v>
      </c>
      <c r="AR79" s="53" t="n">
        <f aca="false">+AQ79+AP79+AO79</f>
        <v>0</v>
      </c>
      <c r="AS79" s="53" t="n">
        <v>0</v>
      </c>
      <c r="AT79" s="53" t="n">
        <v>0</v>
      </c>
      <c r="AU79" s="53" t="n">
        <v>0</v>
      </c>
      <c r="AV79" s="53" t="n">
        <f aca="false">+AU79+AT79+AS79</f>
        <v>0</v>
      </c>
      <c r="AW79" s="53" t="n">
        <v>0</v>
      </c>
      <c r="AX79" s="53" t="n">
        <v>0</v>
      </c>
      <c r="AY79" s="53" t="n">
        <v>0</v>
      </c>
      <c r="AZ79" s="53" t="n">
        <f aca="false">+AY79+AX79+AW79</f>
        <v>0</v>
      </c>
      <c r="BA79" s="53" t="n">
        <v>0</v>
      </c>
      <c r="BB79" s="53" t="n">
        <v>0</v>
      </c>
      <c r="BC79" s="53" t="n">
        <v>0</v>
      </c>
      <c r="BD79" s="53" t="n">
        <f aca="false">+BC79+BB79+BA79</f>
        <v>0</v>
      </c>
      <c r="BE79" s="1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</row>
    <row r="80" s="54" customFormat="true" ht="27.75" hidden="false" customHeight="true" outlineLevel="0" collapsed="false">
      <c r="A80" s="1"/>
      <c r="B80" s="50"/>
      <c r="C80" s="51" t="s">
        <v>32</v>
      </c>
      <c r="D80" s="52" t="s">
        <v>33</v>
      </c>
      <c r="E80" s="53" t="n">
        <v>0</v>
      </c>
      <c r="F80" s="53" t="n">
        <v>0</v>
      </c>
      <c r="G80" s="53" t="n">
        <v>0</v>
      </c>
      <c r="H80" s="53" t="n">
        <f aca="false">+G80+F80+E80</f>
        <v>0</v>
      </c>
      <c r="I80" s="53" t="n">
        <v>0</v>
      </c>
      <c r="J80" s="53" t="n">
        <v>0</v>
      </c>
      <c r="K80" s="53" t="n">
        <v>0</v>
      </c>
      <c r="L80" s="53" t="n">
        <f aca="false">+K80+J80+I80</f>
        <v>0</v>
      </c>
      <c r="M80" s="53" t="n">
        <v>0</v>
      </c>
      <c r="N80" s="53" t="n">
        <v>0</v>
      </c>
      <c r="O80" s="53" t="n">
        <v>0</v>
      </c>
      <c r="P80" s="53" t="n">
        <f aca="false">+O80+N80+M80</f>
        <v>0</v>
      </c>
      <c r="Q80" s="53" t="n">
        <v>0</v>
      </c>
      <c r="R80" s="53" t="n">
        <v>0</v>
      </c>
      <c r="S80" s="53" t="n">
        <v>0</v>
      </c>
      <c r="T80" s="53" t="n">
        <f aca="false">+S80+R80+Q80</f>
        <v>0</v>
      </c>
      <c r="U80" s="53" t="n">
        <v>0</v>
      </c>
      <c r="V80" s="53" t="n">
        <v>0</v>
      </c>
      <c r="W80" s="53" t="n">
        <v>0</v>
      </c>
      <c r="X80" s="53" t="n">
        <f aca="false">+W80+V80+U80</f>
        <v>0</v>
      </c>
      <c r="Y80" s="53" t="n">
        <v>0</v>
      </c>
      <c r="Z80" s="53" t="n">
        <v>0</v>
      </c>
      <c r="AA80" s="53" t="n">
        <v>0</v>
      </c>
      <c r="AB80" s="53" t="n">
        <f aca="false">+AA80+Z80+Y80</f>
        <v>0</v>
      </c>
      <c r="AC80" s="53" t="n">
        <v>0</v>
      </c>
      <c r="AD80" s="53" t="n">
        <v>0</v>
      </c>
      <c r="AE80" s="53" t="n">
        <v>0</v>
      </c>
      <c r="AF80" s="53" t="n">
        <f aca="false">+AE80+AD80+AC80</f>
        <v>0</v>
      </c>
      <c r="AG80" s="53" t="n">
        <v>0</v>
      </c>
      <c r="AH80" s="53" t="n">
        <v>0</v>
      </c>
      <c r="AI80" s="53" t="n">
        <v>0</v>
      </c>
      <c r="AJ80" s="53" t="n">
        <f aca="false">+AI80+AH80+AG80</f>
        <v>0</v>
      </c>
      <c r="AK80" s="53" t="n">
        <v>0</v>
      </c>
      <c r="AL80" s="53" t="n">
        <v>0</v>
      </c>
      <c r="AM80" s="53" t="n">
        <v>0</v>
      </c>
      <c r="AN80" s="53" t="n">
        <f aca="false">+AM80+AL80+AK80</f>
        <v>0</v>
      </c>
      <c r="AO80" s="53" t="n">
        <v>0</v>
      </c>
      <c r="AP80" s="53" t="n">
        <v>0</v>
      </c>
      <c r="AQ80" s="53" t="n">
        <v>0</v>
      </c>
      <c r="AR80" s="53" t="n">
        <f aca="false">+AQ80+AP80+AO80</f>
        <v>0</v>
      </c>
      <c r="AS80" s="53" t="n">
        <v>0</v>
      </c>
      <c r="AT80" s="53" t="n">
        <v>0</v>
      </c>
      <c r="AU80" s="53" t="n">
        <v>0</v>
      </c>
      <c r="AV80" s="53" t="n">
        <f aca="false">+AU80+AT80+AS80</f>
        <v>0</v>
      </c>
      <c r="AW80" s="53" t="n">
        <v>0</v>
      </c>
      <c r="AX80" s="53" t="n">
        <v>0</v>
      </c>
      <c r="AY80" s="53" t="n">
        <v>0</v>
      </c>
      <c r="AZ80" s="53" t="n">
        <f aca="false">+AY80+AX80+AW80</f>
        <v>0</v>
      </c>
      <c r="BA80" s="53" t="n">
        <v>0</v>
      </c>
      <c r="BB80" s="53" t="n">
        <v>0</v>
      </c>
      <c r="BC80" s="53" t="n">
        <v>0</v>
      </c>
      <c r="BD80" s="53" t="n">
        <f aca="false">+BC80+BB80+BA80</f>
        <v>0</v>
      </c>
      <c r="BE80" s="1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</row>
    <row r="81" s="54" customFormat="true" ht="27.75" hidden="false" customHeight="true" outlineLevel="0" collapsed="false">
      <c r="A81" s="1"/>
      <c r="B81" s="50"/>
      <c r="C81" s="51" t="s">
        <v>34</v>
      </c>
      <c r="D81" s="52" t="s">
        <v>35</v>
      </c>
      <c r="E81" s="53" t="n">
        <v>0</v>
      </c>
      <c r="F81" s="53" t="n">
        <v>0</v>
      </c>
      <c r="G81" s="53" t="n">
        <v>0</v>
      </c>
      <c r="H81" s="53" t="n">
        <f aca="false">+G81+F81+E81</f>
        <v>0</v>
      </c>
      <c r="I81" s="53" t="n">
        <v>0</v>
      </c>
      <c r="J81" s="53" t="n">
        <v>0</v>
      </c>
      <c r="K81" s="53" t="n">
        <v>0</v>
      </c>
      <c r="L81" s="53" t="n">
        <f aca="false">+K81+J81+I81</f>
        <v>0</v>
      </c>
      <c r="M81" s="53" t="n">
        <v>0</v>
      </c>
      <c r="N81" s="53" t="n">
        <v>0</v>
      </c>
      <c r="O81" s="53" t="n">
        <v>0</v>
      </c>
      <c r="P81" s="53" t="n">
        <f aca="false">+O81+N81+M81</f>
        <v>0</v>
      </c>
      <c r="Q81" s="53" t="n">
        <v>0</v>
      </c>
      <c r="R81" s="53" t="n">
        <v>0</v>
      </c>
      <c r="S81" s="53" t="n">
        <v>0</v>
      </c>
      <c r="T81" s="53" t="n">
        <f aca="false">+S81+R81+Q81</f>
        <v>0</v>
      </c>
      <c r="U81" s="53" t="n">
        <v>0</v>
      </c>
      <c r="V81" s="53" t="n">
        <v>0</v>
      </c>
      <c r="W81" s="53" t="n">
        <v>0</v>
      </c>
      <c r="X81" s="53" t="n">
        <f aca="false">+W81+V81+U81</f>
        <v>0</v>
      </c>
      <c r="Y81" s="53" t="n">
        <v>0</v>
      </c>
      <c r="Z81" s="53" t="n">
        <v>0</v>
      </c>
      <c r="AA81" s="53" t="n">
        <v>0</v>
      </c>
      <c r="AB81" s="53" t="n">
        <f aca="false">+AA81+Z81+Y81</f>
        <v>0</v>
      </c>
      <c r="AC81" s="53" t="n">
        <v>0</v>
      </c>
      <c r="AD81" s="53" t="n">
        <v>0</v>
      </c>
      <c r="AE81" s="53" t="n">
        <v>0</v>
      </c>
      <c r="AF81" s="53" t="n">
        <f aca="false">+AE81+AD81+AC81</f>
        <v>0</v>
      </c>
      <c r="AG81" s="53" t="n">
        <v>0</v>
      </c>
      <c r="AH81" s="53" t="n">
        <v>0</v>
      </c>
      <c r="AI81" s="53" t="n">
        <v>0</v>
      </c>
      <c r="AJ81" s="53" t="n">
        <f aca="false">+AI81+AH81+AG81</f>
        <v>0</v>
      </c>
      <c r="AK81" s="53" t="n">
        <v>0</v>
      </c>
      <c r="AL81" s="53" t="n">
        <v>0</v>
      </c>
      <c r="AM81" s="53" t="n">
        <v>0</v>
      </c>
      <c r="AN81" s="53" t="n">
        <f aca="false">+AM81+AL81+AK81</f>
        <v>0</v>
      </c>
      <c r="AO81" s="53" t="n">
        <v>0</v>
      </c>
      <c r="AP81" s="53" t="n">
        <v>0</v>
      </c>
      <c r="AQ81" s="53" t="n">
        <v>0</v>
      </c>
      <c r="AR81" s="53" t="n">
        <f aca="false">+AQ81+AP81+AO81</f>
        <v>0</v>
      </c>
      <c r="AS81" s="53" t="n">
        <v>0</v>
      </c>
      <c r="AT81" s="53" t="n">
        <v>0</v>
      </c>
      <c r="AU81" s="53" t="n">
        <v>0</v>
      </c>
      <c r="AV81" s="53" t="n">
        <f aca="false">+AU81+AT81+AS81</f>
        <v>0</v>
      </c>
      <c r="AW81" s="53" t="n">
        <v>0</v>
      </c>
      <c r="AX81" s="53" t="n">
        <v>0</v>
      </c>
      <c r="AY81" s="53" t="n">
        <v>0</v>
      </c>
      <c r="AZ81" s="53" t="n">
        <f aca="false">+AY81+AX81+AW81</f>
        <v>0</v>
      </c>
      <c r="BA81" s="53" t="n">
        <v>0</v>
      </c>
      <c r="BB81" s="53" t="n">
        <v>0</v>
      </c>
      <c r="BC81" s="53" t="n">
        <v>0</v>
      </c>
      <c r="BD81" s="53" t="n">
        <f aca="false">+BC81+BB81+BA81</f>
        <v>0</v>
      </c>
      <c r="BE81" s="1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</row>
    <row r="82" s="67" customFormat="true" ht="27.75" hidden="false" customHeight="true" outlineLevel="0" collapsed="false">
      <c r="A82" s="1"/>
      <c r="B82" s="63"/>
      <c r="C82" s="64"/>
      <c r="D82" s="65" t="s">
        <v>36</v>
      </c>
      <c r="E82" s="66" t="n">
        <v>0</v>
      </c>
      <c r="F82" s="66" t="n">
        <v>0</v>
      </c>
      <c r="G82" s="66" t="n">
        <v>0</v>
      </c>
      <c r="H82" s="66" t="n">
        <f aca="false">+G82+F82+E82</f>
        <v>0</v>
      </c>
      <c r="I82" s="66" t="n">
        <v>0</v>
      </c>
      <c r="J82" s="66" t="n">
        <v>0</v>
      </c>
      <c r="K82" s="66" t="n">
        <v>0</v>
      </c>
      <c r="L82" s="66" t="n">
        <f aca="false">+K82+J82+I82</f>
        <v>0</v>
      </c>
      <c r="M82" s="66" t="n">
        <v>0</v>
      </c>
      <c r="N82" s="66" t="n">
        <v>0</v>
      </c>
      <c r="O82" s="66" t="n">
        <v>0</v>
      </c>
      <c r="P82" s="66" t="n">
        <f aca="false">+O82+N82+M82</f>
        <v>0</v>
      </c>
      <c r="Q82" s="66" t="n">
        <v>0</v>
      </c>
      <c r="R82" s="66" t="n">
        <v>0</v>
      </c>
      <c r="S82" s="66" t="n">
        <v>0</v>
      </c>
      <c r="T82" s="66" t="n">
        <f aca="false">+S82+R82+Q82</f>
        <v>0</v>
      </c>
      <c r="U82" s="66" t="n">
        <v>0</v>
      </c>
      <c r="V82" s="66" t="n">
        <v>0</v>
      </c>
      <c r="W82" s="66" t="n">
        <v>0</v>
      </c>
      <c r="X82" s="66" t="n">
        <f aca="false">+W82+V82+U82</f>
        <v>0</v>
      </c>
      <c r="Y82" s="66" t="n">
        <v>0</v>
      </c>
      <c r="Z82" s="66" t="n">
        <v>0</v>
      </c>
      <c r="AA82" s="66" t="n">
        <v>0</v>
      </c>
      <c r="AB82" s="66" t="n">
        <f aca="false">+AA82+Z82+Y82</f>
        <v>0</v>
      </c>
      <c r="AC82" s="66" t="n">
        <v>0</v>
      </c>
      <c r="AD82" s="66" t="n">
        <v>0</v>
      </c>
      <c r="AE82" s="66" t="n">
        <v>0</v>
      </c>
      <c r="AF82" s="66" t="n">
        <f aca="false">+AE82+AD82+AC82</f>
        <v>0</v>
      </c>
      <c r="AG82" s="66" t="n">
        <v>0</v>
      </c>
      <c r="AH82" s="66" t="n">
        <v>0</v>
      </c>
      <c r="AI82" s="66" t="n">
        <v>0</v>
      </c>
      <c r="AJ82" s="66" t="n">
        <f aca="false">+AI82+AH82+AG82</f>
        <v>0</v>
      </c>
      <c r="AK82" s="66" t="n">
        <v>0</v>
      </c>
      <c r="AL82" s="66" t="n">
        <v>0</v>
      </c>
      <c r="AM82" s="66" t="n">
        <v>0</v>
      </c>
      <c r="AN82" s="66" t="n">
        <f aca="false">+AM82+AL82+AK82</f>
        <v>0</v>
      </c>
      <c r="AO82" s="66" t="n">
        <v>0</v>
      </c>
      <c r="AP82" s="66" t="n">
        <v>0</v>
      </c>
      <c r="AQ82" s="66" t="n">
        <v>0</v>
      </c>
      <c r="AR82" s="66" t="n">
        <f aca="false">+AQ82+AP82+AO82</f>
        <v>0</v>
      </c>
      <c r="AS82" s="66" t="n">
        <v>0</v>
      </c>
      <c r="AT82" s="66" t="n">
        <v>0</v>
      </c>
      <c r="AU82" s="66" t="n">
        <v>0</v>
      </c>
      <c r="AV82" s="66" t="n">
        <f aca="false">+AU82+AT82+AS82</f>
        <v>0</v>
      </c>
      <c r="AW82" s="66" t="n">
        <v>0</v>
      </c>
      <c r="AX82" s="66" t="n">
        <v>0</v>
      </c>
      <c r="AY82" s="66" t="n">
        <v>0</v>
      </c>
      <c r="AZ82" s="66" t="n">
        <f aca="false">+AY82+AX82+AW82</f>
        <v>0</v>
      </c>
      <c r="BA82" s="66" t="n">
        <v>0</v>
      </c>
      <c r="BB82" s="66" t="n">
        <v>0</v>
      </c>
      <c r="BC82" s="66" t="n">
        <v>0</v>
      </c>
      <c r="BD82" s="66" t="n">
        <f aca="false">+BC82+BB82+BA82</f>
        <v>0</v>
      </c>
      <c r="BE82" s="1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</row>
    <row r="83" s="71" customFormat="true" ht="27.75" hidden="false" customHeight="true" outlineLevel="0" collapsed="false">
      <c r="A83" s="1"/>
      <c r="B83" s="29" t="s">
        <v>37</v>
      </c>
      <c r="C83" s="68"/>
      <c r="D83" s="69"/>
      <c r="E83" s="78" t="n">
        <f aca="false">SUM(E71:E73,E75:E82)</f>
        <v>733855</v>
      </c>
      <c r="F83" s="78" t="n">
        <f aca="false">SUM(F71:F73,F75:F82)</f>
        <v>0</v>
      </c>
      <c r="G83" s="78" t="n">
        <f aca="false">SUM(G71:G73,G75:G82)</f>
        <v>0</v>
      </c>
      <c r="H83" s="78" t="n">
        <f aca="false">+G83+F83+E83</f>
        <v>733855</v>
      </c>
      <c r="I83" s="78" t="n">
        <f aca="false">SUM(I71:I73,I75:I82)</f>
        <v>138220</v>
      </c>
      <c r="J83" s="78" t="n">
        <f aca="false">SUM(J71:J73,J75:J82)</f>
        <v>0</v>
      </c>
      <c r="K83" s="78" t="n">
        <f aca="false">SUM(K71:K73,K75:K82)</f>
        <v>0</v>
      </c>
      <c r="L83" s="78" t="n">
        <f aca="false">+K83+J83+I83</f>
        <v>138220</v>
      </c>
      <c r="M83" s="78" t="n">
        <f aca="false">SUM(M71:M73,M75:M82)</f>
        <v>872075</v>
      </c>
      <c r="N83" s="78" t="n">
        <f aca="false">SUM(N71:N73,N75:N82)</f>
        <v>0</v>
      </c>
      <c r="O83" s="78" t="n">
        <f aca="false">SUM(O71:O73,O75:O82)</f>
        <v>0</v>
      </c>
      <c r="P83" s="78" t="n">
        <f aca="false">+O83+N83+M83</f>
        <v>872075</v>
      </c>
      <c r="Q83" s="78" t="n">
        <f aca="false">SUM(Q71:Q73,Q75:Q82)</f>
        <v>0</v>
      </c>
      <c r="R83" s="78" t="n">
        <f aca="false">SUM(R71:R73,R75:R82)</f>
        <v>0</v>
      </c>
      <c r="S83" s="78" t="n">
        <f aca="false">SUM(S71:S73,S75:S82)</f>
        <v>0</v>
      </c>
      <c r="T83" s="78" t="n">
        <f aca="false">+S83+R83+Q83</f>
        <v>0</v>
      </c>
      <c r="U83" s="78" t="n">
        <f aca="false">SUM(U71:U73,U75:U82)</f>
        <v>872075</v>
      </c>
      <c r="V83" s="78" t="n">
        <f aca="false">SUM(V71:V73,V75:V82)</f>
        <v>0</v>
      </c>
      <c r="W83" s="78" t="n">
        <f aca="false">SUM(W71:W73,W75:W82)</f>
        <v>0</v>
      </c>
      <c r="X83" s="78" t="n">
        <f aca="false">+W83+V83+U83</f>
        <v>872075</v>
      </c>
      <c r="Y83" s="78" t="n">
        <f aca="false">SUM(Y71:Y73,Y75:Y82)</f>
        <v>15478</v>
      </c>
      <c r="Z83" s="78" t="n">
        <f aca="false">SUM(Z71:Z73,Z75:Z82)</f>
        <v>0</v>
      </c>
      <c r="AA83" s="78" t="n">
        <f aca="false">SUM(AA71:AA73,AA75:AA82)</f>
        <v>0</v>
      </c>
      <c r="AB83" s="78" t="n">
        <f aca="false">+AA83+Z83+Y83</f>
        <v>15478</v>
      </c>
      <c r="AC83" s="78" t="n">
        <f aca="false">SUM(AC71:AC73,AC75:AC82)</f>
        <v>887553</v>
      </c>
      <c r="AD83" s="78" t="n">
        <f aca="false">SUM(AD71:AD73,AD75:AD82)</f>
        <v>0</v>
      </c>
      <c r="AE83" s="78" t="n">
        <f aca="false">SUM(AE71:AE73,AE75:AE82)</f>
        <v>0</v>
      </c>
      <c r="AF83" s="78" t="n">
        <f aca="false">+AE83+AD83+AC83</f>
        <v>887553</v>
      </c>
      <c r="AG83" s="78" t="n">
        <f aca="false">SUM(AG71:AG73,AG75:AG82)</f>
        <v>198563</v>
      </c>
      <c r="AH83" s="78" t="n">
        <f aca="false">SUM(AH71:AH73,AH75:AH82)</f>
        <v>0</v>
      </c>
      <c r="AI83" s="78" t="n">
        <f aca="false">SUM(AI71:AI73,AI75:AI82)</f>
        <v>0</v>
      </c>
      <c r="AJ83" s="78" t="n">
        <f aca="false">+AI83+AH83+AG83</f>
        <v>198563</v>
      </c>
      <c r="AK83" s="78" t="n">
        <f aca="false">SUM(AK71:AK73,AK75:AK82)</f>
        <v>1086116</v>
      </c>
      <c r="AL83" s="78" t="n">
        <f aca="false">SUM(AL71:AL73,AL75:AL82)</f>
        <v>0</v>
      </c>
      <c r="AM83" s="78" t="n">
        <f aca="false">SUM(AM71:AM73,AM75:AM82)</f>
        <v>0</v>
      </c>
      <c r="AN83" s="78" t="n">
        <f aca="false">+AM83+AL83+AK83</f>
        <v>1086116</v>
      </c>
      <c r="AO83" s="78" t="n">
        <f aca="false">SUM(AO71:AO73,AO75:AO82)</f>
        <v>1969</v>
      </c>
      <c r="AP83" s="78" t="n">
        <f aca="false">SUM(AP71:AP73,AP75:AP82)</f>
        <v>0</v>
      </c>
      <c r="AQ83" s="78" t="n">
        <f aca="false">SUM(AQ71:AQ73,AQ75:AQ82)</f>
        <v>0</v>
      </c>
      <c r="AR83" s="78" t="n">
        <f aca="false">+AQ83+AP83+AO83</f>
        <v>1969</v>
      </c>
      <c r="AS83" s="78" t="n">
        <f aca="false">SUM(AS71:AS73,AS75:AS82)</f>
        <v>1088085</v>
      </c>
      <c r="AT83" s="78" t="n">
        <f aca="false">SUM(AT71:AT73,AT75:AT82)</f>
        <v>0</v>
      </c>
      <c r="AU83" s="78" t="n">
        <f aca="false">SUM(AU71:AU73,AU75:AU82)</f>
        <v>0</v>
      </c>
      <c r="AV83" s="78" t="n">
        <f aca="false">+AU83+AT83+AS83</f>
        <v>1088085</v>
      </c>
      <c r="AW83" s="78" t="n">
        <f aca="false">SUM(AW71:AW73,AW75:AW82)</f>
        <v>3138</v>
      </c>
      <c r="AX83" s="78" t="n">
        <f aca="false">SUM(AX71:AX73,AX75:AX82)</f>
        <v>0</v>
      </c>
      <c r="AY83" s="78" t="n">
        <f aca="false">SUM(AY71:AY73,AY75:AY82)</f>
        <v>0</v>
      </c>
      <c r="AZ83" s="78" t="n">
        <f aca="false">+AY83+AX83+AW83</f>
        <v>3138</v>
      </c>
      <c r="BA83" s="78" t="n">
        <f aca="false">SUM(BA71:BA73,BA75:BA82)</f>
        <v>1091223</v>
      </c>
      <c r="BB83" s="78" t="n">
        <f aca="false">SUM(BB71:BB73,BB75:BB82)</f>
        <v>0</v>
      </c>
      <c r="BC83" s="78" t="n">
        <f aca="false">SUM(BC71:BC73,BC75:BC82)</f>
        <v>0</v>
      </c>
      <c r="BD83" s="78" t="n">
        <f aca="false">+BC83+BB83+BA83</f>
        <v>1091223</v>
      </c>
      <c r="BE83" s="1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</row>
    <row r="84" s="49" customFormat="true" ht="36" hidden="false" customHeight="false" outlineLevel="0" collapsed="false">
      <c r="A84" s="1"/>
      <c r="B84" s="43"/>
      <c r="C84" s="44" t="s">
        <v>38</v>
      </c>
      <c r="D84" s="45" t="s">
        <v>39</v>
      </c>
      <c r="E84" s="72" t="n">
        <v>0</v>
      </c>
      <c r="F84" s="72" t="n">
        <v>0</v>
      </c>
      <c r="G84" s="72" t="n">
        <v>0</v>
      </c>
      <c r="H84" s="72" t="n">
        <f aca="false">+G84+F84+E84</f>
        <v>0</v>
      </c>
      <c r="I84" s="72" t="n">
        <v>2494</v>
      </c>
      <c r="J84" s="72" t="n">
        <v>0</v>
      </c>
      <c r="K84" s="72" t="n">
        <v>0</v>
      </c>
      <c r="L84" s="72" t="n">
        <f aca="false">+K84+J84+I84</f>
        <v>2494</v>
      </c>
      <c r="M84" s="72" t="n">
        <v>2494</v>
      </c>
      <c r="N84" s="72" t="n">
        <v>0</v>
      </c>
      <c r="O84" s="72" t="n">
        <v>0</v>
      </c>
      <c r="P84" s="72" t="n">
        <f aca="false">+O84+N84+M84</f>
        <v>2494</v>
      </c>
      <c r="Q84" s="72" t="n">
        <v>0</v>
      </c>
      <c r="R84" s="72" t="n">
        <v>0</v>
      </c>
      <c r="S84" s="72" t="n">
        <v>0</v>
      </c>
      <c r="T84" s="72" t="n">
        <f aca="false">+S84+R84+Q84</f>
        <v>0</v>
      </c>
      <c r="U84" s="72" t="n">
        <v>2494</v>
      </c>
      <c r="V84" s="72" t="n">
        <v>0</v>
      </c>
      <c r="W84" s="72" t="n">
        <v>0</v>
      </c>
      <c r="X84" s="72" t="n">
        <f aca="false">+W84+V84+U84</f>
        <v>2494</v>
      </c>
      <c r="Y84" s="72" t="n">
        <v>7846</v>
      </c>
      <c r="Z84" s="72" t="n">
        <v>0</v>
      </c>
      <c r="AA84" s="72" t="n">
        <v>0</v>
      </c>
      <c r="AB84" s="72" t="n">
        <f aca="false">+AA84+Z84+Y84</f>
        <v>7846</v>
      </c>
      <c r="AC84" s="72" t="n">
        <v>10340</v>
      </c>
      <c r="AD84" s="72" t="n">
        <v>0</v>
      </c>
      <c r="AE84" s="72" t="n">
        <v>0</v>
      </c>
      <c r="AF84" s="72" t="n">
        <f aca="false">+AE84+AD84+AC84</f>
        <v>10340</v>
      </c>
      <c r="AG84" s="72" t="n">
        <v>5124</v>
      </c>
      <c r="AH84" s="72" t="n">
        <v>0</v>
      </c>
      <c r="AI84" s="72" t="n">
        <v>0</v>
      </c>
      <c r="AJ84" s="72" t="n">
        <f aca="false">+AI84+AH84+AG84</f>
        <v>5124</v>
      </c>
      <c r="AK84" s="72" t="n">
        <v>15464</v>
      </c>
      <c r="AL84" s="72" t="n">
        <v>0</v>
      </c>
      <c r="AM84" s="72" t="n">
        <v>0</v>
      </c>
      <c r="AN84" s="72" t="n">
        <f aca="false">+AM84+AL84+AK84</f>
        <v>15464</v>
      </c>
      <c r="AO84" s="72" t="n">
        <v>0</v>
      </c>
      <c r="AP84" s="72" t="n">
        <v>0</v>
      </c>
      <c r="AQ84" s="72" t="n">
        <v>0</v>
      </c>
      <c r="AR84" s="72" t="n">
        <f aca="false">+AQ84+AP84+AO84</f>
        <v>0</v>
      </c>
      <c r="AS84" s="72" t="n">
        <v>15464</v>
      </c>
      <c r="AT84" s="72" t="n">
        <v>0</v>
      </c>
      <c r="AU84" s="72" t="n">
        <v>0</v>
      </c>
      <c r="AV84" s="72" t="n">
        <f aca="false">+AU84+AT84+AS84</f>
        <v>15464</v>
      </c>
      <c r="AW84" s="72" t="n">
        <v>0</v>
      </c>
      <c r="AX84" s="72" t="n">
        <v>0</v>
      </c>
      <c r="AY84" s="72" t="n">
        <v>0</v>
      </c>
      <c r="AZ84" s="72" t="n">
        <f aca="false">+AY84+AX84+AW84</f>
        <v>0</v>
      </c>
      <c r="BA84" s="72" t="n">
        <v>15464</v>
      </c>
      <c r="BB84" s="72" t="n">
        <v>0</v>
      </c>
      <c r="BC84" s="72" t="n">
        <v>0</v>
      </c>
      <c r="BD84" s="72" t="n">
        <f aca="false">+BC84+BB84+BA84</f>
        <v>15464</v>
      </c>
      <c r="BE84" s="1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</row>
    <row r="85" s="54" customFormat="true" ht="36" hidden="false" customHeight="false" outlineLevel="0" collapsed="false">
      <c r="A85" s="1"/>
      <c r="B85" s="50"/>
      <c r="C85" s="51" t="s">
        <v>40</v>
      </c>
      <c r="D85" s="52" t="s">
        <v>41</v>
      </c>
      <c r="E85" s="72" t="n">
        <v>0</v>
      </c>
      <c r="F85" s="72" t="n">
        <v>0</v>
      </c>
      <c r="G85" s="72" t="n">
        <v>0</v>
      </c>
      <c r="H85" s="72" t="n">
        <f aca="false">+G85+F85+E85</f>
        <v>0</v>
      </c>
      <c r="I85" s="72" t="n">
        <v>0</v>
      </c>
      <c r="J85" s="72" t="n">
        <v>0</v>
      </c>
      <c r="K85" s="72" t="n">
        <v>0</v>
      </c>
      <c r="L85" s="72" t="n">
        <f aca="false">+K85+J85+I85</f>
        <v>0</v>
      </c>
      <c r="M85" s="72" t="n">
        <v>0</v>
      </c>
      <c r="N85" s="72" t="n">
        <v>0</v>
      </c>
      <c r="O85" s="72" t="n">
        <v>0</v>
      </c>
      <c r="P85" s="72" t="n">
        <f aca="false">+O85+N85+M85</f>
        <v>0</v>
      </c>
      <c r="Q85" s="72" t="n">
        <v>0</v>
      </c>
      <c r="R85" s="72" t="n">
        <v>0</v>
      </c>
      <c r="S85" s="72" t="n">
        <v>0</v>
      </c>
      <c r="T85" s="72" t="n">
        <f aca="false">+S85+R85+Q85</f>
        <v>0</v>
      </c>
      <c r="U85" s="72" t="n">
        <v>0</v>
      </c>
      <c r="V85" s="72" t="n">
        <v>0</v>
      </c>
      <c r="W85" s="72" t="n">
        <v>0</v>
      </c>
      <c r="X85" s="72" t="n">
        <f aca="false">+W85+V85+U85</f>
        <v>0</v>
      </c>
      <c r="Y85" s="72" t="n">
        <v>0</v>
      </c>
      <c r="Z85" s="72" t="n">
        <v>0</v>
      </c>
      <c r="AA85" s="72" t="n">
        <v>0</v>
      </c>
      <c r="AB85" s="72" t="n">
        <f aca="false">+AA85+Z85+Y85</f>
        <v>0</v>
      </c>
      <c r="AC85" s="72" t="n">
        <v>0</v>
      </c>
      <c r="AD85" s="72" t="n">
        <v>0</v>
      </c>
      <c r="AE85" s="72" t="n">
        <v>0</v>
      </c>
      <c r="AF85" s="72" t="n">
        <f aca="false">+AE85+AD85+AC85</f>
        <v>0</v>
      </c>
      <c r="AG85" s="72" t="n">
        <v>0</v>
      </c>
      <c r="AH85" s="72" t="n">
        <v>0</v>
      </c>
      <c r="AI85" s="72" t="n">
        <v>0</v>
      </c>
      <c r="AJ85" s="72" t="n">
        <f aca="false">+AI85+AH85+AG85</f>
        <v>0</v>
      </c>
      <c r="AK85" s="72" t="n">
        <v>0</v>
      </c>
      <c r="AL85" s="72" t="n">
        <v>0</v>
      </c>
      <c r="AM85" s="72" t="n">
        <v>0</v>
      </c>
      <c r="AN85" s="72" t="n">
        <f aca="false">+AM85+AL85+AK85</f>
        <v>0</v>
      </c>
      <c r="AO85" s="72" t="n">
        <v>0</v>
      </c>
      <c r="AP85" s="72" t="n">
        <v>0</v>
      </c>
      <c r="AQ85" s="72" t="n">
        <v>0</v>
      </c>
      <c r="AR85" s="72" t="n">
        <f aca="false">+AQ85+AP85+AO85</f>
        <v>0</v>
      </c>
      <c r="AS85" s="72" t="n">
        <v>0</v>
      </c>
      <c r="AT85" s="72" t="n">
        <v>0</v>
      </c>
      <c r="AU85" s="72" t="n">
        <v>0</v>
      </c>
      <c r="AV85" s="72" t="n">
        <f aca="false">+AU85+AT85+AS85</f>
        <v>0</v>
      </c>
      <c r="AW85" s="72" t="n">
        <v>0</v>
      </c>
      <c r="AX85" s="72" t="n">
        <v>0</v>
      </c>
      <c r="AY85" s="72" t="n">
        <v>0</v>
      </c>
      <c r="AZ85" s="72" t="n">
        <f aca="false">+AY85+AX85+AW85</f>
        <v>0</v>
      </c>
      <c r="BA85" s="72" t="n">
        <v>0</v>
      </c>
      <c r="BB85" s="72" t="n">
        <v>0</v>
      </c>
      <c r="BC85" s="72" t="n">
        <v>0</v>
      </c>
      <c r="BD85" s="72" t="n">
        <f aca="false">+BC85+BB85+BA85</f>
        <v>0</v>
      </c>
      <c r="BE85" s="1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</row>
    <row r="86" s="54" customFormat="true" ht="27.75" hidden="false" customHeight="true" outlineLevel="0" collapsed="false">
      <c r="A86" s="1"/>
      <c r="B86" s="50"/>
      <c r="C86" s="51" t="s">
        <v>42</v>
      </c>
      <c r="D86" s="52" t="s">
        <v>43</v>
      </c>
      <c r="E86" s="72" t="n">
        <v>0</v>
      </c>
      <c r="F86" s="72" t="n">
        <v>0</v>
      </c>
      <c r="G86" s="72" t="n">
        <v>0</v>
      </c>
      <c r="H86" s="72" t="n">
        <f aca="false">+G86+F86+E86</f>
        <v>0</v>
      </c>
      <c r="I86" s="72" t="n">
        <v>0</v>
      </c>
      <c r="J86" s="72" t="n">
        <v>0</v>
      </c>
      <c r="K86" s="72" t="n">
        <v>0</v>
      </c>
      <c r="L86" s="72" t="n">
        <f aca="false">+K86+J86+I86</f>
        <v>0</v>
      </c>
      <c r="M86" s="72" t="n">
        <v>0</v>
      </c>
      <c r="N86" s="72" t="n">
        <v>0</v>
      </c>
      <c r="O86" s="72" t="n">
        <v>0</v>
      </c>
      <c r="P86" s="72" t="n">
        <f aca="false">+O86+N86+M86</f>
        <v>0</v>
      </c>
      <c r="Q86" s="72" t="n">
        <v>0</v>
      </c>
      <c r="R86" s="72" t="n">
        <v>0</v>
      </c>
      <c r="S86" s="72" t="n">
        <v>0</v>
      </c>
      <c r="T86" s="72" t="n">
        <f aca="false">+S86+R86+Q86</f>
        <v>0</v>
      </c>
      <c r="U86" s="72" t="n">
        <v>0</v>
      </c>
      <c r="V86" s="72" t="n">
        <v>0</v>
      </c>
      <c r="W86" s="72" t="n">
        <v>0</v>
      </c>
      <c r="X86" s="72" t="n">
        <f aca="false">+W86+V86+U86</f>
        <v>0</v>
      </c>
      <c r="Y86" s="72" t="n">
        <v>0</v>
      </c>
      <c r="Z86" s="72" t="n">
        <v>0</v>
      </c>
      <c r="AA86" s="72" t="n">
        <v>0</v>
      </c>
      <c r="AB86" s="72" t="n">
        <f aca="false">+AA86+Z86+Y86</f>
        <v>0</v>
      </c>
      <c r="AC86" s="72" t="n">
        <v>0</v>
      </c>
      <c r="AD86" s="72" t="n">
        <v>0</v>
      </c>
      <c r="AE86" s="72" t="n">
        <v>0</v>
      </c>
      <c r="AF86" s="72" t="n">
        <f aca="false">+AE86+AD86+AC86</f>
        <v>0</v>
      </c>
      <c r="AG86" s="72" t="n">
        <v>0</v>
      </c>
      <c r="AH86" s="72" t="n">
        <v>0</v>
      </c>
      <c r="AI86" s="72" t="n">
        <v>0</v>
      </c>
      <c r="AJ86" s="72" t="n">
        <f aca="false">+AI86+AH86+AG86</f>
        <v>0</v>
      </c>
      <c r="AK86" s="72" t="n">
        <v>0</v>
      </c>
      <c r="AL86" s="72" t="n">
        <v>0</v>
      </c>
      <c r="AM86" s="72" t="n">
        <v>0</v>
      </c>
      <c r="AN86" s="72" t="n">
        <f aca="false">+AM86+AL86+AK86</f>
        <v>0</v>
      </c>
      <c r="AO86" s="72" t="n">
        <v>0</v>
      </c>
      <c r="AP86" s="72" t="n">
        <v>0</v>
      </c>
      <c r="AQ86" s="72" t="n">
        <v>0</v>
      </c>
      <c r="AR86" s="72" t="n">
        <f aca="false">+AQ86+AP86+AO86</f>
        <v>0</v>
      </c>
      <c r="AS86" s="72" t="n">
        <v>0</v>
      </c>
      <c r="AT86" s="72" t="n">
        <v>0</v>
      </c>
      <c r="AU86" s="72" t="n">
        <v>0</v>
      </c>
      <c r="AV86" s="72" t="n">
        <f aca="false">+AU86+AT86+AS86</f>
        <v>0</v>
      </c>
      <c r="AW86" s="72" t="n">
        <v>0</v>
      </c>
      <c r="AX86" s="72" t="n">
        <v>0</v>
      </c>
      <c r="AY86" s="72" t="n">
        <v>0</v>
      </c>
      <c r="AZ86" s="72" t="n">
        <f aca="false">+AY86+AX86+AW86</f>
        <v>0</v>
      </c>
      <c r="BA86" s="72" t="n">
        <v>0</v>
      </c>
      <c r="BB86" s="72" t="n">
        <v>0</v>
      </c>
      <c r="BC86" s="72" t="n">
        <v>0</v>
      </c>
      <c r="BD86" s="72" t="n">
        <f aca="false">+BC86+BB86+BA86</f>
        <v>0</v>
      </c>
      <c r="BE86" s="1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</row>
    <row r="87" s="54" customFormat="true" ht="27.75" hidden="false" customHeight="true" outlineLevel="0" collapsed="false">
      <c r="A87" s="1"/>
      <c r="B87" s="50"/>
      <c r="C87" s="51" t="s">
        <v>44</v>
      </c>
      <c r="D87" s="52" t="s">
        <v>45</v>
      </c>
      <c r="E87" s="72" t="n">
        <v>22460</v>
      </c>
      <c r="F87" s="72" t="n">
        <v>0</v>
      </c>
      <c r="G87" s="72" t="n">
        <v>0</v>
      </c>
      <c r="H87" s="72" t="n">
        <f aca="false">+G87+F87+E87</f>
        <v>22460</v>
      </c>
      <c r="I87" s="72" t="n">
        <v>2684</v>
      </c>
      <c r="J87" s="72" t="n">
        <v>0</v>
      </c>
      <c r="K87" s="72" t="n">
        <v>0</v>
      </c>
      <c r="L87" s="72" t="n">
        <f aca="false">+K87+J87+I87</f>
        <v>2684</v>
      </c>
      <c r="M87" s="72" t="n">
        <v>25144</v>
      </c>
      <c r="N87" s="72" t="n">
        <v>0</v>
      </c>
      <c r="O87" s="72" t="n">
        <v>0</v>
      </c>
      <c r="P87" s="72" t="n">
        <f aca="false">+O87+N87+M87</f>
        <v>25144</v>
      </c>
      <c r="Q87" s="72" t="n">
        <v>0</v>
      </c>
      <c r="R87" s="72" t="n">
        <v>0</v>
      </c>
      <c r="S87" s="72" t="n">
        <v>0</v>
      </c>
      <c r="T87" s="72" t="n">
        <f aca="false">+S87+R87+Q87</f>
        <v>0</v>
      </c>
      <c r="U87" s="72" t="n">
        <v>25144</v>
      </c>
      <c r="V87" s="72" t="n">
        <v>0</v>
      </c>
      <c r="W87" s="72" t="n">
        <v>0</v>
      </c>
      <c r="X87" s="72" t="n">
        <f aca="false">+W87+V87+U87</f>
        <v>25144</v>
      </c>
      <c r="Y87" s="72" t="n">
        <v>0</v>
      </c>
      <c r="Z87" s="72" t="n">
        <v>0</v>
      </c>
      <c r="AA87" s="72" t="n">
        <v>0</v>
      </c>
      <c r="AB87" s="72" t="n">
        <f aca="false">+AA87+Z87+Y87</f>
        <v>0</v>
      </c>
      <c r="AC87" s="72" t="n">
        <v>25144</v>
      </c>
      <c r="AD87" s="72" t="n">
        <v>0</v>
      </c>
      <c r="AE87" s="72" t="n">
        <v>0</v>
      </c>
      <c r="AF87" s="72" t="n">
        <f aca="false">+AE87+AD87+AC87</f>
        <v>25144</v>
      </c>
      <c r="AG87" s="72" t="n">
        <v>2500</v>
      </c>
      <c r="AH87" s="72" t="n">
        <v>0</v>
      </c>
      <c r="AI87" s="72" t="n">
        <v>0</v>
      </c>
      <c r="AJ87" s="72" t="n">
        <f aca="false">+AI87+AH87+AG87</f>
        <v>2500</v>
      </c>
      <c r="AK87" s="72" t="n">
        <v>27644</v>
      </c>
      <c r="AL87" s="72" t="n">
        <v>0</v>
      </c>
      <c r="AM87" s="72" t="n">
        <v>0</v>
      </c>
      <c r="AN87" s="72" t="n">
        <f aca="false">+AM87+AL87+AK87</f>
        <v>27644</v>
      </c>
      <c r="AO87" s="72" t="n">
        <v>410</v>
      </c>
      <c r="AP87" s="72" t="n">
        <v>0</v>
      </c>
      <c r="AQ87" s="72" t="n">
        <v>0</v>
      </c>
      <c r="AR87" s="72" t="n">
        <f aca="false">+AQ87+AP87+AO87</f>
        <v>410</v>
      </c>
      <c r="AS87" s="72" t="n">
        <v>28054</v>
      </c>
      <c r="AT87" s="72" t="n">
        <v>0</v>
      </c>
      <c r="AU87" s="72" t="n">
        <v>0</v>
      </c>
      <c r="AV87" s="72" t="n">
        <f aca="false">+AU87+AT87+AS87</f>
        <v>28054</v>
      </c>
      <c r="AW87" s="72" t="n">
        <v>1550</v>
      </c>
      <c r="AX87" s="72" t="n">
        <v>0</v>
      </c>
      <c r="AY87" s="72" t="n">
        <v>0</v>
      </c>
      <c r="AZ87" s="72" t="n">
        <f aca="false">+AY87+AX87+AW87</f>
        <v>1550</v>
      </c>
      <c r="BA87" s="72" t="n">
        <v>29604</v>
      </c>
      <c r="BB87" s="72" t="n">
        <v>0</v>
      </c>
      <c r="BC87" s="72" t="n">
        <v>0</v>
      </c>
      <c r="BD87" s="72" t="n">
        <f aca="false">+BC87+BB87+BA87</f>
        <v>29604</v>
      </c>
      <c r="BE87" s="1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</row>
    <row r="88" s="54" customFormat="true" ht="27.75" hidden="false" customHeight="true" outlineLevel="0" collapsed="false">
      <c r="A88" s="1"/>
      <c r="B88" s="50"/>
      <c r="C88" s="51" t="s">
        <v>46</v>
      </c>
      <c r="D88" s="52" t="s">
        <v>47</v>
      </c>
      <c r="E88" s="72" t="n">
        <v>0</v>
      </c>
      <c r="F88" s="72" t="n">
        <v>0</v>
      </c>
      <c r="G88" s="72" t="n">
        <v>0</v>
      </c>
      <c r="H88" s="72" t="n">
        <f aca="false">+G88+F88+E88</f>
        <v>0</v>
      </c>
      <c r="I88" s="72" t="n">
        <v>0</v>
      </c>
      <c r="J88" s="72" t="n">
        <v>0</v>
      </c>
      <c r="K88" s="72" t="n">
        <v>0</v>
      </c>
      <c r="L88" s="72" t="n">
        <f aca="false">+K88+J88+I88</f>
        <v>0</v>
      </c>
      <c r="M88" s="72" t="n">
        <v>0</v>
      </c>
      <c r="N88" s="72" t="n">
        <v>0</v>
      </c>
      <c r="O88" s="72" t="n">
        <v>0</v>
      </c>
      <c r="P88" s="72" t="n">
        <f aca="false">+O88+N88+M88</f>
        <v>0</v>
      </c>
      <c r="Q88" s="72" t="n">
        <v>0</v>
      </c>
      <c r="R88" s="72" t="n">
        <v>0</v>
      </c>
      <c r="S88" s="72" t="n">
        <v>0</v>
      </c>
      <c r="T88" s="72" t="n">
        <f aca="false">+S88+R88+Q88</f>
        <v>0</v>
      </c>
      <c r="U88" s="72" t="n">
        <v>0</v>
      </c>
      <c r="V88" s="72" t="n">
        <v>0</v>
      </c>
      <c r="W88" s="72" t="n">
        <v>0</v>
      </c>
      <c r="X88" s="72" t="n">
        <f aca="false">+W88+V88+U88</f>
        <v>0</v>
      </c>
      <c r="Y88" s="72" t="n">
        <v>0</v>
      </c>
      <c r="Z88" s="72" t="n">
        <v>0</v>
      </c>
      <c r="AA88" s="72" t="n">
        <v>0</v>
      </c>
      <c r="AB88" s="72" t="n">
        <f aca="false">+AA88+Z88+Y88</f>
        <v>0</v>
      </c>
      <c r="AC88" s="72" t="n">
        <v>0</v>
      </c>
      <c r="AD88" s="72" t="n">
        <v>0</v>
      </c>
      <c r="AE88" s="72" t="n">
        <v>0</v>
      </c>
      <c r="AF88" s="72" t="n">
        <f aca="false">+AE88+AD88+AC88</f>
        <v>0</v>
      </c>
      <c r="AG88" s="72" t="n">
        <v>0</v>
      </c>
      <c r="AH88" s="72" t="n">
        <v>0</v>
      </c>
      <c r="AI88" s="72" t="n">
        <v>0</v>
      </c>
      <c r="AJ88" s="72" t="n">
        <f aca="false">+AI88+AH88+AG88</f>
        <v>0</v>
      </c>
      <c r="AK88" s="72" t="n">
        <v>0</v>
      </c>
      <c r="AL88" s="72" t="n">
        <v>0</v>
      </c>
      <c r="AM88" s="72" t="n">
        <v>0</v>
      </c>
      <c r="AN88" s="72" t="n">
        <f aca="false">+AM88+AL88+AK88</f>
        <v>0</v>
      </c>
      <c r="AO88" s="72" t="n">
        <v>0</v>
      </c>
      <c r="AP88" s="72" t="n">
        <v>0</v>
      </c>
      <c r="AQ88" s="72" t="n">
        <v>0</v>
      </c>
      <c r="AR88" s="72" t="n">
        <f aca="false">+AQ88+AP88+AO88</f>
        <v>0</v>
      </c>
      <c r="AS88" s="72" t="n">
        <v>0</v>
      </c>
      <c r="AT88" s="72" t="n">
        <v>0</v>
      </c>
      <c r="AU88" s="72" t="n">
        <v>0</v>
      </c>
      <c r="AV88" s="72" t="n">
        <f aca="false">+AU88+AT88+AS88</f>
        <v>0</v>
      </c>
      <c r="AW88" s="72" t="n">
        <v>0</v>
      </c>
      <c r="AX88" s="72" t="n">
        <v>0</v>
      </c>
      <c r="AY88" s="72" t="n">
        <v>0</v>
      </c>
      <c r="AZ88" s="72" t="n">
        <f aca="false">+AY88+AX88+AW88</f>
        <v>0</v>
      </c>
      <c r="BA88" s="72" t="n">
        <v>0</v>
      </c>
      <c r="BB88" s="72" t="n">
        <v>0</v>
      </c>
      <c r="BC88" s="72" t="n">
        <v>0</v>
      </c>
      <c r="BD88" s="72" t="n">
        <f aca="false">+BC88+BB88+BA88</f>
        <v>0</v>
      </c>
      <c r="BE88" s="1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</row>
    <row r="89" s="54" customFormat="true" ht="27.75" hidden="false" customHeight="true" outlineLevel="0" collapsed="false">
      <c r="A89" s="1"/>
      <c r="B89" s="50"/>
      <c r="C89" s="51" t="s">
        <v>48</v>
      </c>
      <c r="D89" s="52" t="s">
        <v>49</v>
      </c>
      <c r="E89" s="72" t="n">
        <v>0</v>
      </c>
      <c r="F89" s="72" t="n">
        <v>0</v>
      </c>
      <c r="G89" s="72" t="n">
        <v>0</v>
      </c>
      <c r="H89" s="72" t="n">
        <f aca="false">+G89+F89+E89</f>
        <v>0</v>
      </c>
      <c r="I89" s="72" t="n">
        <v>0</v>
      </c>
      <c r="J89" s="72" t="n">
        <v>0</v>
      </c>
      <c r="K89" s="72" t="n">
        <v>0</v>
      </c>
      <c r="L89" s="72" t="n">
        <f aca="false">+K89+J89+I89</f>
        <v>0</v>
      </c>
      <c r="M89" s="72" t="n">
        <v>0</v>
      </c>
      <c r="N89" s="72" t="n">
        <v>0</v>
      </c>
      <c r="O89" s="72" t="n">
        <v>0</v>
      </c>
      <c r="P89" s="72" t="n">
        <f aca="false">+O89+N89+M89</f>
        <v>0</v>
      </c>
      <c r="Q89" s="72" t="n">
        <v>0</v>
      </c>
      <c r="R89" s="72" t="n">
        <v>0</v>
      </c>
      <c r="S89" s="72" t="n">
        <v>0</v>
      </c>
      <c r="T89" s="72" t="n">
        <f aca="false">+S89+R89+Q89</f>
        <v>0</v>
      </c>
      <c r="U89" s="72" t="n">
        <v>0</v>
      </c>
      <c r="V89" s="72" t="n">
        <v>0</v>
      </c>
      <c r="W89" s="72" t="n">
        <v>0</v>
      </c>
      <c r="X89" s="72" t="n">
        <f aca="false">+W89+V89+U89</f>
        <v>0</v>
      </c>
      <c r="Y89" s="72" t="n">
        <v>0</v>
      </c>
      <c r="Z89" s="72" t="n">
        <v>0</v>
      </c>
      <c r="AA89" s="72" t="n">
        <v>0</v>
      </c>
      <c r="AB89" s="72" t="n">
        <f aca="false">+AA89+Z89+Y89</f>
        <v>0</v>
      </c>
      <c r="AC89" s="72" t="n">
        <v>0</v>
      </c>
      <c r="AD89" s="72" t="n">
        <v>0</v>
      </c>
      <c r="AE89" s="72" t="n">
        <v>0</v>
      </c>
      <c r="AF89" s="72" t="n">
        <f aca="false">+AE89+AD89+AC89</f>
        <v>0</v>
      </c>
      <c r="AG89" s="72" t="n">
        <v>0</v>
      </c>
      <c r="AH89" s="72" t="n">
        <v>0</v>
      </c>
      <c r="AI89" s="72" t="n">
        <v>0</v>
      </c>
      <c r="AJ89" s="72" t="n">
        <f aca="false">+AI89+AH89+AG89</f>
        <v>0</v>
      </c>
      <c r="AK89" s="72" t="n">
        <v>0</v>
      </c>
      <c r="AL89" s="72" t="n">
        <v>0</v>
      </c>
      <c r="AM89" s="72" t="n">
        <v>0</v>
      </c>
      <c r="AN89" s="72" t="n">
        <f aca="false">+AM89+AL89+AK89</f>
        <v>0</v>
      </c>
      <c r="AO89" s="72" t="n">
        <v>0</v>
      </c>
      <c r="AP89" s="72" t="n">
        <v>0</v>
      </c>
      <c r="AQ89" s="72" t="n">
        <v>0</v>
      </c>
      <c r="AR89" s="72" t="n">
        <f aca="false">+AQ89+AP89+AO89</f>
        <v>0</v>
      </c>
      <c r="AS89" s="72" t="n">
        <v>0</v>
      </c>
      <c r="AT89" s="72" t="n">
        <v>0</v>
      </c>
      <c r="AU89" s="72" t="n">
        <v>0</v>
      </c>
      <c r="AV89" s="72" t="n">
        <f aca="false">+AU89+AT89+AS89</f>
        <v>0</v>
      </c>
      <c r="AW89" s="72" t="n">
        <v>0</v>
      </c>
      <c r="AX89" s="72" t="n">
        <v>0</v>
      </c>
      <c r="AY89" s="72" t="n">
        <v>0</v>
      </c>
      <c r="AZ89" s="72" t="n">
        <f aca="false">+AY89+AX89+AW89</f>
        <v>0</v>
      </c>
      <c r="BA89" s="72" t="n">
        <v>0</v>
      </c>
      <c r="BB89" s="72" t="n">
        <v>0</v>
      </c>
      <c r="BC89" s="72" t="n">
        <v>0</v>
      </c>
      <c r="BD89" s="72" t="n">
        <f aca="false">+BC89+BB89+BA89</f>
        <v>0</v>
      </c>
      <c r="BE89" s="1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</row>
    <row r="90" s="54" customFormat="true" ht="27.75" hidden="false" customHeight="true" outlineLevel="0" collapsed="false">
      <c r="A90" s="1"/>
      <c r="B90" s="50"/>
      <c r="C90" s="51" t="s">
        <v>50</v>
      </c>
      <c r="D90" s="52" t="s">
        <v>51</v>
      </c>
      <c r="E90" s="72" t="n">
        <v>0</v>
      </c>
      <c r="F90" s="72" t="n">
        <v>0</v>
      </c>
      <c r="G90" s="72" t="n">
        <v>0</v>
      </c>
      <c r="H90" s="72" t="n">
        <f aca="false">+G90+F90+E90</f>
        <v>0</v>
      </c>
      <c r="I90" s="72" t="n">
        <v>0</v>
      </c>
      <c r="J90" s="72" t="n">
        <v>0</v>
      </c>
      <c r="K90" s="72" t="n">
        <v>0</v>
      </c>
      <c r="L90" s="72" t="n">
        <f aca="false">+K90+J90+I90</f>
        <v>0</v>
      </c>
      <c r="M90" s="72" t="n">
        <v>0</v>
      </c>
      <c r="N90" s="72" t="n">
        <v>0</v>
      </c>
      <c r="O90" s="72" t="n">
        <v>0</v>
      </c>
      <c r="P90" s="72" t="n">
        <f aca="false">+O90+N90+M90</f>
        <v>0</v>
      </c>
      <c r="Q90" s="72" t="n">
        <v>0</v>
      </c>
      <c r="R90" s="72" t="n">
        <v>0</v>
      </c>
      <c r="S90" s="72" t="n">
        <v>0</v>
      </c>
      <c r="T90" s="72" t="n">
        <f aca="false">+S90+R90+Q90</f>
        <v>0</v>
      </c>
      <c r="U90" s="72" t="n">
        <v>0</v>
      </c>
      <c r="V90" s="72" t="n">
        <v>0</v>
      </c>
      <c r="W90" s="72" t="n">
        <v>0</v>
      </c>
      <c r="X90" s="72" t="n">
        <f aca="false">+W90+V90+U90</f>
        <v>0</v>
      </c>
      <c r="Y90" s="72" t="n">
        <v>0</v>
      </c>
      <c r="Z90" s="72" t="n">
        <v>0</v>
      </c>
      <c r="AA90" s="72" t="n">
        <v>0</v>
      </c>
      <c r="AB90" s="72" t="n">
        <f aca="false">+AA90+Z90+Y90</f>
        <v>0</v>
      </c>
      <c r="AC90" s="72" t="n">
        <v>0</v>
      </c>
      <c r="AD90" s="72" t="n">
        <v>0</v>
      </c>
      <c r="AE90" s="72" t="n">
        <v>0</v>
      </c>
      <c r="AF90" s="72" t="n">
        <f aca="false">+AE90+AD90+AC90</f>
        <v>0</v>
      </c>
      <c r="AG90" s="72" t="n">
        <v>0</v>
      </c>
      <c r="AH90" s="72" t="n">
        <v>0</v>
      </c>
      <c r="AI90" s="72" t="n">
        <v>0</v>
      </c>
      <c r="AJ90" s="72" t="n">
        <f aca="false">+AI90+AH90+AG90</f>
        <v>0</v>
      </c>
      <c r="AK90" s="72" t="n">
        <v>0</v>
      </c>
      <c r="AL90" s="72" t="n">
        <v>0</v>
      </c>
      <c r="AM90" s="72" t="n">
        <v>0</v>
      </c>
      <c r="AN90" s="72" t="n">
        <f aca="false">+AM90+AL90+AK90</f>
        <v>0</v>
      </c>
      <c r="AO90" s="72" t="n">
        <v>0</v>
      </c>
      <c r="AP90" s="72" t="n">
        <v>0</v>
      </c>
      <c r="AQ90" s="72" t="n">
        <v>0</v>
      </c>
      <c r="AR90" s="72" t="n">
        <f aca="false">+AQ90+AP90+AO90</f>
        <v>0</v>
      </c>
      <c r="AS90" s="72" t="n">
        <v>0</v>
      </c>
      <c r="AT90" s="72" t="n">
        <v>0</v>
      </c>
      <c r="AU90" s="72" t="n">
        <v>0</v>
      </c>
      <c r="AV90" s="72" t="n">
        <f aca="false">+AU90+AT90+AS90</f>
        <v>0</v>
      </c>
      <c r="AW90" s="72" t="n">
        <v>0</v>
      </c>
      <c r="AX90" s="72" t="n">
        <v>0</v>
      </c>
      <c r="AY90" s="72" t="n">
        <v>0</v>
      </c>
      <c r="AZ90" s="72" t="n">
        <f aca="false">+AY90+AX90+AW90</f>
        <v>0</v>
      </c>
      <c r="BA90" s="72" t="n">
        <v>0</v>
      </c>
      <c r="BB90" s="72" t="n">
        <v>0</v>
      </c>
      <c r="BC90" s="72" t="n">
        <v>0</v>
      </c>
      <c r="BD90" s="72" t="n">
        <f aca="false">+BC90+BB90+BA90</f>
        <v>0</v>
      </c>
      <c r="BE90" s="1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</row>
    <row r="91" s="54" customFormat="true" ht="27.75" hidden="false" customHeight="true" outlineLevel="0" collapsed="false">
      <c r="A91" s="1"/>
      <c r="B91" s="50"/>
      <c r="C91" s="51" t="s">
        <v>52</v>
      </c>
      <c r="D91" s="52" t="s">
        <v>53</v>
      </c>
      <c r="E91" s="72" t="n">
        <f aca="false">SUM(E92:E93)</f>
        <v>711395</v>
      </c>
      <c r="F91" s="72" t="n">
        <f aca="false">SUM(F92:F93)</f>
        <v>0</v>
      </c>
      <c r="G91" s="72" t="n">
        <f aca="false">SUM(G92:G93)</f>
        <v>0</v>
      </c>
      <c r="H91" s="72" t="n">
        <f aca="false">+G91+F91+E91</f>
        <v>711395</v>
      </c>
      <c r="I91" s="72" t="n">
        <f aca="false">SUM(I92:I93)</f>
        <v>133042</v>
      </c>
      <c r="J91" s="72" t="n">
        <f aca="false">SUM(J92:J93)</f>
        <v>0</v>
      </c>
      <c r="K91" s="72" t="n">
        <f aca="false">SUM(K92:K93)</f>
        <v>0</v>
      </c>
      <c r="L91" s="72" t="n">
        <f aca="false">+K91+J91+I91</f>
        <v>133042</v>
      </c>
      <c r="M91" s="72" t="n">
        <f aca="false">SUM(M92:M93)</f>
        <v>844437</v>
      </c>
      <c r="N91" s="72" t="n">
        <f aca="false">SUM(N92:N93)</f>
        <v>0</v>
      </c>
      <c r="O91" s="72" t="n">
        <f aca="false">SUM(O92:O93)</f>
        <v>0</v>
      </c>
      <c r="P91" s="72" t="n">
        <f aca="false">+O91+N91+M91</f>
        <v>844437</v>
      </c>
      <c r="Q91" s="72" t="n">
        <f aca="false">SUM(Q92:Q93)</f>
        <v>0</v>
      </c>
      <c r="R91" s="72" t="n">
        <f aca="false">SUM(R92:R93)</f>
        <v>0</v>
      </c>
      <c r="S91" s="72" t="n">
        <f aca="false">SUM(S92:S93)</f>
        <v>0</v>
      </c>
      <c r="T91" s="72" t="n">
        <f aca="false">+S91+R91+Q91</f>
        <v>0</v>
      </c>
      <c r="U91" s="72" t="n">
        <f aca="false">SUM(U92:U93)</f>
        <v>844437</v>
      </c>
      <c r="V91" s="72" t="n">
        <f aca="false">SUM(V92:V93)</f>
        <v>0</v>
      </c>
      <c r="W91" s="72" t="n">
        <f aca="false">SUM(W92:W93)</f>
        <v>0</v>
      </c>
      <c r="X91" s="72" t="n">
        <f aca="false">+W91+V91+U91</f>
        <v>844437</v>
      </c>
      <c r="Y91" s="72" t="n">
        <f aca="false">SUM(Y92:Y93)</f>
        <v>7632</v>
      </c>
      <c r="Z91" s="72" t="n">
        <f aca="false">SUM(Z92:Z93)</f>
        <v>0</v>
      </c>
      <c r="AA91" s="72" t="n">
        <f aca="false">SUM(AA92:AA93)</f>
        <v>0</v>
      </c>
      <c r="AB91" s="72" t="n">
        <f aca="false">+AA91+Z91+Y91</f>
        <v>7632</v>
      </c>
      <c r="AC91" s="72" t="n">
        <f aca="false">SUM(AC92:AC93)</f>
        <v>852069</v>
      </c>
      <c r="AD91" s="72" t="n">
        <f aca="false">SUM(AD92:AD93)</f>
        <v>0</v>
      </c>
      <c r="AE91" s="72" t="n">
        <f aca="false">SUM(AE92:AE93)</f>
        <v>0</v>
      </c>
      <c r="AF91" s="72" t="n">
        <f aca="false">+AE91+AD91+AC91</f>
        <v>852069</v>
      </c>
      <c r="AG91" s="72" t="n">
        <f aca="false">SUM(AG92:AG93)</f>
        <v>190939</v>
      </c>
      <c r="AH91" s="72" t="n">
        <f aca="false">SUM(AH92:AH93)</f>
        <v>0</v>
      </c>
      <c r="AI91" s="72" t="n">
        <f aca="false">SUM(AI92:AI93)</f>
        <v>0</v>
      </c>
      <c r="AJ91" s="72" t="n">
        <f aca="false">+AI91+AH91+AG91</f>
        <v>190939</v>
      </c>
      <c r="AK91" s="72" t="n">
        <f aca="false">SUM(AK92:AK93)</f>
        <v>1043008</v>
      </c>
      <c r="AL91" s="72" t="n">
        <f aca="false">SUM(AL92:AL93)</f>
        <v>0</v>
      </c>
      <c r="AM91" s="72" t="n">
        <f aca="false">SUM(AM92:AM93)</f>
        <v>0</v>
      </c>
      <c r="AN91" s="72" t="n">
        <f aca="false">+AM91+AL91+AK91</f>
        <v>1043008</v>
      </c>
      <c r="AO91" s="72" t="n">
        <f aca="false">SUM(AO92:AO93)</f>
        <v>1559</v>
      </c>
      <c r="AP91" s="72" t="n">
        <f aca="false">SUM(AP92:AP93)</f>
        <v>0</v>
      </c>
      <c r="AQ91" s="72" t="n">
        <f aca="false">SUM(AQ92:AQ93)</f>
        <v>0</v>
      </c>
      <c r="AR91" s="72" t="n">
        <f aca="false">+AQ91+AP91+AO91</f>
        <v>1559</v>
      </c>
      <c r="AS91" s="72" t="n">
        <f aca="false">SUM(AS92:AS93)</f>
        <v>1044567</v>
      </c>
      <c r="AT91" s="72" t="n">
        <f aca="false">SUM(AT92:AT93)</f>
        <v>0</v>
      </c>
      <c r="AU91" s="72" t="n">
        <f aca="false">SUM(AU92:AU93)</f>
        <v>0</v>
      </c>
      <c r="AV91" s="72" t="n">
        <f aca="false">+AU91+AT91+AS91</f>
        <v>1044567</v>
      </c>
      <c r="AW91" s="72" t="n">
        <f aca="false">SUM(AW92:AW93)</f>
        <v>1588</v>
      </c>
      <c r="AX91" s="72" t="n">
        <f aca="false">SUM(AX92:AX93)</f>
        <v>0</v>
      </c>
      <c r="AY91" s="72" t="n">
        <f aca="false">SUM(AY92:AY93)</f>
        <v>0</v>
      </c>
      <c r="AZ91" s="72" t="n">
        <f aca="false">+AY91+AX91+AW91</f>
        <v>1588</v>
      </c>
      <c r="BA91" s="72" t="n">
        <f aca="false">SUM(BA92:BA93)</f>
        <v>1046155</v>
      </c>
      <c r="BB91" s="72" t="n">
        <f aca="false">SUM(BB92:BB93)</f>
        <v>0</v>
      </c>
      <c r="BC91" s="72" t="n">
        <f aca="false">SUM(BC92:BC93)</f>
        <v>0</v>
      </c>
      <c r="BD91" s="72" t="n">
        <f aca="false">+BC91+BB91+BA91</f>
        <v>1046155</v>
      </c>
      <c r="BE91" s="1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</row>
    <row r="92" s="54" customFormat="true" ht="27.75" hidden="false" customHeight="true" outlineLevel="0" collapsed="false">
      <c r="A92" s="1"/>
      <c r="B92" s="50"/>
      <c r="C92" s="51"/>
      <c r="D92" s="52" t="s">
        <v>54</v>
      </c>
      <c r="E92" s="72" t="n">
        <v>0</v>
      </c>
      <c r="F92" s="72" t="n">
        <v>0</v>
      </c>
      <c r="G92" s="72" t="n">
        <v>0</v>
      </c>
      <c r="H92" s="72" t="n">
        <f aca="false">+G92+F92+E92</f>
        <v>0</v>
      </c>
      <c r="I92" s="72" t="n">
        <v>862</v>
      </c>
      <c r="J92" s="72" t="n">
        <v>0</v>
      </c>
      <c r="K92" s="72" t="n">
        <v>0</v>
      </c>
      <c r="L92" s="72" t="n">
        <f aca="false">+K92+J92+I92</f>
        <v>862</v>
      </c>
      <c r="M92" s="72" t="n">
        <v>862</v>
      </c>
      <c r="N92" s="72" t="n">
        <v>0</v>
      </c>
      <c r="O92" s="72" t="n">
        <v>0</v>
      </c>
      <c r="P92" s="72" t="n">
        <f aca="false">+O92+N92+M92</f>
        <v>862</v>
      </c>
      <c r="Q92" s="72" t="n">
        <v>0</v>
      </c>
      <c r="R92" s="72" t="n">
        <v>0</v>
      </c>
      <c r="S92" s="72" t="n">
        <v>0</v>
      </c>
      <c r="T92" s="72" t="n">
        <f aca="false">+S92+R92+Q92</f>
        <v>0</v>
      </c>
      <c r="U92" s="72" t="n">
        <v>862</v>
      </c>
      <c r="V92" s="72" t="n">
        <v>0</v>
      </c>
      <c r="W92" s="72" t="n">
        <v>0</v>
      </c>
      <c r="X92" s="72" t="n">
        <f aca="false">+W92+V92+U92</f>
        <v>862</v>
      </c>
      <c r="Y92" s="72" t="n">
        <v>0</v>
      </c>
      <c r="Z92" s="72" t="n">
        <v>0</v>
      </c>
      <c r="AA92" s="72" t="n">
        <v>0</v>
      </c>
      <c r="AB92" s="72" t="n">
        <f aca="false">+AA92+Z92+Y92</f>
        <v>0</v>
      </c>
      <c r="AC92" s="72" t="n">
        <v>862</v>
      </c>
      <c r="AD92" s="72" t="n">
        <v>0</v>
      </c>
      <c r="AE92" s="72" t="n">
        <v>0</v>
      </c>
      <c r="AF92" s="72" t="n">
        <f aca="false">+AE92+AD92+AC92</f>
        <v>862</v>
      </c>
      <c r="AG92" s="72" t="n">
        <v>0</v>
      </c>
      <c r="AH92" s="72" t="n">
        <v>0</v>
      </c>
      <c r="AI92" s="72" t="n">
        <v>0</v>
      </c>
      <c r="AJ92" s="72" t="n">
        <f aca="false">+AI92+AH92+AG92</f>
        <v>0</v>
      </c>
      <c r="AK92" s="72" t="n">
        <v>862</v>
      </c>
      <c r="AL92" s="72" t="n">
        <v>0</v>
      </c>
      <c r="AM92" s="72" t="n">
        <v>0</v>
      </c>
      <c r="AN92" s="72" t="n">
        <f aca="false">+AM92+AL92+AK92</f>
        <v>862</v>
      </c>
      <c r="AO92" s="72" t="n">
        <v>0</v>
      </c>
      <c r="AP92" s="72" t="n">
        <v>0</v>
      </c>
      <c r="AQ92" s="72" t="n">
        <v>0</v>
      </c>
      <c r="AR92" s="72" t="n">
        <f aca="false">+AQ92+AP92+AO92</f>
        <v>0</v>
      </c>
      <c r="AS92" s="72" t="n">
        <v>862</v>
      </c>
      <c r="AT92" s="72" t="n">
        <v>0</v>
      </c>
      <c r="AU92" s="72" t="n">
        <v>0</v>
      </c>
      <c r="AV92" s="72" t="n">
        <f aca="false">+AU92+AT92+AS92</f>
        <v>862</v>
      </c>
      <c r="AW92" s="72" t="n">
        <v>0</v>
      </c>
      <c r="AX92" s="72" t="n">
        <v>0</v>
      </c>
      <c r="AY92" s="72" t="n">
        <v>0</v>
      </c>
      <c r="AZ92" s="72" t="n">
        <f aca="false">+AY92+AX92+AW92</f>
        <v>0</v>
      </c>
      <c r="BA92" s="72" t="n">
        <v>862</v>
      </c>
      <c r="BB92" s="72" t="n">
        <v>0</v>
      </c>
      <c r="BC92" s="72" t="n">
        <v>0</v>
      </c>
      <c r="BD92" s="72" t="n">
        <f aca="false">+BC92+BB92+BA92</f>
        <v>862</v>
      </c>
      <c r="BE92" s="1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</row>
    <row r="93" s="54" customFormat="true" ht="27.75" hidden="false" customHeight="true" outlineLevel="0" collapsed="false">
      <c r="A93" s="1"/>
      <c r="B93" s="50"/>
      <c r="C93" s="51"/>
      <c r="D93" s="52" t="s">
        <v>55</v>
      </c>
      <c r="E93" s="72" t="n">
        <v>711395</v>
      </c>
      <c r="F93" s="72" t="n">
        <v>0</v>
      </c>
      <c r="G93" s="72" t="n">
        <v>0</v>
      </c>
      <c r="H93" s="72" t="n">
        <f aca="false">+G93+F93+E93</f>
        <v>711395</v>
      </c>
      <c r="I93" s="72" t="n">
        <v>132180</v>
      </c>
      <c r="J93" s="72" t="n">
        <v>0</v>
      </c>
      <c r="K93" s="72" t="n">
        <v>0</v>
      </c>
      <c r="L93" s="72" t="n">
        <f aca="false">+K93+J93+I93</f>
        <v>132180</v>
      </c>
      <c r="M93" s="72" t="n">
        <v>843575</v>
      </c>
      <c r="N93" s="72" t="n">
        <v>0</v>
      </c>
      <c r="O93" s="72" t="n">
        <v>0</v>
      </c>
      <c r="P93" s="72" t="n">
        <f aca="false">+O93+N93+M93</f>
        <v>843575</v>
      </c>
      <c r="Q93" s="72" t="n">
        <v>0</v>
      </c>
      <c r="R93" s="72" t="n">
        <v>0</v>
      </c>
      <c r="S93" s="72" t="n">
        <v>0</v>
      </c>
      <c r="T93" s="72" t="n">
        <f aca="false">+S93+R93+Q93</f>
        <v>0</v>
      </c>
      <c r="U93" s="72" t="n">
        <v>843575</v>
      </c>
      <c r="V93" s="72" t="n">
        <v>0</v>
      </c>
      <c r="W93" s="72" t="n">
        <v>0</v>
      </c>
      <c r="X93" s="72" t="n">
        <f aca="false">+W93+V93+U93</f>
        <v>843575</v>
      </c>
      <c r="Y93" s="72" t="n">
        <v>7632</v>
      </c>
      <c r="Z93" s="72" t="n">
        <v>0</v>
      </c>
      <c r="AA93" s="72" t="n">
        <v>0</v>
      </c>
      <c r="AB93" s="72" t="n">
        <f aca="false">+AA93+Z93+Y93</f>
        <v>7632</v>
      </c>
      <c r="AC93" s="72" t="n">
        <v>851207</v>
      </c>
      <c r="AD93" s="72" t="n">
        <v>0</v>
      </c>
      <c r="AE93" s="72" t="n">
        <v>0</v>
      </c>
      <c r="AF93" s="72" t="n">
        <f aca="false">+AE93+AD93+AC93</f>
        <v>851207</v>
      </c>
      <c r="AG93" s="72" t="n">
        <v>190939</v>
      </c>
      <c r="AH93" s="72" t="n">
        <v>0</v>
      </c>
      <c r="AI93" s="72" t="n">
        <v>0</v>
      </c>
      <c r="AJ93" s="72" t="n">
        <f aca="false">+AI93+AH93+AG93</f>
        <v>190939</v>
      </c>
      <c r="AK93" s="72" t="n">
        <v>1042146</v>
      </c>
      <c r="AL93" s="72" t="n">
        <v>0</v>
      </c>
      <c r="AM93" s="72" t="n">
        <v>0</v>
      </c>
      <c r="AN93" s="72" t="n">
        <f aca="false">+AM93+AL93+AK93</f>
        <v>1042146</v>
      </c>
      <c r="AO93" s="72" t="n">
        <v>1559</v>
      </c>
      <c r="AP93" s="72" t="n">
        <v>0</v>
      </c>
      <c r="AQ93" s="72" t="n">
        <v>0</v>
      </c>
      <c r="AR93" s="72" t="n">
        <f aca="false">+AQ93+AP93+AO93</f>
        <v>1559</v>
      </c>
      <c r="AS93" s="72" t="n">
        <v>1043705</v>
      </c>
      <c r="AT93" s="72" t="n">
        <v>0</v>
      </c>
      <c r="AU93" s="72" t="n">
        <v>0</v>
      </c>
      <c r="AV93" s="72" t="n">
        <f aca="false">+AU93+AT93+AS93</f>
        <v>1043705</v>
      </c>
      <c r="AW93" s="72" t="n">
        <v>1588</v>
      </c>
      <c r="AX93" s="72" t="n">
        <v>0</v>
      </c>
      <c r="AY93" s="72" t="n">
        <v>0</v>
      </c>
      <c r="AZ93" s="72" t="n">
        <f aca="false">+AY93+AX93+AW93</f>
        <v>1588</v>
      </c>
      <c r="BA93" s="72" t="n">
        <v>1045293</v>
      </c>
      <c r="BB93" s="72" t="n">
        <v>0</v>
      </c>
      <c r="BC93" s="72" t="n">
        <v>0</v>
      </c>
      <c r="BD93" s="72" t="n">
        <f aca="false">+BC93+BB93+BA93</f>
        <v>1045293</v>
      </c>
      <c r="BE93" s="1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</row>
    <row r="94" s="61" customFormat="true" ht="27.75" hidden="true" customHeight="true" outlineLevel="1" collapsed="false">
      <c r="A94" s="1"/>
      <c r="B94" s="55"/>
      <c r="C94" s="56"/>
      <c r="D94" s="73" t="s">
        <v>56</v>
      </c>
      <c r="E94" s="72" t="n">
        <v>0</v>
      </c>
      <c r="F94" s="72" t="n">
        <v>0</v>
      </c>
      <c r="G94" s="72" t="n">
        <v>0</v>
      </c>
      <c r="H94" s="72" t="n">
        <f aca="false">+G94+F94+E94</f>
        <v>0</v>
      </c>
      <c r="I94" s="72" t="n">
        <v>0</v>
      </c>
      <c r="J94" s="72" t="n">
        <v>0</v>
      </c>
      <c r="K94" s="72" t="n">
        <v>0</v>
      </c>
      <c r="L94" s="72" t="n">
        <f aca="false">+K94+J94+I94</f>
        <v>0</v>
      </c>
      <c r="M94" s="72" t="n">
        <v>0</v>
      </c>
      <c r="N94" s="72" t="n">
        <v>0</v>
      </c>
      <c r="O94" s="72" t="n">
        <v>0</v>
      </c>
      <c r="P94" s="72" t="n">
        <f aca="false">+O94+N94+M94</f>
        <v>0</v>
      </c>
      <c r="Q94" s="72" t="n">
        <v>1</v>
      </c>
      <c r="R94" s="72" t="n">
        <v>0</v>
      </c>
      <c r="S94" s="72" t="n">
        <v>0</v>
      </c>
      <c r="T94" s="72" t="n">
        <f aca="false">+S94+R94+Q94</f>
        <v>1</v>
      </c>
      <c r="U94" s="72" t="n">
        <v>1</v>
      </c>
      <c r="V94" s="72" t="n">
        <v>0</v>
      </c>
      <c r="W94" s="72" t="n">
        <v>0</v>
      </c>
      <c r="X94" s="72" t="n">
        <f aca="false">+W94+V94+U94</f>
        <v>1</v>
      </c>
      <c r="Y94" s="72" t="n">
        <v>1</v>
      </c>
      <c r="Z94" s="72" t="n">
        <v>0</v>
      </c>
      <c r="AA94" s="72" t="n">
        <v>0</v>
      </c>
      <c r="AB94" s="72" t="n">
        <f aca="false">+AA94+Z94+Y94</f>
        <v>1</v>
      </c>
      <c r="AC94" s="72" t="n">
        <v>1</v>
      </c>
      <c r="AD94" s="72" t="n">
        <v>0</v>
      </c>
      <c r="AE94" s="72" t="n">
        <v>0</v>
      </c>
      <c r="AF94" s="72" t="n">
        <f aca="false">+AE94+AD94+AC94</f>
        <v>1</v>
      </c>
      <c r="AG94" s="72" t="n">
        <v>1</v>
      </c>
      <c r="AH94" s="72" t="n">
        <v>0</v>
      </c>
      <c r="AI94" s="72" t="n">
        <v>0</v>
      </c>
      <c r="AJ94" s="72" t="n">
        <f aca="false">+AI94+AH94+AG94</f>
        <v>1</v>
      </c>
      <c r="AK94" s="72" t="n">
        <v>1</v>
      </c>
      <c r="AL94" s="72" t="n">
        <v>0</v>
      </c>
      <c r="AM94" s="72" t="n">
        <v>0</v>
      </c>
      <c r="AN94" s="72" t="n">
        <f aca="false">+AM94+AL94+AK94</f>
        <v>1</v>
      </c>
      <c r="AO94" s="72" t="n">
        <v>1</v>
      </c>
      <c r="AP94" s="72" t="n">
        <v>0</v>
      </c>
      <c r="AQ94" s="72" t="n">
        <v>0</v>
      </c>
      <c r="AR94" s="72" t="n">
        <f aca="false">+AQ94+AP94+AO94</f>
        <v>1</v>
      </c>
      <c r="AS94" s="72" t="n">
        <v>1</v>
      </c>
      <c r="AT94" s="72" t="n">
        <v>0</v>
      </c>
      <c r="AU94" s="72" t="n">
        <v>0</v>
      </c>
      <c r="AV94" s="72" t="n">
        <f aca="false">+AU94+AT94+AS94</f>
        <v>1</v>
      </c>
      <c r="AW94" s="72" t="n">
        <v>1</v>
      </c>
      <c r="AX94" s="72" t="n">
        <v>0</v>
      </c>
      <c r="AY94" s="72" t="n">
        <v>0</v>
      </c>
      <c r="AZ94" s="72" t="n">
        <f aca="false">+AY94+AX94+AW94</f>
        <v>1</v>
      </c>
      <c r="BA94" s="72" t="n">
        <v>1</v>
      </c>
      <c r="BB94" s="72" t="n">
        <v>0</v>
      </c>
      <c r="BC94" s="72" t="n">
        <v>0</v>
      </c>
      <c r="BD94" s="72" t="n">
        <f aca="false">+BC94+BB94+BA94</f>
        <v>1</v>
      </c>
      <c r="BE94" s="1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</row>
    <row r="95" s="67" customFormat="true" ht="27.75" hidden="false" customHeight="true" outlineLevel="0" collapsed="false">
      <c r="A95" s="1"/>
      <c r="B95" s="86"/>
      <c r="C95" s="87"/>
      <c r="D95" s="88" t="s">
        <v>36</v>
      </c>
      <c r="E95" s="72" t="n">
        <v>0</v>
      </c>
      <c r="F95" s="72" t="n">
        <v>0</v>
      </c>
      <c r="G95" s="72" t="n">
        <v>0</v>
      </c>
      <c r="H95" s="72" t="n">
        <f aca="false">+G95+F95+E95</f>
        <v>0</v>
      </c>
      <c r="I95" s="72" t="n">
        <v>0</v>
      </c>
      <c r="J95" s="72" t="n">
        <v>0</v>
      </c>
      <c r="K95" s="72" t="n">
        <v>0</v>
      </c>
      <c r="L95" s="72" t="n">
        <f aca="false">+K95+J95+I95</f>
        <v>0</v>
      </c>
      <c r="M95" s="72" t="n">
        <v>0</v>
      </c>
      <c r="N95" s="72" t="n">
        <v>0</v>
      </c>
      <c r="O95" s="72" t="n">
        <v>0</v>
      </c>
      <c r="P95" s="72" t="n">
        <f aca="false">+O95+N95+M95</f>
        <v>0</v>
      </c>
      <c r="Q95" s="72" t="n">
        <v>0</v>
      </c>
      <c r="R95" s="72" t="n">
        <v>0</v>
      </c>
      <c r="S95" s="72" t="n">
        <v>0</v>
      </c>
      <c r="T95" s="72" t="n">
        <f aca="false">+S95+R95+Q95</f>
        <v>0</v>
      </c>
      <c r="U95" s="72" t="n">
        <v>0</v>
      </c>
      <c r="V95" s="72" t="n">
        <v>0</v>
      </c>
      <c r="W95" s="72" t="n">
        <v>0</v>
      </c>
      <c r="X95" s="72" t="n">
        <f aca="false">+W95+V95+U95</f>
        <v>0</v>
      </c>
      <c r="Y95" s="72" t="n">
        <v>0</v>
      </c>
      <c r="Z95" s="72" t="n">
        <v>0</v>
      </c>
      <c r="AA95" s="72" t="n">
        <v>0</v>
      </c>
      <c r="AB95" s="72" t="n">
        <f aca="false">+AA95+Z95+Y95</f>
        <v>0</v>
      </c>
      <c r="AC95" s="72" t="n">
        <v>0</v>
      </c>
      <c r="AD95" s="72" t="n">
        <v>0</v>
      </c>
      <c r="AE95" s="72" t="n">
        <v>0</v>
      </c>
      <c r="AF95" s="72" t="n">
        <f aca="false">+AE95+AD95+AC95</f>
        <v>0</v>
      </c>
      <c r="AG95" s="72" t="n">
        <v>0</v>
      </c>
      <c r="AH95" s="72" t="n">
        <v>0</v>
      </c>
      <c r="AI95" s="72" t="n">
        <v>0</v>
      </c>
      <c r="AJ95" s="72" t="n">
        <f aca="false">+AI95+AH95+AG95</f>
        <v>0</v>
      </c>
      <c r="AK95" s="72" t="n">
        <v>0</v>
      </c>
      <c r="AL95" s="72" t="n">
        <v>0</v>
      </c>
      <c r="AM95" s="72" t="n">
        <v>0</v>
      </c>
      <c r="AN95" s="72" t="n">
        <f aca="false">+AM95+AL95+AK95</f>
        <v>0</v>
      </c>
      <c r="AO95" s="72" t="n">
        <v>0</v>
      </c>
      <c r="AP95" s="72" t="n">
        <v>0</v>
      </c>
      <c r="AQ95" s="72" t="n">
        <v>0</v>
      </c>
      <c r="AR95" s="72" t="n">
        <f aca="false">+AQ95+AP95+AO95</f>
        <v>0</v>
      </c>
      <c r="AS95" s="72" t="n">
        <v>0</v>
      </c>
      <c r="AT95" s="72" t="n">
        <v>0</v>
      </c>
      <c r="AU95" s="72" t="n">
        <v>0</v>
      </c>
      <c r="AV95" s="72" t="n">
        <f aca="false">+AU95+AT95+AS95</f>
        <v>0</v>
      </c>
      <c r="AW95" s="72" t="n">
        <v>0</v>
      </c>
      <c r="AX95" s="72" t="n">
        <v>0</v>
      </c>
      <c r="AY95" s="72" t="n">
        <v>0</v>
      </c>
      <c r="AZ95" s="72" t="n">
        <f aca="false">+AY95+AX95+AW95</f>
        <v>0</v>
      </c>
      <c r="BA95" s="72" t="n">
        <v>0</v>
      </c>
      <c r="BB95" s="72" t="n">
        <v>0</v>
      </c>
      <c r="BC95" s="72" t="n">
        <v>0</v>
      </c>
      <c r="BD95" s="72" t="n">
        <f aca="false">+BC95+BB95+BA95</f>
        <v>0</v>
      </c>
      <c r="BE95" s="1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</row>
    <row r="96" s="71" customFormat="true" ht="27.75" hidden="false" customHeight="true" outlineLevel="0" collapsed="false">
      <c r="A96" s="1"/>
      <c r="B96" s="74" t="s">
        <v>57</v>
      </c>
      <c r="C96" s="75"/>
      <c r="D96" s="76"/>
      <c r="E96" s="77" t="n">
        <f aca="false">SUM(E84:E91)+E95</f>
        <v>733855</v>
      </c>
      <c r="F96" s="78" t="n">
        <f aca="false">SUM(F84:F91)+F95</f>
        <v>0</v>
      </c>
      <c r="G96" s="78" t="n">
        <f aca="false">SUM(G84:G91)+G95</f>
        <v>0</v>
      </c>
      <c r="H96" s="78" t="n">
        <f aca="false">+G96+F96+E96</f>
        <v>733855</v>
      </c>
      <c r="I96" s="77" t="n">
        <f aca="false">SUM(I84:I91)+I95</f>
        <v>138220</v>
      </c>
      <c r="J96" s="78" t="n">
        <f aca="false">SUM(J84:J91)+J95</f>
        <v>0</v>
      </c>
      <c r="K96" s="78" t="n">
        <f aca="false">SUM(K84:K91)+K95</f>
        <v>0</v>
      </c>
      <c r="L96" s="78" t="n">
        <f aca="false">+K96+J96+I96</f>
        <v>138220</v>
      </c>
      <c r="M96" s="77" t="n">
        <f aca="false">SUM(M84:M91)+M95</f>
        <v>872075</v>
      </c>
      <c r="N96" s="78" t="n">
        <f aca="false">SUM(N84:N91)+N95</f>
        <v>0</v>
      </c>
      <c r="O96" s="78" t="n">
        <f aca="false">SUM(O84:O91)+O95</f>
        <v>0</v>
      </c>
      <c r="P96" s="78" t="n">
        <f aca="false">+O96+N96+M96</f>
        <v>872075</v>
      </c>
      <c r="Q96" s="77" t="n">
        <f aca="false">SUM(Q84:Q91)+Q95</f>
        <v>0</v>
      </c>
      <c r="R96" s="78" t="n">
        <f aca="false">SUM(R84:R91)+R95</f>
        <v>0</v>
      </c>
      <c r="S96" s="78" t="n">
        <f aca="false">SUM(S84:S91)+S95</f>
        <v>0</v>
      </c>
      <c r="T96" s="78" t="n">
        <f aca="false">+S96+R96+Q96</f>
        <v>0</v>
      </c>
      <c r="U96" s="77" t="n">
        <f aca="false">SUM(U84:U91)+U95</f>
        <v>872075</v>
      </c>
      <c r="V96" s="78" t="n">
        <f aca="false">SUM(V84:V91)+V95</f>
        <v>0</v>
      </c>
      <c r="W96" s="78" t="n">
        <f aca="false">SUM(W84:W91)+W95</f>
        <v>0</v>
      </c>
      <c r="X96" s="78" t="n">
        <f aca="false">+W96+V96+U96</f>
        <v>872075</v>
      </c>
      <c r="Y96" s="77" t="n">
        <f aca="false">SUM(Y84:Y91)+Y95</f>
        <v>15478</v>
      </c>
      <c r="Z96" s="78" t="n">
        <f aca="false">SUM(Z84:Z91)+Z95</f>
        <v>0</v>
      </c>
      <c r="AA96" s="78" t="n">
        <f aca="false">SUM(AA84:AA91)+AA95</f>
        <v>0</v>
      </c>
      <c r="AB96" s="78" t="n">
        <f aca="false">+AA96+Z96+Y96</f>
        <v>15478</v>
      </c>
      <c r="AC96" s="77" t="n">
        <f aca="false">SUM(AC84:AC91)+AC95</f>
        <v>887553</v>
      </c>
      <c r="AD96" s="78" t="n">
        <f aca="false">SUM(AD84:AD91)+AD95</f>
        <v>0</v>
      </c>
      <c r="AE96" s="78" t="n">
        <f aca="false">SUM(AE84:AE91)+AE95</f>
        <v>0</v>
      </c>
      <c r="AF96" s="78" t="n">
        <f aca="false">+AE96+AD96+AC96</f>
        <v>887553</v>
      </c>
      <c r="AG96" s="77" t="n">
        <f aca="false">SUM(AG84:AG91)+AG95</f>
        <v>198563</v>
      </c>
      <c r="AH96" s="78" t="n">
        <f aca="false">SUM(AH84:AH91)+AH95</f>
        <v>0</v>
      </c>
      <c r="AI96" s="78" t="n">
        <f aca="false">SUM(AI84:AI91)+AI95</f>
        <v>0</v>
      </c>
      <c r="AJ96" s="78" t="n">
        <f aca="false">+AI96+AH96+AG96</f>
        <v>198563</v>
      </c>
      <c r="AK96" s="77" t="n">
        <f aca="false">SUM(AK84:AK91)+AK95</f>
        <v>1086116</v>
      </c>
      <c r="AL96" s="78" t="n">
        <f aca="false">SUM(AL84:AL91)+AL95</f>
        <v>0</v>
      </c>
      <c r="AM96" s="78" t="n">
        <f aca="false">SUM(AM84:AM91)+AM95</f>
        <v>0</v>
      </c>
      <c r="AN96" s="78" t="n">
        <f aca="false">+AM96+AL96+AK96</f>
        <v>1086116</v>
      </c>
      <c r="AO96" s="77" t="n">
        <f aca="false">SUM(AO84:AO91)+AO95</f>
        <v>1969</v>
      </c>
      <c r="AP96" s="78" t="n">
        <f aca="false">SUM(AP84:AP91)+AP95</f>
        <v>0</v>
      </c>
      <c r="AQ96" s="78" t="n">
        <f aca="false">SUM(AQ84:AQ91)+AQ95</f>
        <v>0</v>
      </c>
      <c r="AR96" s="78" t="n">
        <f aca="false">+AQ96+AP96+AO96</f>
        <v>1969</v>
      </c>
      <c r="AS96" s="77" t="n">
        <f aca="false">SUM(AS84:AS91)+AS95</f>
        <v>1088085</v>
      </c>
      <c r="AT96" s="78" t="n">
        <f aca="false">SUM(AT84:AT91)+AT95</f>
        <v>0</v>
      </c>
      <c r="AU96" s="78" t="n">
        <f aca="false">SUM(AU84:AU91)+AU95</f>
        <v>0</v>
      </c>
      <c r="AV96" s="78" t="n">
        <f aca="false">+AU96+AT96+AS96</f>
        <v>1088085</v>
      </c>
      <c r="AW96" s="77" t="n">
        <f aca="false">SUM(AW84:AW91)+AW95</f>
        <v>3138</v>
      </c>
      <c r="AX96" s="78" t="n">
        <f aca="false">SUM(AX84:AX91)+AX95</f>
        <v>0</v>
      </c>
      <c r="AY96" s="78" t="n">
        <f aca="false">SUM(AY84:AY91)+AY95</f>
        <v>0</v>
      </c>
      <c r="AZ96" s="78" t="n">
        <f aca="false">+AY96+AX96+AW96</f>
        <v>3138</v>
      </c>
      <c r="BA96" s="77" t="n">
        <f aca="false">SUM(BA84:BA91)+BA95</f>
        <v>1091223</v>
      </c>
      <c r="BB96" s="78" t="n">
        <f aca="false">SUM(BB84:BB91)+BB95</f>
        <v>0</v>
      </c>
      <c r="BC96" s="78" t="n">
        <f aca="false">SUM(BC84:BC91)+BC95</f>
        <v>0</v>
      </c>
      <c r="BD96" s="78" t="n">
        <f aca="false">+BC96+BB96+BA96</f>
        <v>1091223</v>
      </c>
      <c r="BE96" s="1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</row>
    <row r="97" s="42" customFormat="true" ht="27.75" hidden="true" customHeight="true" outlineLevel="1" collapsed="false">
      <c r="A97" s="1"/>
      <c r="B97" s="79"/>
      <c r="C97" s="80"/>
      <c r="D97" s="81" t="s">
        <v>58</v>
      </c>
      <c r="E97" s="82"/>
      <c r="F97" s="82"/>
      <c r="G97" s="32"/>
      <c r="H97" s="32"/>
      <c r="I97" s="82"/>
      <c r="J97" s="82"/>
      <c r="K97" s="32"/>
      <c r="L97" s="32"/>
      <c r="M97" s="82"/>
      <c r="N97" s="82"/>
      <c r="O97" s="32"/>
      <c r="P97" s="33"/>
      <c r="Q97" s="82"/>
      <c r="R97" s="82"/>
      <c r="S97" s="32"/>
      <c r="T97" s="32"/>
      <c r="U97" s="82"/>
      <c r="V97" s="82"/>
      <c r="W97" s="32"/>
      <c r="X97" s="33"/>
      <c r="Y97" s="82"/>
      <c r="Z97" s="82"/>
      <c r="AA97" s="32"/>
      <c r="AB97" s="32"/>
      <c r="AC97" s="82"/>
      <c r="AD97" s="82"/>
      <c r="AE97" s="32"/>
      <c r="AF97" s="33"/>
      <c r="AG97" s="82"/>
      <c r="AH97" s="82"/>
      <c r="AI97" s="32"/>
      <c r="AJ97" s="32"/>
      <c r="AK97" s="82"/>
      <c r="AL97" s="82"/>
      <c r="AM97" s="32"/>
      <c r="AN97" s="33"/>
      <c r="AO97" s="82"/>
      <c r="AP97" s="82"/>
      <c r="AQ97" s="32"/>
      <c r="AR97" s="32"/>
      <c r="AS97" s="82"/>
      <c r="AT97" s="82"/>
      <c r="AU97" s="32"/>
      <c r="AV97" s="33"/>
      <c r="AW97" s="82"/>
      <c r="AX97" s="82"/>
      <c r="AY97" s="32"/>
      <c r="AZ97" s="32"/>
      <c r="BA97" s="82"/>
      <c r="BB97" s="82"/>
      <c r="BC97" s="32"/>
      <c r="BD97" s="33"/>
      <c r="BE97" s="1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</row>
    <row r="98" s="85" customFormat="true" ht="9" hidden="false" customHeight="true" outlineLevel="0" collapsed="false">
      <c r="A98" s="1"/>
      <c r="B98" s="83"/>
      <c r="C98" s="30"/>
      <c r="D98" s="31"/>
      <c r="E98" s="84"/>
      <c r="F98" s="32"/>
      <c r="G98" s="32"/>
      <c r="H98" s="32"/>
      <c r="I98" s="84"/>
      <c r="J98" s="32"/>
      <c r="K98" s="32"/>
      <c r="L98" s="32"/>
      <c r="M98" s="84"/>
      <c r="N98" s="32"/>
      <c r="O98" s="32"/>
      <c r="P98" s="33"/>
      <c r="Q98" s="84"/>
      <c r="R98" s="32"/>
      <c r="S98" s="32"/>
      <c r="T98" s="32"/>
      <c r="U98" s="84"/>
      <c r="V98" s="32"/>
      <c r="W98" s="32"/>
      <c r="X98" s="33"/>
      <c r="Y98" s="84"/>
      <c r="Z98" s="32"/>
      <c r="AA98" s="32"/>
      <c r="AB98" s="32"/>
      <c r="AC98" s="84"/>
      <c r="AD98" s="32"/>
      <c r="AE98" s="32"/>
      <c r="AF98" s="33"/>
      <c r="AG98" s="84"/>
      <c r="AH98" s="32"/>
      <c r="AI98" s="32"/>
      <c r="AJ98" s="32"/>
      <c r="AK98" s="84"/>
      <c r="AL98" s="32"/>
      <c r="AM98" s="32"/>
      <c r="AN98" s="33"/>
      <c r="AO98" s="84"/>
      <c r="AP98" s="32"/>
      <c r="AQ98" s="32"/>
      <c r="AR98" s="32"/>
      <c r="AS98" s="84"/>
      <c r="AT98" s="32"/>
      <c r="AU98" s="32"/>
      <c r="AV98" s="33"/>
      <c r="AW98" s="84"/>
      <c r="AX98" s="32"/>
      <c r="AY98" s="32"/>
      <c r="AZ98" s="32"/>
      <c r="BA98" s="84"/>
      <c r="BB98" s="32"/>
      <c r="BC98" s="32"/>
      <c r="BD98" s="33"/>
      <c r="BE98" s="1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</row>
    <row r="99" s="36" customFormat="true" ht="27.75" hidden="false" customHeight="true" outlineLevel="0" collapsed="false">
      <c r="A99" s="1"/>
      <c r="B99" s="29" t="s">
        <v>62</v>
      </c>
      <c r="C99" s="30"/>
      <c r="D99" s="31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3"/>
      <c r="Q99" s="32"/>
      <c r="R99" s="32"/>
      <c r="S99" s="32"/>
      <c r="T99" s="32"/>
      <c r="U99" s="32"/>
      <c r="V99" s="32"/>
      <c r="W99" s="32"/>
      <c r="X99" s="33"/>
      <c r="Y99" s="32"/>
      <c r="Z99" s="32"/>
      <c r="AA99" s="32"/>
      <c r="AB99" s="32"/>
      <c r="AC99" s="32"/>
      <c r="AD99" s="32"/>
      <c r="AE99" s="32"/>
      <c r="AF99" s="33"/>
      <c r="AG99" s="32"/>
      <c r="AH99" s="32"/>
      <c r="AI99" s="32"/>
      <c r="AJ99" s="32"/>
      <c r="AK99" s="32"/>
      <c r="AL99" s="32"/>
      <c r="AM99" s="32"/>
      <c r="AN99" s="33"/>
      <c r="AO99" s="32"/>
      <c r="AP99" s="32"/>
      <c r="AQ99" s="32"/>
      <c r="AR99" s="32"/>
      <c r="AS99" s="32"/>
      <c r="AT99" s="32"/>
      <c r="AU99" s="32"/>
      <c r="AV99" s="33"/>
      <c r="AW99" s="32"/>
      <c r="AX99" s="32"/>
      <c r="AY99" s="32"/>
      <c r="AZ99" s="32"/>
      <c r="BA99" s="32"/>
      <c r="BB99" s="32"/>
      <c r="BC99" s="32"/>
      <c r="BD99" s="33"/>
      <c r="BE99" s="1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</row>
    <row r="100" s="42" customFormat="true" ht="27.75" hidden="true" customHeight="true" outlineLevel="1" collapsed="false">
      <c r="A100" s="1"/>
      <c r="B100" s="37"/>
      <c r="C100" s="38"/>
      <c r="D100" s="39" t="s">
        <v>61</v>
      </c>
      <c r="E100" s="40"/>
      <c r="F100" s="40"/>
      <c r="G100" s="40"/>
      <c r="H100" s="40" t="n">
        <f aca="false">+G100+F100+E100</f>
        <v>0</v>
      </c>
      <c r="I100" s="40"/>
      <c r="J100" s="40"/>
      <c r="K100" s="40"/>
      <c r="L100" s="40" t="n">
        <f aca="false">+K100+J100+I100</f>
        <v>0</v>
      </c>
      <c r="M100" s="40"/>
      <c r="N100" s="40"/>
      <c r="O100" s="40"/>
      <c r="P100" s="41" t="n">
        <f aca="false">+O100+N100+M100</f>
        <v>0</v>
      </c>
      <c r="Q100" s="40"/>
      <c r="R100" s="40"/>
      <c r="S100" s="40"/>
      <c r="T100" s="40" t="n">
        <f aca="false">+S100+R100+Q100</f>
        <v>0</v>
      </c>
      <c r="U100" s="40"/>
      <c r="V100" s="40"/>
      <c r="W100" s="40"/>
      <c r="X100" s="41" t="n">
        <f aca="false">+W100+V100+U100</f>
        <v>0</v>
      </c>
      <c r="Y100" s="40"/>
      <c r="Z100" s="40"/>
      <c r="AA100" s="40"/>
      <c r="AB100" s="40" t="n">
        <f aca="false">+AA100+Z100+Y100</f>
        <v>0</v>
      </c>
      <c r="AC100" s="40"/>
      <c r="AD100" s="40"/>
      <c r="AE100" s="40"/>
      <c r="AF100" s="41" t="n">
        <f aca="false">+AE100+AD100+AC100</f>
        <v>0</v>
      </c>
      <c r="AG100" s="40"/>
      <c r="AH100" s="40"/>
      <c r="AI100" s="40"/>
      <c r="AJ100" s="40" t="n">
        <f aca="false">+AI100+AH100+AG100</f>
        <v>0</v>
      </c>
      <c r="AK100" s="40"/>
      <c r="AL100" s="40"/>
      <c r="AM100" s="40"/>
      <c r="AN100" s="41" t="n">
        <f aca="false">+AM100+AL100+AK100</f>
        <v>0</v>
      </c>
      <c r="AO100" s="40"/>
      <c r="AP100" s="40"/>
      <c r="AQ100" s="40"/>
      <c r="AR100" s="40" t="n">
        <f aca="false">+AQ100+AP100+AO100</f>
        <v>0</v>
      </c>
      <c r="AS100" s="40"/>
      <c r="AT100" s="40"/>
      <c r="AU100" s="40"/>
      <c r="AV100" s="41" t="n">
        <f aca="false">+AU100+AT100+AS100</f>
        <v>0</v>
      </c>
      <c r="AW100" s="40"/>
      <c r="AX100" s="40"/>
      <c r="AY100" s="40"/>
      <c r="AZ100" s="40" t="n">
        <f aca="false">+AY100+AX100+AW100</f>
        <v>0</v>
      </c>
      <c r="BA100" s="40"/>
      <c r="BB100" s="40"/>
      <c r="BC100" s="40"/>
      <c r="BD100" s="41" t="n">
        <f aca="false">+BC100+BB100+BA100</f>
        <v>0</v>
      </c>
      <c r="BE100" s="1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</row>
    <row r="101" s="49" customFormat="true" ht="27.75" hidden="false" customHeight="true" outlineLevel="0" collapsed="false">
      <c r="A101" s="1"/>
      <c r="B101" s="43"/>
      <c r="C101" s="44" t="s">
        <v>17</v>
      </c>
      <c r="D101" s="45" t="s">
        <v>18</v>
      </c>
      <c r="E101" s="46" t="n">
        <v>653871</v>
      </c>
      <c r="F101" s="46" t="n">
        <v>7669</v>
      </c>
      <c r="G101" s="46" t="n">
        <v>0</v>
      </c>
      <c r="H101" s="46" t="n">
        <f aca="false">+G101+F101+E101</f>
        <v>661540</v>
      </c>
      <c r="I101" s="46" t="n">
        <v>38668</v>
      </c>
      <c r="J101" s="46" t="n">
        <v>0</v>
      </c>
      <c r="K101" s="46" t="n">
        <v>0</v>
      </c>
      <c r="L101" s="46" t="n">
        <f aca="false">+K101+J101+I101</f>
        <v>38668</v>
      </c>
      <c r="M101" s="46" t="n">
        <v>692539</v>
      </c>
      <c r="N101" s="46" t="n">
        <v>7669</v>
      </c>
      <c r="O101" s="46" t="n">
        <v>0</v>
      </c>
      <c r="P101" s="46" t="n">
        <f aca="false">+O101+N101+M101</f>
        <v>700208</v>
      </c>
      <c r="Q101" s="46" t="n">
        <v>0</v>
      </c>
      <c r="R101" s="46" t="n">
        <v>0</v>
      </c>
      <c r="S101" s="46" t="n">
        <v>0</v>
      </c>
      <c r="T101" s="46" t="n">
        <f aca="false">+S101+R101+Q101</f>
        <v>0</v>
      </c>
      <c r="U101" s="46" t="n">
        <v>692539</v>
      </c>
      <c r="V101" s="46" t="n">
        <v>7669</v>
      </c>
      <c r="W101" s="46" t="n">
        <v>0</v>
      </c>
      <c r="X101" s="46" t="n">
        <f aca="false">+W101+V101+U101</f>
        <v>700208</v>
      </c>
      <c r="Y101" s="46" t="n">
        <v>241748</v>
      </c>
      <c r="Z101" s="46" t="n">
        <v>0</v>
      </c>
      <c r="AA101" s="46" t="n">
        <v>0</v>
      </c>
      <c r="AB101" s="46" t="n">
        <f aca="false">+AA101+Z101+Y101</f>
        <v>241748</v>
      </c>
      <c r="AC101" s="46" t="n">
        <v>934287</v>
      </c>
      <c r="AD101" s="46" t="n">
        <v>7669</v>
      </c>
      <c r="AE101" s="46" t="n">
        <v>0</v>
      </c>
      <c r="AF101" s="46" t="n">
        <f aca="false">+AE101+AD101+AC101</f>
        <v>941956</v>
      </c>
      <c r="AG101" s="46" t="n">
        <v>97952</v>
      </c>
      <c r="AH101" s="46" t="n">
        <v>0</v>
      </c>
      <c r="AI101" s="46" t="n">
        <v>0</v>
      </c>
      <c r="AJ101" s="46" t="n">
        <f aca="false">+AI101+AH101+AG101</f>
        <v>97952</v>
      </c>
      <c r="AK101" s="46" t="n">
        <v>1032239</v>
      </c>
      <c r="AL101" s="46" t="n">
        <v>7669</v>
      </c>
      <c r="AM101" s="46" t="n">
        <v>0</v>
      </c>
      <c r="AN101" s="46" t="n">
        <f aca="false">+AM101+AL101+AK101</f>
        <v>1039908</v>
      </c>
      <c r="AO101" s="46" t="n">
        <v>16089</v>
      </c>
      <c r="AP101" s="46" t="n">
        <v>0</v>
      </c>
      <c r="AQ101" s="46" t="n">
        <v>0</v>
      </c>
      <c r="AR101" s="46" t="n">
        <f aca="false">+AQ101+AP101+AO101</f>
        <v>16089</v>
      </c>
      <c r="AS101" s="46" t="n">
        <v>1048328</v>
      </c>
      <c r="AT101" s="46" t="n">
        <v>7669</v>
      </c>
      <c r="AU101" s="46" t="n">
        <v>0</v>
      </c>
      <c r="AV101" s="46" t="n">
        <f aca="false">+AU101+AT101+AS101</f>
        <v>1055997</v>
      </c>
      <c r="AW101" s="46" t="n">
        <v>32753</v>
      </c>
      <c r="AX101" s="46" t="n">
        <v>1423</v>
      </c>
      <c r="AY101" s="46" t="n">
        <v>0</v>
      </c>
      <c r="AZ101" s="46" t="n">
        <f aca="false">+AY101+AX101+AW101</f>
        <v>34176</v>
      </c>
      <c r="BA101" s="46" t="n">
        <v>1081081</v>
      </c>
      <c r="BB101" s="46" t="n">
        <v>9092</v>
      </c>
      <c r="BC101" s="46" t="n">
        <v>0</v>
      </c>
      <c r="BD101" s="46" t="n">
        <f aca="false">+BC101+BB101+BA101</f>
        <v>1090173</v>
      </c>
      <c r="BE101" s="1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</row>
    <row r="102" s="54" customFormat="true" ht="36" hidden="false" customHeight="false" outlineLevel="0" collapsed="false">
      <c r="A102" s="1"/>
      <c r="B102" s="50"/>
      <c r="C102" s="51" t="s">
        <v>19</v>
      </c>
      <c r="D102" s="52" t="s">
        <v>20</v>
      </c>
      <c r="E102" s="53" t="n">
        <v>110453</v>
      </c>
      <c r="F102" s="53" t="n">
        <v>997</v>
      </c>
      <c r="G102" s="53" t="n">
        <v>0</v>
      </c>
      <c r="H102" s="53" t="n">
        <f aca="false">+G102+F102+E102</f>
        <v>111450</v>
      </c>
      <c r="I102" s="53" t="n">
        <v>4818</v>
      </c>
      <c r="J102" s="53" t="n">
        <v>0</v>
      </c>
      <c r="K102" s="53" t="n">
        <v>0</v>
      </c>
      <c r="L102" s="53" t="n">
        <f aca="false">+K102+J102+I102</f>
        <v>4818</v>
      </c>
      <c r="M102" s="53" t="n">
        <v>115271</v>
      </c>
      <c r="N102" s="53" t="n">
        <v>997</v>
      </c>
      <c r="O102" s="53" t="n">
        <v>0</v>
      </c>
      <c r="P102" s="53" t="n">
        <f aca="false">+O102+N102+M102</f>
        <v>116268</v>
      </c>
      <c r="Q102" s="53" t="n">
        <v>0</v>
      </c>
      <c r="R102" s="53" t="n">
        <v>0</v>
      </c>
      <c r="S102" s="53" t="n">
        <v>0</v>
      </c>
      <c r="T102" s="53" t="n">
        <f aca="false">+S102+R102+Q102</f>
        <v>0</v>
      </c>
      <c r="U102" s="53" t="n">
        <v>115271</v>
      </c>
      <c r="V102" s="53" t="n">
        <v>997</v>
      </c>
      <c r="W102" s="53" t="n">
        <v>0</v>
      </c>
      <c r="X102" s="53" t="n">
        <f aca="false">+W102+V102+U102</f>
        <v>116268</v>
      </c>
      <c r="Y102" s="53" t="n">
        <v>38958</v>
      </c>
      <c r="Z102" s="53" t="n">
        <v>0</v>
      </c>
      <c r="AA102" s="53" t="n">
        <v>0</v>
      </c>
      <c r="AB102" s="53" t="n">
        <f aca="false">+AA102+Z102+Y102</f>
        <v>38958</v>
      </c>
      <c r="AC102" s="53" t="n">
        <v>154229</v>
      </c>
      <c r="AD102" s="53" t="n">
        <v>997</v>
      </c>
      <c r="AE102" s="53" t="n">
        <v>0</v>
      </c>
      <c r="AF102" s="53" t="n">
        <f aca="false">+AE102+AD102+AC102</f>
        <v>155226</v>
      </c>
      <c r="AG102" s="53" t="n">
        <v>3973</v>
      </c>
      <c r="AH102" s="53" t="n">
        <v>0</v>
      </c>
      <c r="AI102" s="53" t="n">
        <v>0</v>
      </c>
      <c r="AJ102" s="53" t="n">
        <f aca="false">+AI102+AH102+AG102</f>
        <v>3973</v>
      </c>
      <c r="AK102" s="53" t="n">
        <v>158202</v>
      </c>
      <c r="AL102" s="53" t="n">
        <v>997</v>
      </c>
      <c r="AM102" s="53" t="n">
        <v>0</v>
      </c>
      <c r="AN102" s="53" t="n">
        <f aca="false">+AM102+AL102+AK102</f>
        <v>159199</v>
      </c>
      <c r="AO102" s="53" t="n">
        <v>2064</v>
      </c>
      <c r="AP102" s="53" t="n">
        <v>0</v>
      </c>
      <c r="AQ102" s="53" t="n">
        <v>0</v>
      </c>
      <c r="AR102" s="53" t="n">
        <f aca="false">+AQ102+AP102+AO102</f>
        <v>2064</v>
      </c>
      <c r="AS102" s="53" t="n">
        <v>160266</v>
      </c>
      <c r="AT102" s="53" t="n">
        <v>997</v>
      </c>
      <c r="AU102" s="53" t="n">
        <v>0</v>
      </c>
      <c r="AV102" s="53" t="n">
        <f aca="false">+AU102+AT102+AS102</f>
        <v>161263</v>
      </c>
      <c r="AW102" s="53" t="n">
        <v>2491</v>
      </c>
      <c r="AX102" s="53" t="n">
        <v>257</v>
      </c>
      <c r="AY102" s="53" t="n">
        <v>0</v>
      </c>
      <c r="AZ102" s="53" t="n">
        <f aca="false">+AY102+AX102+AW102</f>
        <v>2748</v>
      </c>
      <c r="BA102" s="53" t="n">
        <v>162757</v>
      </c>
      <c r="BB102" s="53" t="n">
        <v>1254</v>
      </c>
      <c r="BC102" s="53" t="n">
        <v>0</v>
      </c>
      <c r="BD102" s="53" t="n">
        <f aca="false">+BC102+BB102+BA102</f>
        <v>164011</v>
      </c>
      <c r="BE102" s="1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</row>
    <row r="103" s="54" customFormat="true" ht="27.75" hidden="false" customHeight="true" outlineLevel="0" collapsed="false">
      <c r="A103" s="1"/>
      <c r="B103" s="50"/>
      <c r="C103" s="51" t="s">
        <v>21</v>
      </c>
      <c r="D103" s="52" t="s">
        <v>22</v>
      </c>
      <c r="E103" s="53" t="n">
        <v>389804</v>
      </c>
      <c r="F103" s="53" t="n">
        <v>3032</v>
      </c>
      <c r="G103" s="53" t="n">
        <v>0</v>
      </c>
      <c r="H103" s="53" t="n">
        <f aca="false">+G103+F103+E103</f>
        <v>392836</v>
      </c>
      <c r="I103" s="53" t="n">
        <v>5341</v>
      </c>
      <c r="J103" s="53" t="n">
        <v>0</v>
      </c>
      <c r="K103" s="53" t="n">
        <v>0</v>
      </c>
      <c r="L103" s="53" t="n">
        <f aca="false">+K103+J103+I103</f>
        <v>5341</v>
      </c>
      <c r="M103" s="53" t="n">
        <v>395145</v>
      </c>
      <c r="N103" s="53" t="n">
        <v>3032</v>
      </c>
      <c r="O103" s="53" t="n">
        <v>0</v>
      </c>
      <c r="P103" s="53" t="n">
        <f aca="false">+O103+N103+M103</f>
        <v>398177</v>
      </c>
      <c r="Q103" s="53" t="n">
        <v>0</v>
      </c>
      <c r="R103" s="53" t="n">
        <v>0</v>
      </c>
      <c r="S103" s="53" t="n">
        <v>0</v>
      </c>
      <c r="T103" s="53" t="n">
        <f aca="false">+S103+R103+Q103</f>
        <v>0</v>
      </c>
      <c r="U103" s="53" t="n">
        <v>395145</v>
      </c>
      <c r="V103" s="53" t="n">
        <v>3032</v>
      </c>
      <c r="W103" s="53" t="n">
        <v>0</v>
      </c>
      <c r="X103" s="53" t="n">
        <f aca="false">+W103+V103+U103</f>
        <v>398177</v>
      </c>
      <c r="Y103" s="53" t="n">
        <v>10291</v>
      </c>
      <c r="Z103" s="53" t="n">
        <v>0</v>
      </c>
      <c r="AA103" s="53" t="n">
        <v>0</v>
      </c>
      <c r="AB103" s="53" t="n">
        <f aca="false">+AA103+Z103+Y103</f>
        <v>10291</v>
      </c>
      <c r="AC103" s="53" t="n">
        <v>405436</v>
      </c>
      <c r="AD103" s="53" t="n">
        <v>3032</v>
      </c>
      <c r="AE103" s="53" t="n">
        <v>0</v>
      </c>
      <c r="AF103" s="53" t="n">
        <f aca="false">+AE103+AD103+AC103</f>
        <v>408468</v>
      </c>
      <c r="AG103" s="53" t="n">
        <v>50403</v>
      </c>
      <c r="AH103" s="53" t="n">
        <v>0</v>
      </c>
      <c r="AI103" s="53" t="n">
        <v>0</v>
      </c>
      <c r="AJ103" s="53" t="n">
        <f aca="false">+AI103+AH103+AG103</f>
        <v>50403</v>
      </c>
      <c r="AK103" s="53" t="n">
        <v>455839</v>
      </c>
      <c r="AL103" s="53" t="n">
        <v>3032</v>
      </c>
      <c r="AM103" s="53" t="n">
        <v>0</v>
      </c>
      <c r="AN103" s="53" t="n">
        <f aca="false">+AM103+AL103+AK103</f>
        <v>458871</v>
      </c>
      <c r="AO103" s="53" t="n">
        <v>0</v>
      </c>
      <c r="AP103" s="53" t="n">
        <v>0</v>
      </c>
      <c r="AQ103" s="53" t="n">
        <v>0</v>
      </c>
      <c r="AR103" s="53" t="n">
        <f aca="false">+AQ103+AP103+AO103</f>
        <v>0</v>
      </c>
      <c r="AS103" s="53" t="n">
        <v>455839</v>
      </c>
      <c r="AT103" s="53" t="n">
        <v>3032</v>
      </c>
      <c r="AU103" s="53" t="n">
        <v>0</v>
      </c>
      <c r="AV103" s="53" t="n">
        <f aca="false">+AU103+AT103+AS103</f>
        <v>458871</v>
      </c>
      <c r="AW103" s="53" t="n">
        <v>33760</v>
      </c>
      <c r="AX103" s="53" t="n">
        <v>0</v>
      </c>
      <c r="AY103" s="53" t="n">
        <v>0</v>
      </c>
      <c r="AZ103" s="53" t="n">
        <f aca="false">+AY103+AX103+AW103</f>
        <v>33760</v>
      </c>
      <c r="BA103" s="53" t="n">
        <v>489599</v>
      </c>
      <c r="BB103" s="53" t="n">
        <v>3032</v>
      </c>
      <c r="BC103" s="53" t="n">
        <v>0</v>
      </c>
      <c r="BD103" s="53" t="n">
        <f aca="false">+BC103+BB103+BA103</f>
        <v>492631</v>
      </c>
      <c r="BE103" s="1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</row>
    <row r="104" s="61" customFormat="true" ht="37.5" hidden="true" customHeight="false" outlineLevel="1" collapsed="false">
      <c r="A104" s="1"/>
      <c r="B104" s="55"/>
      <c r="C104" s="56"/>
      <c r="D104" s="57" t="s">
        <v>23</v>
      </c>
      <c r="E104" s="53"/>
      <c r="F104" s="53"/>
      <c r="G104" s="53"/>
      <c r="H104" s="53" t="n">
        <f aca="false">+G104+F104+E104</f>
        <v>0</v>
      </c>
      <c r="I104" s="53"/>
      <c r="J104" s="53"/>
      <c r="K104" s="53"/>
      <c r="L104" s="53" t="n">
        <f aca="false">+K104+J104+I104</f>
        <v>0</v>
      </c>
      <c r="M104" s="53"/>
      <c r="N104" s="53"/>
      <c r="O104" s="53"/>
      <c r="P104" s="53" t="n">
        <f aca="false">+O104+N104+M104</f>
        <v>0</v>
      </c>
      <c r="Q104" s="53"/>
      <c r="R104" s="53"/>
      <c r="S104" s="53"/>
      <c r="T104" s="53" t="n">
        <f aca="false">+S104+R104+Q104</f>
        <v>0</v>
      </c>
      <c r="U104" s="53"/>
      <c r="V104" s="53"/>
      <c r="W104" s="53"/>
      <c r="X104" s="53" t="n">
        <f aca="false">+W104+V104+U104</f>
        <v>0</v>
      </c>
      <c r="Y104" s="53"/>
      <c r="Z104" s="53"/>
      <c r="AA104" s="53"/>
      <c r="AB104" s="53" t="n">
        <f aca="false">+AA104+Z104+Y104</f>
        <v>0</v>
      </c>
      <c r="AC104" s="53"/>
      <c r="AD104" s="53"/>
      <c r="AE104" s="53"/>
      <c r="AF104" s="53" t="n">
        <f aca="false">+AE104+AD104+AC104</f>
        <v>0</v>
      </c>
      <c r="AG104" s="53"/>
      <c r="AH104" s="53"/>
      <c r="AI104" s="53"/>
      <c r="AJ104" s="53" t="n">
        <f aca="false">+AI104+AH104+AG104</f>
        <v>0</v>
      </c>
      <c r="AK104" s="53"/>
      <c r="AL104" s="53"/>
      <c r="AM104" s="53"/>
      <c r="AN104" s="53" t="n">
        <f aca="false">+AM104+AL104+AK104</f>
        <v>0</v>
      </c>
      <c r="AO104" s="53"/>
      <c r="AP104" s="53"/>
      <c r="AQ104" s="53"/>
      <c r="AR104" s="53" t="n">
        <f aca="false">+AQ104+AP104+AO104</f>
        <v>0</v>
      </c>
      <c r="AS104" s="53"/>
      <c r="AT104" s="53"/>
      <c r="AU104" s="53"/>
      <c r="AV104" s="53" t="n">
        <f aca="false">+AU104+AT104+AS104</f>
        <v>0</v>
      </c>
      <c r="AW104" s="53"/>
      <c r="AX104" s="53"/>
      <c r="AY104" s="53"/>
      <c r="AZ104" s="53" t="n">
        <f aca="false">+AY104+AX104+AW104</f>
        <v>0</v>
      </c>
      <c r="BA104" s="53"/>
      <c r="BB104" s="53"/>
      <c r="BC104" s="53"/>
      <c r="BD104" s="53" t="n">
        <f aca="false">+BC104+BB104+BA104</f>
        <v>0</v>
      </c>
      <c r="BE104" s="58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</row>
    <row r="105" s="54" customFormat="true" ht="27.75" hidden="false" customHeight="true" outlineLevel="0" collapsed="false">
      <c r="A105" s="1"/>
      <c r="B105" s="50"/>
      <c r="C105" s="51" t="s">
        <v>24</v>
      </c>
      <c r="D105" s="52" t="s">
        <v>25</v>
      </c>
      <c r="E105" s="53" t="n">
        <v>0</v>
      </c>
      <c r="F105" s="53" t="n">
        <v>0</v>
      </c>
      <c r="G105" s="53" t="n">
        <v>0</v>
      </c>
      <c r="H105" s="53" t="n">
        <f aca="false">+G105+F105+E105</f>
        <v>0</v>
      </c>
      <c r="I105" s="53" t="n">
        <v>0</v>
      </c>
      <c r="J105" s="53" t="n">
        <v>0</v>
      </c>
      <c r="K105" s="53" t="n">
        <v>0</v>
      </c>
      <c r="L105" s="53" t="n">
        <f aca="false">+K105+J105+I105</f>
        <v>0</v>
      </c>
      <c r="M105" s="53" t="n">
        <v>0</v>
      </c>
      <c r="N105" s="53" t="n">
        <v>0</v>
      </c>
      <c r="O105" s="53" t="n">
        <v>0</v>
      </c>
      <c r="P105" s="53" t="n">
        <f aca="false">+O105+N105+M105</f>
        <v>0</v>
      </c>
      <c r="Q105" s="53" t="n">
        <v>0</v>
      </c>
      <c r="R105" s="53" t="n">
        <v>0</v>
      </c>
      <c r="S105" s="53" t="n">
        <v>0</v>
      </c>
      <c r="T105" s="53" t="n">
        <f aca="false">+S105+R105+Q105</f>
        <v>0</v>
      </c>
      <c r="U105" s="53" t="n">
        <v>0</v>
      </c>
      <c r="V105" s="53" t="n">
        <v>0</v>
      </c>
      <c r="W105" s="53" t="n">
        <v>0</v>
      </c>
      <c r="X105" s="53" t="n">
        <f aca="false">+W105+V105+U105</f>
        <v>0</v>
      </c>
      <c r="Y105" s="53" t="n">
        <v>0</v>
      </c>
      <c r="Z105" s="53" t="n">
        <v>0</v>
      </c>
      <c r="AA105" s="53" t="n">
        <v>0</v>
      </c>
      <c r="AB105" s="53" t="n">
        <f aca="false">+AA105+Z105+Y105</f>
        <v>0</v>
      </c>
      <c r="AC105" s="53" t="n">
        <v>0</v>
      </c>
      <c r="AD105" s="53" t="n">
        <v>0</v>
      </c>
      <c r="AE105" s="53" t="n">
        <v>0</v>
      </c>
      <c r="AF105" s="53" t="n">
        <f aca="false">+AE105+AD105+AC105</f>
        <v>0</v>
      </c>
      <c r="AG105" s="53" t="n">
        <v>0</v>
      </c>
      <c r="AH105" s="53" t="n">
        <v>0</v>
      </c>
      <c r="AI105" s="53" t="n">
        <v>0</v>
      </c>
      <c r="AJ105" s="53" t="n">
        <f aca="false">+AI105+AH105+AG105</f>
        <v>0</v>
      </c>
      <c r="AK105" s="53" t="n">
        <v>0</v>
      </c>
      <c r="AL105" s="53" t="n">
        <v>0</v>
      </c>
      <c r="AM105" s="53" t="n">
        <v>0</v>
      </c>
      <c r="AN105" s="53" t="n">
        <f aca="false">+AM105+AL105+AK105</f>
        <v>0</v>
      </c>
      <c r="AO105" s="53" t="n">
        <v>0</v>
      </c>
      <c r="AP105" s="53" t="n">
        <v>0</v>
      </c>
      <c r="AQ105" s="53" t="n">
        <v>0</v>
      </c>
      <c r="AR105" s="53" t="n">
        <f aca="false">+AQ105+AP105+AO105</f>
        <v>0</v>
      </c>
      <c r="AS105" s="53" t="n">
        <v>0</v>
      </c>
      <c r="AT105" s="53" t="n">
        <v>0</v>
      </c>
      <c r="AU105" s="53" t="n">
        <v>0</v>
      </c>
      <c r="AV105" s="53" t="n">
        <f aca="false">+AU105+AT105+AS105</f>
        <v>0</v>
      </c>
      <c r="AW105" s="53" t="n">
        <v>0</v>
      </c>
      <c r="AX105" s="53" t="n">
        <v>0</v>
      </c>
      <c r="AY105" s="53" t="n">
        <v>0</v>
      </c>
      <c r="AZ105" s="53" t="n">
        <f aca="false">+AY105+AX105+AW105</f>
        <v>0</v>
      </c>
      <c r="BA105" s="53" t="n">
        <v>0</v>
      </c>
      <c r="BB105" s="53" t="n">
        <v>0</v>
      </c>
      <c r="BC105" s="53" t="n">
        <v>0</v>
      </c>
      <c r="BD105" s="53" t="n">
        <f aca="false">+BC105+BB105+BA105</f>
        <v>0</v>
      </c>
      <c r="BE105" s="1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</row>
    <row r="106" s="54" customFormat="true" ht="27.75" hidden="false" customHeight="true" outlineLevel="0" collapsed="false">
      <c r="A106" s="1"/>
      <c r="B106" s="50"/>
      <c r="C106" s="51" t="s">
        <v>26</v>
      </c>
      <c r="D106" s="52" t="s">
        <v>27</v>
      </c>
      <c r="E106" s="53" t="n">
        <v>0</v>
      </c>
      <c r="F106" s="53" t="n">
        <v>0</v>
      </c>
      <c r="G106" s="53" t="n">
        <v>0</v>
      </c>
      <c r="H106" s="53" t="n">
        <f aca="false">+G106+F106+E106</f>
        <v>0</v>
      </c>
      <c r="I106" s="53" t="n">
        <v>0</v>
      </c>
      <c r="J106" s="53" t="n">
        <v>0</v>
      </c>
      <c r="K106" s="53" t="n">
        <v>0</v>
      </c>
      <c r="L106" s="53" t="n">
        <f aca="false">+K106+J106+I106</f>
        <v>0</v>
      </c>
      <c r="M106" s="53" t="n">
        <v>0</v>
      </c>
      <c r="N106" s="53" t="n">
        <v>0</v>
      </c>
      <c r="O106" s="53" t="n">
        <v>0</v>
      </c>
      <c r="P106" s="53" t="n">
        <f aca="false">+O106+N106+M106</f>
        <v>0</v>
      </c>
      <c r="Q106" s="53" t="n">
        <v>0</v>
      </c>
      <c r="R106" s="53" t="n">
        <v>0</v>
      </c>
      <c r="S106" s="53" t="n">
        <v>0</v>
      </c>
      <c r="T106" s="53" t="n">
        <f aca="false">+S106+R106+Q106</f>
        <v>0</v>
      </c>
      <c r="U106" s="53" t="n">
        <v>0</v>
      </c>
      <c r="V106" s="53" t="n">
        <v>0</v>
      </c>
      <c r="W106" s="53" t="n">
        <v>0</v>
      </c>
      <c r="X106" s="53" t="n">
        <f aca="false">+W106+V106+U106</f>
        <v>0</v>
      </c>
      <c r="Y106" s="53" t="n">
        <v>0</v>
      </c>
      <c r="Z106" s="53" t="n">
        <v>0</v>
      </c>
      <c r="AA106" s="53" t="n">
        <v>0</v>
      </c>
      <c r="AB106" s="53" t="n">
        <f aca="false">+AA106+Z106+Y106</f>
        <v>0</v>
      </c>
      <c r="AC106" s="53" t="n">
        <v>0</v>
      </c>
      <c r="AD106" s="53" t="n">
        <v>0</v>
      </c>
      <c r="AE106" s="53" t="n">
        <v>0</v>
      </c>
      <c r="AF106" s="53" t="n">
        <f aca="false">+AE106+AD106+AC106</f>
        <v>0</v>
      </c>
      <c r="AG106" s="53" t="n">
        <v>0</v>
      </c>
      <c r="AH106" s="53" t="n">
        <v>0</v>
      </c>
      <c r="AI106" s="53" t="n">
        <v>0</v>
      </c>
      <c r="AJ106" s="53" t="n">
        <f aca="false">+AI106+AH106+AG106</f>
        <v>0</v>
      </c>
      <c r="AK106" s="53" t="n">
        <v>0</v>
      </c>
      <c r="AL106" s="53" t="n">
        <v>0</v>
      </c>
      <c r="AM106" s="53" t="n">
        <v>0</v>
      </c>
      <c r="AN106" s="53" t="n">
        <f aca="false">+AM106+AL106+AK106</f>
        <v>0</v>
      </c>
      <c r="AO106" s="53" t="n">
        <v>0</v>
      </c>
      <c r="AP106" s="53" t="n">
        <v>0</v>
      </c>
      <c r="AQ106" s="53" t="n">
        <v>0</v>
      </c>
      <c r="AR106" s="53" t="n">
        <f aca="false">+AQ106+AP106+AO106</f>
        <v>0</v>
      </c>
      <c r="AS106" s="53" t="n">
        <v>0</v>
      </c>
      <c r="AT106" s="53" t="n">
        <v>0</v>
      </c>
      <c r="AU106" s="53" t="n">
        <v>0</v>
      </c>
      <c r="AV106" s="53" t="n">
        <f aca="false">+AU106+AT106+AS106</f>
        <v>0</v>
      </c>
      <c r="AW106" s="53" t="n">
        <v>0</v>
      </c>
      <c r="AX106" s="53" t="n">
        <v>0</v>
      </c>
      <c r="AY106" s="53" t="n">
        <v>0</v>
      </c>
      <c r="AZ106" s="53" t="n">
        <f aca="false">+AY106+AX106+AW106</f>
        <v>0</v>
      </c>
      <c r="BA106" s="53" t="n">
        <v>0</v>
      </c>
      <c r="BB106" s="53" t="n">
        <v>0</v>
      </c>
      <c r="BC106" s="53" t="n">
        <v>0</v>
      </c>
      <c r="BD106" s="53" t="n">
        <f aca="false">+BC106+BB106+BA106</f>
        <v>0</v>
      </c>
      <c r="BE106" s="1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</row>
    <row r="107" s="54" customFormat="true" ht="27.75" hidden="false" customHeight="true" outlineLevel="0" collapsed="false">
      <c r="A107" s="1"/>
      <c r="B107" s="50"/>
      <c r="C107" s="51" t="s">
        <v>28</v>
      </c>
      <c r="D107" s="52" t="s">
        <v>29</v>
      </c>
      <c r="E107" s="53" t="n">
        <v>5925</v>
      </c>
      <c r="F107" s="53" t="n">
        <v>95</v>
      </c>
      <c r="G107" s="53" t="n">
        <v>0</v>
      </c>
      <c r="H107" s="53" t="n">
        <f aca="false">+G107+F107+E107</f>
        <v>6020</v>
      </c>
      <c r="I107" s="53" t="n">
        <v>0</v>
      </c>
      <c r="J107" s="53" t="n">
        <v>0</v>
      </c>
      <c r="K107" s="53" t="n">
        <v>0</v>
      </c>
      <c r="L107" s="53" t="n">
        <f aca="false">+K107+J107+I107</f>
        <v>0</v>
      </c>
      <c r="M107" s="53" t="n">
        <v>5925</v>
      </c>
      <c r="N107" s="53" t="n">
        <v>95</v>
      </c>
      <c r="O107" s="53" t="n">
        <v>0</v>
      </c>
      <c r="P107" s="53" t="n">
        <f aca="false">+O107+N107+M107</f>
        <v>6020</v>
      </c>
      <c r="Q107" s="53" t="n">
        <v>0</v>
      </c>
      <c r="R107" s="53" t="n">
        <v>0</v>
      </c>
      <c r="S107" s="53" t="n">
        <v>0</v>
      </c>
      <c r="T107" s="53" t="n">
        <f aca="false">+S107+R107+Q107</f>
        <v>0</v>
      </c>
      <c r="U107" s="53" t="n">
        <v>5925</v>
      </c>
      <c r="V107" s="53" t="n">
        <v>95</v>
      </c>
      <c r="W107" s="53" t="n">
        <v>0</v>
      </c>
      <c r="X107" s="53" t="n">
        <f aca="false">+W107+V107+U107</f>
        <v>6020</v>
      </c>
      <c r="Y107" s="53" t="n">
        <v>0</v>
      </c>
      <c r="Z107" s="53" t="n">
        <v>0</v>
      </c>
      <c r="AA107" s="53" t="n">
        <v>0</v>
      </c>
      <c r="AB107" s="53" t="n">
        <f aca="false">+AA107+Z107+Y107</f>
        <v>0</v>
      </c>
      <c r="AC107" s="53" t="n">
        <v>5925</v>
      </c>
      <c r="AD107" s="53" t="n">
        <v>95</v>
      </c>
      <c r="AE107" s="53" t="n">
        <v>0</v>
      </c>
      <c r="AF107" s="53" t="n">
        <f aca="false">+AE107+AD107+AC107</f>
        <v>6020</v>
      </c>
      <c r="AG107" s="53" t="n">
        <v>0</v>
      </c>
      <c r="AH107" s="53" t="n">
        <v>0</v>
      </c>
      <c r="AI107" s="53" t="n">
        <v>0</v>
      </c>
      <c r="AJ107" s="53" t="n">
        <f aca="false">+AI107+AH107+AG107</f>
        <v>0</v>
      </c>
      <c r="AK107" s="53" t="n">
        <v>5925</v>
      </c>
      <c r="AL107" s="53" t="n">
        <v>95</v>
      </c>
      <c r="AM107" s="53" t="n">
        <v>0</v>
      </c>
      <c r="AN107" s="53" t="n">
        <f aca="false">+AM107+AL107+AK107</f>
        <v>6020</v>
      </c>
      <c r="AO107" s="53" t="n">
        <v>0</v>
      </c>
      <c r="AP107" s="53" t="n">
        <v>0</v>
      </c>
      <c r="AQ107" s="53" t="n">
        <v>0</v>
      </c>
      <c r="AR107" s="53" t="n">
        <f aca="false">+AQ107+AP107+AO107</f>
        <v>0</v>
      </c>
      <c r="AS107" s="53" t="n">
        <v>5925</v>
      </c>
      <c r="AT107" s="53" t="n">
        <v>95</v>
      </c>
      <c r="AU107" s="53" t="n">
        <v>0</v>
      </c>
      <c r="AV107" s="53" t="n">
        <f aca="false">+AU107+AT107+AS107</f>
        <v>6020</v>
      </c>
      <c r="AW107" s="53" t="n">
        <v>0</v>
      </c>
      <c r="AX107" s="53" t="n">
        <v>0</v>
      </c>
      <c r="AY107" s="53" t="n">
        <v>0</v>
      </c>
      <c r="AZ107" s="53" t="n">
        <f aca="false">+AY107+AX107+AW107</f>
        <v>0</v>
      </c>
      <c r="BA107" s="53" t="n">
        <v>5925</v>
      </c>
      <c r="BB107" s="53" t="n">
        <v>95</v>
      </c>
      <c r="BC107" s="53" t="n">
        <v>0</v>
      </c>
      <c r="BD107" s="53" t="n">
        <f aca="false">+BC107+BB107+BA107</f>
        <v>6020</v>
      </c>
      <c r="BE107" s="1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</row>
    <row r="108" s="54" customFormat="true" ht="37.5" hidden="true" customHeight="false" outlineLevel="1" collapsed="false">
      <c r="A108" s="1"/>
      <c r="B108" s="55"/>
      <c r="C108" s="56"/>
      <c r="D108" s="57" t="s">
        <v>23</v>
      </c>
      <c r="E108" s="53"/>
      <c r="F108" s="53"/>
      <c r="G108" s="53"/>
      <c r="H108" s="53" t="n">
        <f aca="false">+G108+F108+E108</f>
        <v>0</v>
      </c>
      <c r="I108" s="53"/>
      <c r="J108" s="53"/>
      <c r="K108" s="53"/>
      <c r="L108" s="53" t="n">
        <f aca="false">+K108+J108+I108</f>
        <v>0</v>
      </c>
      <c r="M108" s="53"/>
      <c r="N108" s="53"/>
      <c r="O108" s="53"/>
      <c r="P108" s="53" t="n">
        <f aca="false">+O108+N108+M108</f>
        <v>0</v>
      </c>
      <c r="Q108" s="53"/>
      <c r="R108" s="53"/>
      <c r="S108" s="53"/>
      <c r="T108" s="53" t="n">
        <f aca="false">+S108+R108+Q108</f>
        <v>0</v>
      </c>
      <c r="U108" s="53"/>
      <c r="V108" s="53"/>
      <c r="W108" s="53"/>
      <c r="X108" s="53" t="n">
        <f aca="false">+W108+V108+U108</f>
        <v>0</v>
      </c>
      <c r="Y108" s="53"/>
      <c r="Z108" s="53"/>
      <c r="AA108" s="53"/>
      <c r="AB108" s="53" t="n">
        <f aca="false">+AA108+Z108+Y108</f>
        <v>0</v>
      </c>
      <c r="AC108" s="53"/>
      <c r="AD108" s="53"/>
      <c r="AE108" s="53"/>
      <c r="AF108" s="53" t="n">
        <f aca="false">+AE108+AD108+AC108</f>
        <v>0</v>
      </c>
      <c r="AG108" s="53"/>
      <c r="AH108" s="53"/>
      <c r="AI108" s="53"/>
      <c r="AJ108" s="53" t="n">
        <f aca="false">+AI108+AH108+AG108</f>
        <v>0</v>
      </c>
      <c r="AK108" s="53"/>
      <c r="AL108" s="53"/>
      <c r="AM108" s="53"/>
      <c r="AN108" s="53" t="n">
        <f aca="false">+AM108+AL108+AK108</f>
        <v>0</v>
      </c>
      <c r="AO108" s="53"/>
      <c r="AP108" s="53"/>
      <c r="AQ108" s="53"/>
      <c r="AR108" s="53" t="n">
        <f aca="false">+AQ108+AP108+AO108</f>
        <v>0</v>
      </c>
      <c r="AS108" s="53"/>
      <c r="AT108" s="53"/>
      <c r="AU108" s="53"/>
      <c r="AV108" s="53" t="n">
        <f aca="false">+AU108+AT108+AS108</f>
        <v>0</v>
      </c>
      <c r="AW108" s="53"/>
      <c r="AX108" s="53"/>
      <c r="AY108" s="53"/>
      <c r="AZ108" s="53" t="n">
        <f aca="false">+AY108+AX108+AW108</f>
        <v>0</v>
      </c>
      <c r="BA108" s="53"/>
      <c r="BB108" s="53"/>
      <c r="BC108" s="53"/>
      <c r="BD108" s="53" t="n">
        <f aca="false">+BC108+BB108+BA108</f>
        <v>0</v>
      </c>
      <c r="BE108" s="1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</row>
    <row r="109" s="54" customFormat="true" ht="27.75" hidden="false" customHeight="true" outlineLevel="0" collapsed="false">
      <c r="A109" s="1"/>
      <c r="B109" s="50"/>
      <c r="C109" s="51" t="s">
        <v>30</v>
      </c>
      <c r="D109" s="52" t="s">
        <v>31</v>
      </c>
      <c r="E109" s="53" t="n">
        <v>0</v>
      </c>
      <c r="F109" s="53" t="n">
        <v>0</v>
      </c>
      <c r="G109" s="53" t="n">
        <v>0</v>
      </c>
      <c r="H109" s="53" t="n">
        <f aca="false">+G109+F109+E109</f>
        <v>0</v>
      </c>
      <c r="I109" s="53" t="n">
        <v>0</v>
      </c>
      <c r="J109" s="53" t="n">
        <v>0</v>
      </c>
      <c r="K109" s="53" t="n">
        <v>0</v>
      </c>
      <c r="L109" s="53" t="n">
        <f aca="false">+K109+J109+I109</f>
        <v>0</v>
      </c>
      <c r="M109" s="53" t="n">
        <v>0</v>
      </c>
      <c r="N109" s="53" t="n">
        <v>0</v>
      </c>
      <c r="O109" s="53" t="n">
        <v>0</v>
      </c>
      <c r="P109" s="53" t="n">
        <f aca="false">+O109+N109+M109</f>
        <v>0</v>
      </c>
      <c r="Q109" s="53" t="n">
        <v>0</v>
      </c>
      <c r="R109" s="53" t="n">
        <v>0</v>
      </c>
      <c r="S109" s="53" t="n">
        <v>0</v>
      </c>
      <c r="T109" s="53" t="n">
        <f aca="false">+S109+R109+Q109</f>
        <v>0</v>
      </c>
      <c r="U109" s="53" t="n">
        <v>0</v>
      </c>
      <c r="V109" s="53" t="n">
        <v>0</v>
      </c>
      <c r="W109" s="53" t="n">
        <v>0</v>
      </c>
      <c r="X109" s="53" t="n">
        <f aca="false">+W109+V109+U109</f>
        <v>0</v>
      </c>
      <c r="Y109" s="53" t="n">
        <v>0</v>
      </c>
      <c r="Z109" s="53" t="n">
        <v>0</v>
      </c>
      <c r="AA109" s="53" t="n">
        <v>0</v>
      </c>
      <c r="AB109" s="53" t="n">
        <f aca="false">+AA109+Z109+Y109</f>
        <v>0</v>
      </c>
      <c r="AC109" s="53" t="n">
        <v>0</v>
      </c>
      <c r="AD109" s="53" t="n">
        <v>0</v>
      </c>
      <c r="AE109" s="53" t="n">
        <v>0</v>
      </c>
      <c r="AF109" s="53" t="n">
        <f aca="false">+AE109+AD109+AC109</f>
        <v>0</v>
      </c>
      <c r="AG109" s="53" t="n">
        <v>0</v>
      </c>
      <c r="AH109" s="53" t="n">
        <v>0</v>
      </c>
      <c r="AI109" s="53" t="n">
        <v>0</v>
      </c>
      <c r="AJ109" s="53" t="n">
        <f aca="false">+AI109+AH109+AG109</f>
        <v>0</v>
      </c>
      <c r="AK109" s="53" t="n">
        <v>0</v>
      </c>
      <c r="AL109" s="53" t="n">
        <v>0</v>
      </c>
      <c r="AM109" s="53" t="n">
        <v>0</v>
      </c>
      <c r="AN109" s="53" t="n">
        <f aca="false">+AM109+AL109+AK109</f>
        <v>0</v>
      </c>
      <c r="AO109" s="53" t="n">
        <v>0</v>
      </c>
      <c r="AP109" s="53" t="n">
        <v>0</v>
      </c>
      <c r="AQ109" s="53" t="n">
        <v>0</v>
      </c>
      <c r="AR109" s="53" t="n">
        <f aca="false">+AQ109+AP109+AO109</f>
        <v>0</v>
      </c>
      <c r="AS109" s="53" t="n">
        <v>0</v>
      </c>
      <c r="AT109" s="53" t="n">
        <v>0</v>
      </c>
      <c r="AU109" s="53" t="n">
        <v>0</v>
      </c>
      <c r="AV109" s="53" t="n">
        <f aca="false">+AU109+AT109+AS109</f>
        <v>0</v>
      </c>
      <c r="AW109" s="53" t="n">
        <v>0</v>
      </c>
      <c r="AX109" s="53" t="n">
        <v>0</v>
      </c>
      <c r="AY109" s="53" t="n">
        <v>0</v>
      </c>
      <c r="AZ109" s="53" t="n">
        <f aca="false">+AY109+AX109+AW109</f>
        <v>0</v>
      </c>
      <c r="BA109" s="53" t="n">
        <v>0</v>
      </c>
      <c r="BB109" s="53" t="n">
        <v>0</v>
      </c>
      <c r="BC109" s="53" t="n">
        <v>0</v>
      </c>
      <c r="BD109" s="53" t="n">
        <f aca="false">+BC109+BB109+BA109</f>
        <v>0</v>
      </c>
      <c r="BE109" s="1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</row>
    <row r="110" s="54" customFormat="true" ht="27.75" hidden="false" customHeight="true" outlineLevel="0" collapsed="false">
      <c r="A110" s="1"/>
      <c r="B110" s="50"/>
      <c r="C110" s="51" t="s">
        <v>32</v>
      </c>
      <c r="D110" s="52" t="s">
        <v>33</v>
      </c>
      <c r="E110" s="53" t="n">
        <v>0</v>
      </c>
      <c r="F110" s="53" t="n">
        <v>0</v>
      </c>
      <c r="G110" s="53" t="n">
        <v>0</v>
      </c>
      <c r="H110" s="53" t="n">
        <f aca="false">+G110+F110+E110</f>
        <v>0</v>
      </c>
      <c r="I110" s="53" t="n">
        <v>0</v>
      </c>
      <c r="J110" s="53" t="n">
        <v>0</v>
      </c>
      <c r="K110" s="53" t="n">
        <v>0</v>
      </c>
      <c r="L110" s="53" t="n">
        <f aca="false">+K110+J110+I110</f>
        <v>0</v>
      </c>
      <c r="M110" s="53" t="n">
        <v>0</v>
      </c>
      <c r="N110" s="53" t="n">
        <v>0</v>
      </c>
      <c r="O110" s="53" t="n">
        <v>0</v>
      </c>
      <c r="P110" s="53" t="n">
        <f aca="false">+O110+N110+M110</f>
        <v>0</v>
      </c>
      <c r="Q110" s="53" t="n">
        <v>0</v>
      </c>
      <c r="R110" s="53" t="n">
        <v>0</v>
      </c>
      <c r="S110" s="53" t="n">
        <v>0</v>
      </c>
      <c r="T110" s="53" t="n">
        <f aca="false">+S110+R110+Q110</f>
        <v>0</v>
      </c>
      <c r="U110" s="53" t="n">
        <v>0</v>
      </c>
      <c r="V110" s="53" t="n">
        <v>0</v>
      </c>
      <c r="W110" s="53" t="n">
        <v>0</v>
      </c>
      <c r="X110" s="53" t="n">
        <f aca="false">+W110+V110+U110</f>
        <v>0</v>
      </c>
      <c r="Y110" s="53" t="n">
        <v>0</v>
      </c>
      <c r="Z110" s="53" t="n">
        <v>0</v>
      </c>
      <c r="AA110" s="53" t="n">
        <v>0</v>
      </c>
      <c r="AB110" s="53" t="n">
        <f aca="false">+AA110+Z110+Y110</f>
        <v>0</v>
      </c>
      <c r="AC110" s="53" t="n">
        <v>0</v>
      </c>
      <c r="AD110" s="53" t="n">
        <v>0</v>
      </c>
      <c r="AE110" s="53" t="n">
        <v>0</v>
      </c>
      <c r="AF110" s="53" t="n">
        <f aca="false">+AE110+AD110+AC110</f>
        <v>0</v>
      </c>
      <c r="AG110" s="53" t="n">
        <v>0</v>
      </c>
      <c r="AH110" s="53" t="n">
        <v>0</v>
      </c>
      <c r="AI110" s="53" t="n">
        <v>0</v>
      </c>
      <c r="AJ110" s="53" t="n">
        <f aca="false">+AI110+AH110+AG110</f>
        <v>0</v>
      </c>
      <c r="AK110" s="53" t="n">
        <v>0</v>
      </c>
      <c r="AL110" s="53" t="n">
        <v>0</v>
      </c>
      <c r="AM110" s="53" t="n">
        <v>0</v>
      </c>
      <c r="AN110" s="53" t="n">
        <f aca="false">+AM110+AL110+AK110</f>
        <v>0</v>
      </c>
      <c r="AO110" s="53" t="n">
        <v>0</v>
      </c>
      <c r="AP110" s="53" t="n">
        <v>0</v>
      </c>
      <c r="AQ110" s="53" t="n">
        <v>0</v>
      </c>
      <c r="AR110" s="53" t="n">
        <f aca="false">+AQ110+AP110+AO110</f>
        <v>0</v>
      </c>
      <c r="AS110" s="53" t="n">
        <v>0</v>
      </c>
      <c r="AT110" s="53" t="n">
        <v>0</v>
      </c>
      <c r="AU110" s="53" t="n">
        <v>0</v>
      </c>
      <c r="AV110" s="53" t="n">
        <f aca="false">+AU110+AT110+AS110</f>
        <v>0</v>
      </c>
      <c r="AW110" s="53" t="n">
        <v>0</v>
      </c>
      <c r="AX110" s="53" t="n">
        <v>0</v>
      </c>
      <c r="AY110" s="53" t="n">
        <v>0</v>
      </c>
      <c r="AZ110" s="53" t="n">
        <f aca="false">+AY110+AX110+AW110</f>
        <v>0</v>
      </c>
      <c r="BA110" s="53" t="n">
        <v>0</v>
      </c>
      <c r="BB110" s="53" t="n">
        <v>0</v>
      </c>
      <c r="BC110" s="53" t="n">
        <v>0</v>
      </c>
      <c r="BD110" s="53" t="n">
        <f aca="false">+BC110+BB110+BA110</f>
        <v>0</v>
      </c>
      <c r="BE110" s="1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</row>
    <row r="111" s="54" customFormat="true" ht="27.75" hidden="false" customHeight="true" outlineLevel="0" collapsed="false">
      <c r="A111" s="1"/>
      <c r="B111" s="50"/>
      <c r="C111" s="51" t="s">
        <v>34</v>
      </c>
      <c r="D111" s="52" t="s">
        <v>35</v>
      </c>
      <c r="E111" s="53" t="n">
        <v>0</v>
      </c>
      <c r="F111" s="53" t="n">
        <v>0</v>
      </c>
      <c r="G111" s="53" t="n">
        <v>0</v>
      </c>
      <c r="H111" s="53" t="n">
        <f aca="false">+G111+F111+E111</f>
        <v>0</v>
      </c>
      <c r="I111" s="53" t="n">
        <v>0</v>
      </c>
      <c r="J111" s="53" t="n">
        <v>0</v>
      </c>
      <c r="K111" s="53" t="n">
        <v>0</v>
      </c>
      <c r="L111" s="53" t="n">
        <f aca="false">+K111+J111+I111</f>
        <v>0</v>
      </c>
      <c r="M111" s="53" t="n">
        <v>0</v>
      </c>
      <c r="N111" s="53" t="n">
        <v>0</v>
      </c>
      <c r="O111" s="53" t="n">
        <v>0</v>
      </c>
      <c r="P111" s="53" t="n">
        <f aca="false">+O111+N111+M111</f>
        <v>0</v>
      </c>
      <c r="Q111" s="53" t="n">
        <v>0</v>
      </c>
      <c r="R111" s="53" t="n">
        <v>0</v>
      </c>
      <c r="S111" s="53" t="n">
        <v>0</v>
      </c>
      <c r="T111" s="53" t="n">
        <f aca="false">+S111+R111+Q111</f>
        <v>0</v>
      </c>
      <c r="U111" s="53" t="n">
        <v>0</v>
      </c>
      <c r="V111" s="53" t="n">
        <v>0</v>
      </c>
      <c r="W111" s="53" t="n">
        <v>0</v>
      </c>
      <c r="X111" s="53" t="n">
        <f aca="false">+W111+V111+U111</f>
        <v>0</v>
      </c>
      <c r="Y111" s="53" t="n">
        <v>0</v>
      </c>
      <c r="Z111" s="53" t="n">
        <v>0</v>
      </c>
      <c r="AA111" s="53" t="n">
        <v>0</v>
      </c>
      <c r="AB111" s="53" t="n">
        <f aca="false">+AA111+Z111+Y111</f>
        <v>0</v>
      </c>
      <c r="AC111" s="53" t="n">
        <v>0</v>
      </c>
      <c r="AD111" s="53" t="n">
        <v>0</v>
      </c>
      <c r="AE111" s="53" t="n">
        <v>0</v>
      </c>
      <c r="AF111" s="53" t="n">
        <f aca="false">+AE111+AD111+AC111</f>
        <v>0</v>
      </c>
      <c r="AG111" s="53" t="n">
        <v>0</v>
      </c>
      <c r="AH111" s="53" t="n">
        <v>0</v>
      </c>
      <c r="AI111" s="53" t="n">
        <v>0</v>
      </c>
      <c r="AJ111" s="53" t="n">
        <f aca="false">+AI111+AH111+AG111</f>
        <v>0</v>
      </c>
      <c r="AK111" s="53" t="n">
        <v>0</v>
      </c>
      <c r="AL111" s="53" t="n">
        <v>0</v>
      </c>
      <c r="AM111" s="53" t="n">
        <v>0</v>
      </c>
      <c r="AN111" s="53" t="n">
        <f aca="false">+AM111+AL111+AK111</f>
        <v>0</v>
      </c>
      <c r="AO111" s="53" t="n">
        <v>0</v>
      </c>
      <c r="AP111" s="53" t="n">
        <v>0</v>
      </c>
      <c r="AQ111" s="53" t="n">
        <v>0</v>
      </c>
      <c r="AR111" s="53" t="n">
        <f aca="false">+AQ111+AP111+AO111</f>
        <v>0</v>
      </c>
      <c r="AS111" s="53" t="n">
        <v>0</v>
      </c>
      <c r="AT111" s="53" t="n">
        <v>0</v>
      </c>
      <c r="AU111" s="53" t="n">
        <v>0</v>
      </c>
      <c r="AV111" s="53" t="n">
        <f aca="false">+AU111+AT111+AS111</f>
        <v>0</v>
      </c>
      <c r="AW111" s="53" t="n">
        <v>0</v>
      </c>
      <c r="AX111" s="53" t="n">
        <v>0</v>
      </c>
      <c r="AY111" s="53" t="n">
        <v>0</v>
      </c>
      <c r="AZ111" s="53" t="n">
        <f aca="false">+AY111+AX111+AW111</f>
        <v>0</v>
      </c>
      <c r="BA111" s="53" t="n">
        <v>0</v>
      </c>
      <c r="BB111" s="53" t="n">
        <v>0</v>
      </c>
      <c r="BC111" s="53" t="n">
        <v>0</v>
      </c>
      <c r="BD111" s="53" t="n">
        <f aca="false">+BC111+BB111+BA111</f>
        <v>0</v>
      </c>
      <c r="BE111" s="1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</row>
    <row r="112" s="67" customFormat="true" ht="27.75" hidden="false" customHeight="true" outlineLevel="0" collapsed="false">
      <c r="A112" s="1"/>
      <c r="B112" s="63"/>
      <c r="C112" s="64"/>
      <c r="D112" s="65" t="s">
        <v>36</v>
      </c>
      <c r="E112" s="53" t="n">
        <v>0</v>
      </c>
      <c r="F112" s="53" t="n">
        <v>0</v>
      </c>
      <c r="G112" s="53" t="n">
        <v>0</v>
      </c>
      <c r="H112" s="53" t="n">
        <f aca="false">+G112+F112+E112</f>
        <v>0</v>
      </c>
      <c r="I112" s="53" t="n">
        <v>0</v>
      </c>
      <c r="J112" s="53" t="n">
        <v>0</v>
      </c>
      <c r="K112" s="53" t="n">
        <v>0</v>
      </c>
      <c r="L112" s="53" t="n">
        <f aca="false">+K112+J112+I112</f>
        <v>0</v>
      </c>
      <c r="M112" s="53" t="n">
        <v>0</v>
      </c>
      <c r="N112" s="53" t="n">
        <v>0</v>
      </c>
      <c r="O112" s="53" t="n">
        <v>0</v>
      </c>
      <c r="P112" s="53" t="n">
        <f aca="false">+O112+N112+M112</f>
        <v>0</v>
      </c>
      <c r="Q112" s="53" t="n">
        <v>0</v>
      </c>
      <c r="R112" s="53" t="n">
        <v>0</v>
      </c>
      <c r="S112" s="53" t="n">
        <v>0</v>
      </c>
      <c r="T112" s="53" t="n">
        <f aca="false">+S112+R112+Q112</f>
        <v>0</v>
      </c>
      <c r="U112" s="53" t="n">
        <v>0</v>
      </c>
      <c r="V112" s="53" t="n">
        <v>0</v>
      </c>
      <c r="W112" s="53" t="n">
        <v>0</v>
      </c>
      <c r="X112" s="53" t="n">
        <f aca="false">+W112+V112+U112</f>
        <v>0</v>
      </c>
      <c r="Y112" s="53" t="n">
        <v>0</v>
      </c>
      <c r="Z112" s="53" t="n">
        <v>0</v>
      </c>
      <c r="AA112" s="53" t="n">
        <v>0</v>
      </c>
      <c r="AB112" s="53" t="n">
        <f aca="false">+AA112+Z112+Y112</f>
        <v>0</v>
      </c>
      <c r="AC112" s="53" t="n">
        <v>0</v>
      </c>
      <c r="AD112" s="53" t="n">
        <v>0</v>
      </c>
      <c r="AE112" s="53" t="n">
        <v>0</v>
      </c>
      <c r="AF112" s="53" t="n">
        <f aca="false">+AE112+AD112+AC112</f>
        <v>0</v>
      </c>
      <c r="AG112" s="53" t="n">
        <v>0</v>
      </c>
      <c r="AH112" s="53" t="n">
        <v>0</v>
      </c>
      <c r="AI112" s="53" t="n">
        <v>0</v>
      </c>
      <c r="AJ112" s="53" t="n">
        <f aca="false">+AI112+AH112+AG112</f>
        <v>0</v>
      </c>
      <c r="AK112" s="53" t="n">
        <v>0</v>
      </c>
      <c r="AL112" s="53" t="n">
        <v>0</v>
      </c>
      <c r="AM112" s="53" t="n">
        <v>0</v>
      </c>
      <c r="AN112" s="53" t="n">
        <f aca="false">+AM112+AL112+AK112</f>
        <v>0</v>
      </c>
      <c r="AO112" s="53" t="n">
        <v>0</v>
      </c>
      <c r="AP112" s="53" t="n">
        <v>0</v>
      </c>
      <c r="AQ112" s="53" t="n">
        <v>0</v>
      </c>
      <c r="AR112" s="53" t="n">
        <f aca="false">+AQ112+AP112+AO112</f>
        <v>0</v>
      </c>
      <c r="AS112" s="53" t="n">
        <v>0</v>
      </c>
      <c r="AT112" s="53" t="n">
        <v>0</v>
      </c>
      <c r="AU112" s="53" t="n">
        <v>0</v>
      </c>
      <c r="AV112" s="53" t="n">
        <f aca="false">+AU112+AT112+AS112</f>
        <v>0</v>
      </c>
      <c r="AW112" s="53" t="n">
        <v>0</v>
      </c>
      <c r="AX112" s="53" t="n">
        <v>0</v>
      </c>
      <c r="AY112" s="53" t="n">
        <v>0</v>
      </c>
      <c r="AZ112" s="53" t="n">
        <f aca="false">+AY112+AX112+AW112</f>
        <v>0</v>
      </c>
      <c r="BA112" s="53" t="n">
        <v>0</v>
      </c>
      <c r="BB112" s="53" t="n">
        <v>0</v>
      </c>
      <c r="BC112" s="53" t="n">
        <v>0</v>
      </c>
      <c r="BD112" s="53" t="n">
        <f aca="false">+BC112+BB112+BA112</f>
        <v>0</v>
      </c>
      <c r="BE112" s="1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</row>
    <row r="113" s="71" customFormat="true" ht="27.75" hidden="false" customHeight="true" outlineLevel="0" collapsed="false">
      <c r="A113" s="1"/>
      <c r="B113" s="29" t="s">
        <v>37</v>
      </c>
      <c r="C113" s="68"/>
      <c r="D113" s="69"/>
      <c r="E113" s="78" t="n">
        <f aca="false">SUM(E101:E103,E105:E112)</f>
        <v>1160053</v>
      </c>
      <c r="F113" s="78" t="n">
        <f aca="false">SUM(F101:F103,F105:F112)</f>
        <v>11793</v>
      </c>
      <c r="G113" s="78" t="n">
        <f aca="false">SUM(G101:G103,G105:G112)</f>
        <v>0</v>
      </c>
      <c r="H113" s="78" t="n">
        <f aca="false">+G113+F113+E113</f>
        <v>1171846</v>
      </c>
      <c r="I113" s="78" t="n">
        <f aca="false">SUM(I101:I103,I105:I112)</f>
        <v>48827</v>
      </c>
      <c r="J113" s="78" t="n">
        <f aca="false">SUM(J101:J103,J105:J112)</f>
        <v>0</v>
      </c>
      <c r="K113" s="78" t="n">
        <f aca="false">SUM(K101:K103,K105:K112)</f>
        <v>0</v>
      </c>
      <c r="L113" s="78" t="n">
        <f aca="false">+K113+J113+I113</f>
        <v>48827</v>
      </c>
      <c r="M113" s="78" t="n">
        <f aca="false">SUM(M101:M103,M105:M112)</f>
        <v>1208880</v>
      </c>
      <c r="N113" s="78" t="n">
        <f aca="false">SUM(N101:N103,N105:N112)</f>
        <v>11793</v>
      </c>
      <c r="O113" s="78" t="n">
        <f aca="false">SUM(O101:O103,O105:O112)</f>
        <v>0</v>
      </c>
      <c r="P113" s="78" t="n">
        <f aca="false">+O113+N113+M113</f>
        <v>1220673</v>
      </c>
      <c r="Q113" s="78" t="n">
        <f aca="false">SUM(Q101:Q103,Q105:Q112)</f>
        <v>0</v>
      </c>
      <c r="R113" s="78" t="n">
        <f aca="false">SUM(R101:R103,R105:R112)</f>
        <v>0</v>
      </c>
      <c r="S113" s="78" t="n">
        <f aca="false">SUM(S101:S103,S105:S112)</f>
        <v>0</v>
      </c>
      <c r="T113" s="78" t="n">
        <f aca="false">+S113+R113+Q113</f>
        <v>0</v>
      </c>
      <c r="U113" s="78" t="n">
        <f aca="false">SUM(U101:U103,U105:U112)</f>
        <v>1208880</v>
      </c>
      <c r="V113" s="78" t="n">
        <f aca="false">SUM(V101:V103,V105:V112)</f>
        <v>11793</v>
      </c>
      <c r="W113" s="78" t="n">
        <f aca="false">SUM(W101:W103,W105:W112)</f>
        <v>0</v>
      </c>
      <c r="X113" s="78" t="n">
        <f aca="false">+W113+V113+U113</f>
        <v>1220673</v>
      </c>
      <c r="Y113" s="78" t="n">
        <f aca="false">SUM(Y101:Y103,Y105:Y112)</f>
        <v>290997</v>
      </c>
      <c r="Z113" s="78" t="n">
        <f aca="false">SUM(Z101:Z103,Z105:Z112)</f>
        <v>0</v>
      </c>
      <c r="AA113" s="78" t="n">
        <f aca="false">SUM(AA101:AA103,AA105:AA112)</f>
        <v>0</v>
      </c>
      <c r="AB113" s="78" t="n">
        <f aca="false">+AA113+Z113+Y113</f>
        <v>290997</v>
      </c>
      <c r="AC113" s="78" t="n">
        <f aca="false">SUM(AC101:AC103,AC105:AC112)</f>
        <v>1499877</v>
      </c>
      <c r="AD113" s="78" t="n">
        <f aca="false">SUM(AD101:AD103,AD105:AD112)</f>
        <v>11793</v>
      </c>
      <c r="AE113" s="78" t="n">
        <f aca="false">SUM(AE101:AE103,AE105:AE112)</f>
        <v>0</v>
      </c>
      <c r="AF113" s="78" t="n">
        <f aca="false">+AE113+AD113+AC113</f>
        <v>1511670</v>
      </c>
      <c r="AG113" s="78" t="n">
        <f aca="false">SUM(AG101:AG103,AG105:AG112)</f>
        <v>152328</v>
      </c>
      <c r="AH113" s="78" t="n">
        <f aca="false">SUM(AH101:AH103,AH105:AH112)</f>
        <v>0</v>
      </c>
      <c r="AI113" s="78" t="n">
        <f aca="false">SUM(AI101:AI103,AI105:AI112)</f>
        <v>0</v>
      </c>
      <c r="AJ113" s="78" t="n">
        <f aca="false">+AI113+AH113+AG113</f>
        <v>152328</v>
      </c>
      <c r="AK113" s="78" t="n">
        <f aca="false">SUM(AK101:AK103,AK105:AK112)</f>
        <v>1652205</v>
      </c>
      <c r="AL113" s="78" t="n">
        <f aca="false">SUM(AL101:AL103,AL105:AL112)</f>
        <v>11793</v>
      </c>
      <c r="AM113" s="78" t="n">
        <f aca="false">SUM(AM101:AM103,AM105:AM112)</f>
        <v>0</v>
      </c>
      <c r="AN113" s="78" t="n">
        <f aca="false">+AM113+AL113+AK113</f>
        <v>1663998</v>
      </c>
      <c r="AO113" s="78" t="n">
        <f aca="false">SUM(AO101:AO103,AO105:AO112)</f>
        <v>18153</v>
      </c>
      <c r="AP113" s="78" t="n">
        <f aca="false">SUM(AP101:AP103,AP105:AP112)</f>
        <v>0</v>
      </c>
      <c r="AQ113" s="78" t="n">
        <f aca="false">SUM(AQ101:AQ103,AQ105:AQ112)</f>
        <v>0</v>
      </c>
      <c r="AR113" s="78" t="n">
        <f aca="false">+AQ113+AP113+AO113</f>
        <v>18153</v>
      </c>
      <c r="AS113" s="78" t="n">
        <f aca="false">SUM(AS101:AS103,AS105:AS112)</f>
        <v>1670358</v>
      </c>
      <c r="AT113" s="78" t="n">
        <f aca="false">SUM(AT101:AT103,AT105:AT112)</f>
        <v>11793</v>
      </c>
      <c r="AU113" s="78" t="n">
        <f aca="false">SUM(AU101:AU103,AU105:AU112)</f>
        <v>0</v>
      </c>
      <c r="AV113" s="78" t="n">
        <f aca="false">+AU113+AT113+AS113</f>
        <v>1682151</v>
      </c>
      <c r="AW113" s="78" t="n">
        <f aca="false">SUM(AW101:AW103,AW105:AW112)</f>
        <v>69004</v>
      </c>
      <c r="AX113" s="78" t="n">
        <f aca="false">SUM(AX101:AX103,AX105:AX112)</f>
        <v>1680</v>
      </c>
      <c r="AY113" s="78" t="n">
        <f aca="false">SUM(AY101:AY103,AY105:AY112)</f>
        <v>0</v>
      </c>
      <c r="AZ113" s="78" t="n">
        <f aca="false">+AY113+AX113+AW113</f>
        <v>70684</v>
      </c>
      <c r="BA113" s="78" t="n">
        <f aca="false">SUM(BA101:BA103,BA105:BA112)</f>
        <v>1739362</v>
      </c>
      <c r="BB113" s="78" t="n">
        <f aca="false">SUM(BB101:BB103,BB105:BB112)</f>
        <v>13473</v>
      </c>
      <c r="BC113" s="78" t="n">
        <f aca="false">SUM(BC101:BC103,BC105:BC112)</f>
        <v>0</v>
      </c>
      <c r="BD113" s="78" t="n">
        <f aca="false">+BC113+BB113+BA113</f>
        <v>1752835</v>
      </c>
      <c r="BE113" s="1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</row>
    <row r="114" s="49" customFormat="true" ht="36" hidden="false" customHeight="false" outlineLevel="0" collapsed="false">
      <c r="A114" s="1"/>
      <c r="B114" s="43"/>
      <c r="C114" s="44" t="s">
        <v>38</v>
      </c>
      <c r="D114" s="45" t="s">
        <v>39</v>
      </c>
      <c r="E114" s="72" t="n">
        <v>8808</v>
      </c>
      <c r="F114" s="72" t="n">
        <v>0</v>
      </c>
      <c r="G114" s="72" t="n">
        <v>0</v>
      </c>
      <c r="H114" s="72" t="n">
        <f aca="false">+G114+F114+E114</f>
        <v>8808</v>
      </c>
      <c r="I114" s="72" t="n">
        <v>0</v>
      </c>
      <c r="J114" s="72" t="n">
        <v>0</v>
      </c>
      <c r="K114" s="72" t="n">
        <v>0</v>
      </c>
      <c r="L114" s="72" t="n">
        <f aca="false">+K114+J114+I114</f>
        <v>0</v>
      </c>
      <c r="M114" s="72" t="n">
        <v>8808</v>
      </c>
      <c r="N114" s="72" t="n">
        <v>0</v>
      </c>
      <c r="O114" s="72" t="n">
        <v>0</v>
      </c>
      <c r="P114" s="72" t="n">
        <f aca="false">+O114+N114+M114</f>
        <v>8808</v>
      </c>
      <c r="Q114" s="72" t="n">
        <v>0</v>
      </c>
      <c r="R114" s="72" t="n">
        <v>0</v>
      </c>
      <c r="S114" s="72" t="n">
        <v>0</v>
      </c>
      <c r="T114" s="72" t="n">
        <f aca="false">+S114+R114+Q114</f>
        <v>0</v>
      </c>
      <c r="U114" s="72" t="n">
        <v>8808</v>
      </c>
      <c r="V114" s="72" t="n">
        <v>0</v>
      </c>
      <c r="W114" s="72" t="n">
        <v>0</v>
      </c>
      <c r="X114" s="72" t="n">
        <f aca="false">+W114+V114+U114</f>
        <v>8808</v>
      </c>
      <c r="Y114" s="72" t="n">
        <v>0</v>
      </c>
      <c r="Z114" s="72" t="n">
        <v>0</v>
      </c>
      <c r="AA114" s="72" t="n">
        <v>0</v>
      </c>
      <c r="AB114" s="72" t="n">
        <f aca="false">+AA114+Z114+Y114</f>
        <v>0</v>
      </c>
      <c r="AC114" s="72" t="n">
        <v>8808</v>
      </c>
      <c r="AD114" s="72" t="n">
        <v>0</v>
      </c>
      <c r="AE114" s="72" t="n">
        <v>0</v>
      </c>
      <c r="AF114" s="72" t="n">
        <f aca="false">+AE114+AD114+AC114</f>
        <v>8808</v>
      </c>
      <c r="AG114" s="72" t="n">
        <v>0</v>
      </c>
      <c r="AH114" s="72" t="n">
        <v>0</v>
      </c>
      <c r="AI114" s="72" t="n">
        <v>0</v>
      </c>
      <c r="AJ114" s="72" t="n">
        <f aca="false">+AI114+AH114+AG114</f>
        <v>0</v>
      </c>
      <c r="AK114" s="72" t="n">
        <v>8808</v>
      </c>
      <c r="AL114" s="72" t="n">
        <v>0</v>
      </c>
      <c r="AM114" s="72" t="n">
        <v>0</v>
      </c>
      <c r="AN114" s="72" t="n">
        <f aca="false">+AM114+AL114+AK114</f>
        <v>8808</v>
      </c>
      <c r="AO114" s="72" t="n">
        <v>0</v>
      </c>
      <c r="AP114" s="72" t="n">
        <v>0</v>
      </c>
      <c r="AQ114" s="72" t="n">
        <v>0</v>
      </c>
      <c r="AR114" s="72" t="n">
        <f aca="false">+AQ114+AP114+AO114</f>
        <v>0</v>
      </c>
      <c r="AS114" s="72" t="n">
        <v>8808</v>
      </c>
      <c r="AT114" s="72" t="n">
        <v>0</v>
      </c>
      <c r="AU114" s="72" t="n">
        <v>0</v>
      </c>
      <c r="AV114" s="72" t="n">
        <f aca="false">+AU114+AT114+AS114</f>
        <v>8808</v>
      </c>
      <c r="AW114" s="72" t="n">
        <v>2585</v>
      </c>
      <c r="AX114" s="72" t="n">
        <v>1680</v>
      </c>
      <c r="AY114" s="72" t="n">
        <v>0</v>
      </c>
      <c r="AZ114" s="72" t="n">
        <f aca="false">+AY114+AX114+AW114</f>
        <v>4265</v>
      </c>
      <c r="BA114" s="72" t="n">
        <v>11393</v>
      </c>
      <c r="BB114" s="72" t="n">
        <v>1680</v>
      </c>
      <c r="BC114" s="72" t="n">
        <v>0</v>
      </c>
      <c r="BD114" s="72" t="n">
        <f aca="false">+BC114+BB114+BA114</f>
        <v>13073</v>
      </c>
      <c r="BE114" s="1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</row>
    <row r="115" s="54" customFormat="true" ht="36" hidden="false" customHeight="false" outlineLevel="0" collapsed="false">
      <c r="A115" s="1"/>
      <c r="B115" s="50"/>
      <c r="C115" s="51" t="s">
        <v>40</v>
      </c>
      <c r="D115" s="52" t="s">
        <v>41</v>
      </c>
      <c r="E115" s="72" t="n">
        <v>0</v>
      </c>
      <c r="F115" s="72" t="n">
        <v>0</v>
      </c>
      <c r="G115" s="72" t="n">
        <v>0</v>
      </c>
      <c r="H115" s="72" t="n">
        <f aca="false">+G115+F115+E115</f>
        <v>0</v>
      </c>
      <c r="I115" s="72" t="n">
        <v>0</v>
      </c>
      <c r="J115" s="72" t="n">
        <v>0</v>
      </c>
      <c r="K115" s="72" t="n">
        <v>0</v>
      </c>
      <c r="L115" s="72" t="n">
        <f aca="false">+K115+J115+I115</f>
        <v>0</v>
      </c>
      <c r="M115" s="72" t="n">
        <v>0</v>
      </c>
      <c r="N115" s="72" t="n">
        <v>0</v>
      </c>
      <c r="O115" s="72" t="n">
        <v>0</v>
      </c>
      <c r="P115" s="72" t="n">
        <f aca="false">+O115+N115+M115</f>
        <v>0</v>
      </c>
      <c r="Q115" s="72" t="n">
        <v>0</v>
      </c>
      <c r="R115" s="72" t="n">
        <v>0</v>
      </c>
      <c r="S115" s="72" t="n">
        <v>0</v>
      </c>
      <c r="T115" s="72" t="n">
        <f aca="false">+S115+R115+Q115</f>
        <v>0</v>
      </c>
      <c r="U115" s="72" t="n">
        <v>0</v>
      </c>
      <c r="V115" s="72" t="n">
        <v>0</v>
      </c>
      <c r="W115" s="72" t="n">
        <v>0</v>
      </c>
      <c r="X115" s="72" t="n">
        <f aca="false">+W115+V115+U115</f>
        <v>0</v>
      </c>
      <c r="Y115" s="72" t="n">
        <v>0</v>
      </c>
      <c r="Z115" s="72" t="n">
        <v>0</v>
      </c>
      <c r="AA115" s="72" t="n">
        <v>0</v>
      </c>
      <c r="AB115" s="72" t="n">
        <f aca="false">+AA115+Z115+Y115</f>
        <v>0</v>
      </c>
      <c r="AC115" s="72" t="n">
        <v>0</v>
      </c>
      <c r="AD115" s="72" t="n">
        <v>0</v>
      </c>
      <c r="AE115" s="72" t="n">
        <v>0</v>
      </c>
      <c r="AF115" s="72" t="n">
        <f aca="false">+AE115+AD115+AC115</f>
        <v>0</v>
      </c>
      <c r="AG115" s="72" t="n">
        <v>0</v>
      </c>
      <c r="AH115" s="72" t="n">
        <v>0</v>
      </c>
      <c r="AI115" s="72" t="n">
        <v>0</v>
      </c>
      <c r="AJ115" s="72" t="n">
        <f aca="false">+AI115+AH115+AG115</f>
        <v>0</v>
      </c>
      <c r="AK115" s="72" t="n">
        <v>0</v>
      </c>
      <c r="AL115" s="72" t="n">
        <v>0</v>
      </c>
      <c r="AM115" s="72" t="n">
        <v>0</v>
      </c>
      <c r="AN115" s="72" t="n">
        <f aca="false">+AM115+AL115+AK115</f>
        <v>0</v>
      </c>
      <c r="AO115" s="72" t="n">
        <v>0</v>
      </c>
      <c r="AP115" s="72" t="n">
        <v>0</v>
      </c>
      <c r="AQ115" s="72" t="n">
        <v>0</v>
      </c>
      <c r="AR115" s="72" t="n">
        <f aca="false">+AQ115+AP115+AO115</f>
        <v>0</v>
      </c>
      <c r="AS115" s="72" t="n">
        <v>0</v>
      </c>
      <c r="AT115" s="72" t="n">
        <v>0</v>
      </c>
      <c r="AU115" s="72" t="n">
        <v>0</v>
      </c>
      <c r="AV115" s="72" t="n">
        <f aca="false">+AU115+AT115+AS115</f>
        <v>0</v>
      </c>
      <c r="AW115" s="72" t="n">
        <v>0</v>
      </c>
      <c r="AX115" s="72" t="n">
        <v>0</v>
      </c>
      <c r="AY115" s="72" t="n">
        <v>0</v>
      </c>
      <c r="AZ115" s="72" t="n">
        <f aca="false">+AY115+AX115+AW115</f>
        <v>0</v>
      </c>
      <c r="BA115" s="72" t="n">
        <v>0</v>
      </c>
      <c r="BB115" s="72" t="n">
        <v>0</v>
      </c>
      <c r="BC115" s="72" t="n">
        <v>0</v>
      </c>
      <c r="BD115" s="72" t="n">
        <f aca="false">+BC115+BB115+BA115</f>
        <v>0</v>
      </c>
      <c r="BE115" s="1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</row>
    <row r="116" s="54" customFormat="true" ht="27.75" hidden="false" customHeight="true" outlineLevel="0" collapsed="false">
      <c r="A116" s="1"/>
      <c r="B116" s="50"/>
      <c r="C116" s="51" t="s">
        <v>42</v>
      </c>
      <c r="D116" s="52" t="s">
        <v>43</v>
      </c>
      <c r="E116" s="72" t="n">
        <v>0</v>
      </c>
      <c r="F116" s="72" t="n">
        <v>0</v>
      </c>
      <c r="G116" s="72" t="n">
        <v>0</v>
      </c>
      <c r="H116" s="72" t="n">
        <f aca="false">+G116+F116+E116</f>
        <v>0</v>
      </c>
      <c r="I116" s="72" t="n">
        <v>0</v>
      </c>
      <c r="J116" s="72" t="n">
        <v>0</v>
      </c>
      <c r="K116" s="72" t="n">
        <v>0</v>
      </c>
      <c r="L116" s="72" t="n">
        <f aca="false">+K116+J116+I116</f>
        <v>0</v>
      </c>
      <c r="M116" s="72" t="n">
        <v>0</v>
      </c>
      <c r="N116" s="72" t="n">
        <v>0</v>
      </c>
      <c r="O116" s="72" t="n">
        <v>0</v>
      </c>
      <c r="P116" s="72" t="n">
        <f aca="false">+O116+N116+M116</f>
        <v>0</v>
      </c>
      <c r="Q116" s="72" t="n">
        <v>0</v>
      </c>
      <c r="R116" s="72" t="n">
        <v>0</v>
      </c>
      <c r="S116" s="72" t="n">
        <v>0</v>
      </c>
      <c r="T116" s="72" t="n">
        <f aca="false">+S116+R116+Q116</f>
        <v>0</v>
      </c>
      <c r="U116" s="72" t="n">
        <v>0</v>
      </c>
      <c r="V116" s="72" t="n">
        <v>0</v>
      </c>
      <c r="W116" s="72" t="n">
        <v>0</v>
      </c>
      <c r="X116" s="72" t="n">
        <f aca="false">+W116+V116+U116</f>
        <v>0</v>
      </c>
      <c r="Y116" s="72" t="n">
        <v>0</v>
      </c>
      <c r="Z116" s="72" t="n">
        <v>0</v>
      </c>
      <c r="AA116" s="72" t="n">
        <v>0</v>
      </c>
      <c r="AB116" s="72" t="n">
        <f aca="false">+AA116+Z116+Y116</f>
        <v>0</v>
      </c>
      <c r="AC116" s="72" t="n">
        <v>0</v>
      </c>
      <c r="AD116" s="72" t="n">
        <v>0</v>
      </c>
      <c r="AE116" s="72" t="n">
        <v>0</v>
      </c>
      <c r="AF116" s="72" t="n">
        <f aca="false">+AE116+AD116+AC116</f>
        <v>0</v>
      </c>
      <c r="AG116" s="72" t="n">
        <v>0</v>
      </c>
      <c r="AH116" s="72" t="n">
        <v>0</v>
      </c>
      <c r="AI116" s="72" t="n">
        <v>0</v>
      </c>
      <c r="AJ116" s="72" t="n">
        <f aca="false">+AI116+AH116+AG116</f>
        <v>0</v>
      </c>
      <c r="AK116" s="72" t="n">
        <v>0</v>
      </c>
      <c r="AL116" s="72" t="n">
        <v>0</v>
      </c>
      <c r="AM116" s="72" t="n">
        <v>0</v>
      </c>
      <c r="AN116" s="72" t="n">
        <f aca="false">+AM116+AL116+AK116</f>
        <v>0</v>
      </c>
      <c r="AO116" s="72" t="n">
        <v>0</v>
      </c>
      <c r="AP116" s="72" t="n">
        <v>0</v>
      </c>
      <c r="AQ116" s="72" t="n">
        <v>0</v>
      </c>
      <c r="AR116" s="72" t="n">
        <f aca="false">+AQ116+AP116+AO116</f>
        <v>0</v>
      </c>
      <c r="AS116" s="72" t="n">
        <v>0</v>
      </c>
      <c r="AT116" s="72" t="n">
        <v>0</v>
      </c>
      <c r="AU116" s="72" t="n">
        <v>0</v>
      </c>
      <c r="AV116" s="72" t="n">
        <f aca="false">+AU116+AT116+AS116</f>
        <v>0</v>
      </c>
      <c r="AW116" s="72" t="n">
        <v>0</v>
      </c>
      <c r="AX116" s="72" t="n">
        <v>0</v>
      </c>
      <c r="AY116" s="72" t="n">
        <v>0</v>
      </c>
      <c r="AZ116" s="72" t="n">
        <f aca="false">+AY116+AX116+AW116</f>
        <v>0</v>
      </c>
      <c r="BA116" s="72" t="n">
        <v>0</v>
      </c>
      <c r="BB116" s="72" t="n">
        <v>0</v>
      </c>
      <c r="BC116" s="72" t="n">
        <v>0</v>
      </c>
      <c r="BD116" s="72" t="n">
        <f aca="false">+BC116+BB116+BA116</f>
        <v>0</v>
      </c>
      <c r="BE116" s="1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</row>
    <row r="117" s="54" customFormat="true" ht="27.75" hidden="false" customHeight="true" outlineLevel="0" collapsed="false">
      <c r="A117" s="1"/>
      <c r="B117" s="50"/>
      <c r="C117" s="51" t="s">
        <v>44</v>
      </c>
      <c r="D117" s="52" t="s">
        <v>45</v>
      </c>
      <c r="E117" s="72" t="n">
        <v>422139</v>
      </c>
      <c r="F117" s="72" t="n">
        <v>1431</v>
      </c>
      <c r="G117" s="72" t="n">
        <v>0</v>
      </c>
      <c r="H117" s="72" t="n">
        <f aca="false">+G117+F117+E117</f>
        <v>423570</v>
      </c>
      <c r="I117" s="72" t="n">
        <v>0</v>
      </c>
      <c r="J117" s="72" t="n">
        <v>0</v>
      </c>
      <c r="K117" s="72" t="n">
        <v>0</v>
      </c>
      <c r="L117" s="72" t="n">
        <f aca="false">+K117+J117+I117</f>
        <v>0</v>
      </c>
      <c r="M117" s="72" t="n">
        <v>422139</v>
      </c>
      <c r="N117" s="72" t="n">
        <v>1431</v>
      </c>
      <c r="O117" s="72" t="n">
        <v>0</v>
      </c>
      <c r="P117" s="72" t="n">
        <f aca="false">+O117+N117+M117</f>
        <v>423570</v>
      </c>
      <c r="Q117" s="72" t="n">
        <v>0</v>
      </c>
      <c r="R117" s="72" t="n">
        <v>0</v>
      </c>
      <c r="S117" s="72" t="n">
        <v>0</v>
      </c>
      <c r="T117" s="72" t="n">
        <f aca="false">+S117+R117+Q117</f>
        <v>0</v>
      </c>
      <c r="U117" s="72" t="n">
        <v>422139</v>
      </c>
      <c r="V117" s="72" t="n">
        <v>1431</v>
      </c>
      <c r="W117" s="72" t="n">
        <v>0</v>
      </c>
      <c r="X117" s="72" t="n">
        <f aca="false">+W117+V117+U117</f>
        <v>423570</v>
      </c>
      <c r="Y117" s="72" t="n">
        <v>10291</v>
      </c>
      <c r="Z117" s="72" t="n">
        <v>0</v>
      </c>
      <c r="AA117" s="72" t="n">
        <v>0</v>
      </c>
      <c r="AB117" s="72" t="n">
        <f aca="false">+AA117+Z117+Y117</f>
        <v>10291</v>
      </c>
      <c r="AC117" s="72" t="n">
        <v>432430</v>
      </c>
      <c r="AD117" s="72" t="n">
        <v>1431</v>
      </c>
      <c r="AE117" s="72" t="n">
        <v>0</v>
      </c>
      <c r="AF117" s="72" t="n">
        <f aca="false">+AE117+AD117+AC117</f>
        <v>433861</v>
      </c>
      <c r="AG117" s="72" t="n">
        <v>18810</v>
      </c>
      <c r="AH117" s="72" t="n">
        <v>0</v>
      </c>
      <c r="AI117" s="72" t="n">
        <v>0</v>
      </c>
      <c r="AJ117" s="72" t="n">
        <f aca="false">+AI117+AH117+AG117</f>
        <v>18810</v>
      </c>
      <c r="AK117" s="72" t="n">
        <v>451240</v>
      </c>
      <c r="AL117" s="72" t="n">
        <v>1431</v>
      </c>
      <c r="AM117" s="72" t="n">
        <v>0</v>
      </c>
      <c r="AN117" s="72" t="n">
        <f aca="false">+AM117+AL117+AK117</f>
        <v>452671</v>
      </c>
      <c r="AO117" s="72" t="n">
        <v>0</v>
      </c>
      <c r="AP117" s="72" t="n">
        <v>0</v>
      </c>
      <c r="AQ117" s="72" t="n">
        <v>0</v>
      </c>
      <c r="AR117" s="72" t="n">
        <f aca="false">+AQ117+AP117+AO117</f>
        <v>0</v>
      </c>
      <c r="AS117" s="72" t="n">
        <v>451240</v>
      </c>
      <c r="AT117" s="72" t="n">
        <v>1431</v>
      </c>
      <c r="AU117" s="72" t="n">
        <v>0</v>
      </c>
      <c r="AV117" s="72" t="n">
        <f aca="false">+AU117+AT117+AS117</f>
        <v>452671</v>
      </c>
      <c r="AW117" s="72" t="n">
        <v>47966</v>
      </c>
      <c r="AX117" s="72" t="n">
        <v>0</v>
      </c>
      <c r="AY117" s="72" t="n">
        <v>0</v>
      </c>
      <c r="AZ117" s="72" t="n">
        <f aca="false">+AY117+AX117+AW117</f>
        <v>47966</v>
      </c>
      <c r="BA117" s="72" t="n">
        <v>499206</v>
      </c>
      <c r="BB117" s="72" t="n">
        <v>1431</v>
      </c>
      <c r="BC117" s="72" t="n">
        <v>0</v>
      </c>
      <c r="BD117" s="72" t="n">
        <f aca="false">+BC117+BB117+BA117</f>
        <v>500637</v>
      </c>
      <c r="BE117" s="1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</row>
    <row r="118" s="54" customFormat="true" ht="27.75" hidden="false" customHeight="true" outlineLevel="0" collapsed="false">
      <c r="A118" s="1"/>
      <c r="B118" s="50"/>
      <c r="C118" s="51" t="s">
        <v>46</v>
      </c>
      <c r="D118" s="52" t="s">
        <v>47</v>
      </c>
      <c r="E118" s="72" t="n">
        <v>0</v>
      </c>
      <c r="F118" s="72" t="n">
        <v>0</v>
      </c>
      <c r="G118" s="72" t="n">
        <v>0</v>
      </c>
      <c r="H118" s="72" t="n">
        <f aca="false">+G118+F118+E118</f>
        <v>0</v>
      </c>
      <c r="I118" s="72" t="n">
        <v>0</v>
      </c>
      <c r="J118" s="72" t="n">
        <v>0</v>
      </c>
      <c r="K118" s="72" t="n">
        <v>0</v>
      </c>
      <c r="L118" s="72" t="n">
        <f aca="false">+K118+J118+I118</f>
        <v>0</v>
      </c>
      <c r="M118" s="72" t="n">
        <v>0</v>
      </c>
      <c r="N118" s="72" t="n">
        <v>0</v>
      </c>
      <c r="O118" s="72" t="n">
        <v>0</v>
      </c>
      <c r="P118" s="72" t="n">
        <f aca="false">+O118+N118+M118</f>
        <v>0</v>
      </c>
      <c r="Q118" s="72" t="n">
        <v>0</v>
      </c>
      <c r="R118" s="72" t="n">
        <v>0</v>
      </c>
      <c r="S118" s="72" t="n">
        <v>0</v>
      </c>
      <c r="T118" s="72" t="n">
        <f aca="false">+S118+R118+Q118</f>
        <v>0</v>
      </c>
      <c r="U118" s="72" t="n">
        <v>0</v>
      </c>
      <c r="V118" s="72" t="n">
        <v>0</v>
      </c>
      <c r="W118" s="72" t="n">
        <v>0</v>
      </c>
      <c r="X118" s="72" t="n">
        <f aca="false">+W118+V118+U118</f>
        <v>0</v>
      </c>
      <c r="Y118" s="72" t="n">
        <v>0</v>
      </c>
      <c r="Z118" s="72" t="n">
        <v>0</v>
      </c>
      <c r="AA118" s="72" t="n">
        <v>0</v>
      </c>
      <c r="AB118" s="72" t="n">
        <f aca="false">+AA118+Z118+Y118</f>
        <v>0</v>
      </c>
      <c r="AC118" s="72" t="n">
        <v>0</v>
      </c>
      <c r="AD118" s="72" t="n">
        <v>0</v>
      </c>
      <c r="AE118" s="72" t="n">
        <v>0</v>
      </c>
      <c r="AF118" s="72" t="n">
        <f aca="false">+AE118+AD118+AC118</f>
        <v>0</v>
      </c>
      <c r="AG118" s="72" t="n">
        <v>0</v>
      </c>
      <c r="AH118" s="72" t="n">
        <v>0</v>
      </c>
      <c r="AI118" s="72" t="n">
        <v>0</v>
      </c>
      <c r="AJ118" s="72" t="n">
        <f aca="false">+AI118+AH118+AG118</f>
        <v>0</v>
      </c>
      <c r="AK118" s="72" t="n">
        <v>0</v>
      </c>
      <c r="AL118" s="72" t="n">
        <v>0</v>
      </c>
      <c r="AM118" s="72" t="n">
        <v>0</v>
      </c>
      <c r="AN118" s="72" t="n">
        <f aca="false">+AM118+AL118+AK118</f>
        <v>0</v>
      </c>
      <c r="AO118" s="72" t="n">
        <v>0</v>
      </c>
      <c r="AP118" s="72" t="n">
        <v>0</v>
      </c>
      <c r="AQ118" s="72" t="n">
        <v>0</v>
      </c>
      <c r="AR118" s="72" t="n">
        <f aca="false">+AQ118+AP118+AO118</f>
        <v>0</v>
      </c>
      <c r="AS118" s="72" t="n">
        <v>0</v>
      </c>
      <c r="AT118" s="72" t="n">
        <v>0</v>
      </c>
      <c r="AU118" s="72" t="n">
        <v>0</v>
      </c>
      <c r="AV118" s="72" t="n">
        <f aca="false">+AU118+AT118+AS118</f>
        <v>0</v>
      </c>
      <c r="AW118" s="72" t="n">
        <v>0</v>
      </c>
      <c r="AX118" s="72" t="n">
        <v>0</v>
      </c>
      <c r="AY118" s="72" t="n">
        <v>0</v>
      </c>
      <c r="AZ118" s="72" t="n">
        <f aca="false">+AY118+AX118+AW118</f>
        <v>0</v>
      </c>
      <c r="BA118" s="72" t="n">
        <v>0</v>
      </c>
      <c r="BB118" s="72" t="n">
        <v>0</v>
      </c>
      <c r="BC118" s="72" t="n">
        <v>0</v>
      </c>
      <c r="BD118" s="72" t="n">
        <f aca="false">+BC118+BB118+BA118</f>
        <v>0</v>
      </c>
      <c r="BE118" s="1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</row>
    <row r="119" s="54" customFormat="true" ht="27.75" hidden="false" customHeight="true" outlineLevel="0" collapsed="false">
      <c r="A119" s="1"/>
      <c r="B119" s="50"/>
      <c r="C119" s="51" t="s">
        <v>48</v>
      </c>
      <c r="D119" s="52" t="s">
        <v>49</v>
      </c>
      <c r="E119" s="72" t="n">
        <v>0</v>
      </c>
      <c r="F119" s="72" t="n">
        <v>0</v>
      </c>
      <c r="G119" s="72" t="n">
        <v>0</v>
      </c>
      <c r="H119" s="72" t="n">
        <f aca="false">+G119+F119+E119</f>
        <v>0</v>
      </c>
      <c r="I119" s="72" t="n">
        <v>0</v>
      </c>
      <c r="J119" s="72" t="n">
        <v>0</v>
      </c>
      <c r="K119" s="72" t="n">
        <v>0</v>
      </c>
      <c r="L119" s="72" t="n">
        <f aca="false">+K119+J119+I119</f>
        <v>0</v>
      </c>
      <c r="M119" s="72" t="n">
        <v>0</v>
      </c>
      <c r="N119" s="72" t="n">
        <v>0</v>
      </c>
      <c r="O119" s="72" t="n">
        <v>0</v>
      </c>
      <c r="P119" s="72" t="n">
        <f aca="false">+O119+N119+M119</f>
        <v>0</v>
      </c>
      <c r="Q119" s="72" t="n">
        <v>0</v>
      </c>
      <c r="R119" s="72" t="n">
        <v>0</v>
      </c>
      <c r="S119" s="72" t="n">
        <v>0</v>
      </c>
      <c r="T119" s="72" t="n">
        <f aca="false">+S119+R119+Q119</f>
        <v>0</v>
      </c>
      <c r="U119" s="72" t="n">
        <v>0</v>
      </c>
      <c r="V119" s="72" t="n">
        <v>0</v>
      </c>
      <c r="W119" s="72" t="n">
        <v>0</v>
      </c>
      <c r="X119" s="72" t="n">
        <f aca="false">+W119+V119+U119</f>
        <v>0</v>
      </c>
      <c r="Y119" s="72" t="n">
        <v>0</v>
      </c>
      <c r="Z119" s="72" t="n">
        <v>0</v>
      </c>
      <c r="AA119" s="72" t="n">
        <v>0</v>
      </c>
      <c r="AB119" s="72" t="n">
        <f aca="false">+AA119+Z119+Y119</f>
        <v>0</v>
      </c>
      <c r="AC119" s="72" t="n">
        <v>0</v>
      </c>
      <c r="AD119" s="72" t="n">
        <v>0</v>
      </c>
      <c r="AE119" s="72" t="n">
        <v>0</v>
      </c>
      <c r="AF119" s="72" t="n">
        <f aca="false">+AE119+AD119+AC119</f>
        <v>0</v>
      </c>
      <c r="AG119" s="72" t="n">
        <v>0</v>
      </c>
      <c r="AH119" s="72" t="n">
        <v>0</v>
      </c>
      <c r="AI119" s="72" t="n">
        <v>0</v>
      </c>
      <c r="AJ119" s="72" t="n">
        <f aca="false">+AI119+AH119+AG119</f>
        <v>0</v>
      </c>
      <c r="AK119" s="72" t="n">
        <v>0</v>
      </c>
      <c r="AL119" s="72" t="n">
        <v>0</v>
      </c>
      <c r="AM119" s="72" t="n">
        <v>0</v>
      </c>
      <c r="AN119" s="72" t="n">
        <f aca="false">+AM119+AL119+AK119</f>
        <v>0</v>
      </c>
      <c r="AO119" s="72" t="n">
        <v>0</v>
      </c>
      <c r="AP119" s="72" t="n">
        <v>0</v>
      </c>
      <c r="AQ119" s="72" t="n">
        <v>0</v>
      </c>
      <c r="AR119" s="72" t="n">
        <f aca="false">+AQ119+AP119+AO119</f>
        <v>0</v>
      </c>
      <c r="AS119" s="72" t="n">
        <v>0</v>
      </c>
      <c r="AT119" s="72" t="n">
        <v>0</v>
      </c>
      <c r="AU119" s="72" t="n">
        <v>0</v>
      </c>
      <c r="AV119" s="72" t="n">
        <f aca="false">+AU119+AT119+AS119</f>
        <v>0</v>
      </c>
      <c r="AW119" s="72" t="n">
        <v>0</v>
      </c>
      <c r="AX119" s="72" t="n">
        <v>0</v>
      </c>
      <c r="AY119" s="72" t="n">
        <v>0</v>
      </c>
      <c r="AZ119" s="72" t="n">
        <f aca="false">+AY119+AX119+AW119</f>
        <v>0</v>
      </c>
      <c r="BA119" s="72" t="n">
        <v>0</v>
      </c>
      <c r="BB119" s="72" t="n">
        <v>0</v>
      </c>
      <c r="BC119" s="72" t="n">
        <v>0</v>
      </c>
      <c r="BD119" s="72" t="n">
        <f aca="false">+BC119+BB119+BA119</f>
        <v>0</v>
      </c>
      <c r="BE119" s="1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</row>
    <row r="120" s="54" customFormat="true" ht="27.75" hidden="false" customHeight="true" outlineLevel="0" collapsed="false">
      <c r="A120" s="1"/>
      <c r="B120" s="50"/>
      <c r="C120" s="51" t="s">
        <v>50</v>
      </c>
      <c r="D120" s="52" t="s">
        <v>51</v>
      </c>
      <c r="E120" s="72" t="n">
        <v>0</v>
      </c>
      <c r="F120" s="72" t="n">
        <v>0</v>
      </c>
      <c r="G120" s="72" t="n">
        <v>0</v>
      </c>
      <c r="H120" s="72" t="n">
        <f aca="false">+G120+F120+E120</f>
        <v>0</v>
      </c>
      <c r="I120" s="72" t="n">
        <v>0</v>
      </c>
      <c r="J120" s="72" t="n">
        <v>0</v>
      </c>
      <c r="K120" s="72" t="n">
        <v>0</v>
      </c>
      <c r="L120" s="72" t="n">
        <f aca="false">+K120+J120+I120</f>
        <v>0</v>
      </c>
      <c r="M120" s="72" t="n">
        <v>0</v>
      </c>
      <c r="N120" s="72" t="n">
        <v>0</v>
      </c>
      <c r="O120" s="72" t="n">
        <v>0</v>
      </c>
      <c r="P120" s="72" t="n">
        <f aca="false">+O120+N120+M120</f>
        <v>0</v>
      </c>
      <c r="Q120" s="72" t="n">
        <v>0</v>
      </c>
      <c r="R120" s="72" t="n">
        <v>0</v>
      </c>
      <c r="S120" s="72" t="n">
        <v>0</v>
      </c>
      <c r="T120" s="72" t="n">
        <f aca="false">+S120+R120+Q120</f>
        <v>0</v>
      </c>
      <c r="U120" s="72" t="n">
        <v>0</v>
      </c>
      <c r="V120" s="72" t="n">
        <v>0</v>
      </c>
      <c r="W120" s="72" t="n">
        <v>0</v>
      </c>
      <c r="X120" s="72" t="n">
        <f aca="false">+W120+V120+U120</f>
        <v>0</v>
      </c>
      <c r="Y120" s="72" t="n">
        <v>0</v>
      </c>
      <c r="Z120" s="72" t="n">
        <v>0</v>
      </c>
      <c r="AA120" s="72" t="n">
        <v>0</v>
      </c>
      <c r="AB120" s="72" t="n">
        <f aca="false">+AA120+Z120+Y120</f>
        <v>0</v>
      </c>
      <c r="AC120" s="72" t="n">
        <v>0</v>
      </c>
      <c r="AD120" s="72" t="n">
        <v>0</v>
      </c>
      <c r="AE120" s="72" t="n">
        <v>0</v>
      </c>
      <c r="AF120" s="72" t="n">
        <f aca="false">+AE120+AD120+AC120</f>
        <v>0</v>
      </c>
      <c r="AG120" s="72" t="n">
        <v>0</v>
      </c>
      <c r="AH120" s="72" t="n">
        <v>0</v>
      </c>
      <c r="AI120" s="72" t="n">
        <v>0</v>
      </c>
      <c r="AJ120" s="72" t="n">
        <f aca="false">+AI120+AH120+AG120</f>
        <v>0</v>
      </c>
      <c r="AK120" s="72" t="n">
        <v>0</v>
      </c>
      <c r="AL120" s="72" t="n">
        <v>0</v>
      </c>
      <c r="AM120" s="72" t="n">
        <v>0</v>
      </c>
      <c r="AN120" s="72" t="n">
        <f aca="false">+AM120+AL120+AK120</f>
        <v>0</v>
      </c>
      <c r="AO120" s="72" t="n">
        <v>0</v>
      </c>
      <c r="AP120" s="72" t="n">
        <v>0</v>
      </c>
      <c r="AQ120" s="72" t="n">
        <v>0</v>
      </c>
      <c r="AR120" s="72" t="n">
        <f aca="false">+AQ120+AP120+AO120</f>
        <v>0</v>
      </c>
      <c r="AS120" s="72" t="n">
        <v>0</v>
      </c>
      <c r="AT120" s="72" t="n">
        <v>0</v>
      </c>
      <c r="AU120" s="72" t="n">
        <v>0</v>
      </c>
      <c r="AV120" s="72" t="n">
        <f aca="false">+AU120+AT120+AS120</f>
        <v>0</v>
      </c>
      <c r="AW120" s="72" t="n">
        <v>0</v>
      </c>
      <c r="AX120" s="72" t="n">
        <v>0</v>
      </c>
      <c r="AY120" s="72" t="n">
        <v>0</v>
      </c>
      <c r="AZ120" s="72" t="n">
        <f aca="false">+AY120+AX120+AW120</f>
        <v>0</v>
      </c>
      <c r="BA120" s="72" t="n">
        <v>0</v>
      </c>
      <c r="BB120" s="72" t="n">
        <v>0</v>
      </c>
      <c r="BC120" s="72" t="n">
        <v>0</v>
      </c>
      <c r="BD120" s="72" t="n">
        <f aca="false">+BC120+BB120+BA120</f>
        <v>0</v>
      </c>
      <c r="BE120" s="1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</row>
    <row r="121" s="54" customFormat="true" ht="27.75" hidden="false" customHeight="true" outlineLevel="0" collapsed="false">
      <c r="A121" s="1"/>
      <c r="B121" s="50"/>
      <c r="C121" s="51" t="s">
        <v>52</v>
      </c>
      <c r="D121" s="52" t="s">
        <v>53</v>
      </c>
      <c r="E121" s="72" t="n">
        <f aca="false">SUM(E122:E123)</f>
        <v>729106</v>
      </c>
      <c r="F121" s="72" t="n">
        <f aca="false">SUM(F122:F123)</f>
        <v>10362</v>
      </c>
      <c r="G121" s="72" t="n">
        <f aca="false">SUM(G122:G123)</f>
        <v>0</v>
      </c>
      <c r="H121" s="72" t="n">
        <f aca="false">+G121+F121+E121</f>
        <v>739468</v>
      </c>
      <c r="I121" s="72" t="n">
        <f aca="false">SUM(I122:I123)</f>
        <v>48827</v>
      </c>
      <c r="J121" s="72" t="n">
        <f aca="false">SUM(J122:J123)</f>
        <v>0</v>
      </c>
      <c r="K121" s="72" t="n">
        <f aca="false">SUM(K122:K123)</f>
        <v>0</v>
      </c>
      <c r="L121" s="72" t="n">
        <f aca="false">+K121+J121+I121</f>
        <v>48827</v>
      </c>
      <c r="M121" s="72" t="n">
        <f aca="false">SUM(M122:M123)</f>
        <v>777933</v>
      </c>
      <c r="N121" s="72" t="n">
        <f aca="false">SUM(N122:N123)</f>
        <v>10362</v>
      </c>
      <c r="O121" s="72" t="n">
        <f aca="false">SUM(O122:O123)</f>
        <v>0</v>
      </c>
      <c r="P121" s="72" t="n">
        <f aca="false">+O121+N121+M121</f>
        <v>788295</v>
      </c>
      <c r="Q121" s="72" t="n">
        <f aca="false">SUM(Q122:Q123)</f>
        <v>0</v>
      </c>
      <c r="R121" s="72" t="n">
        <f aca="false">SUM(R122:R123)</f>
        <v>0</v>
      </c>
      <c r="S121" s="72" t="n">
        <f aca="false">SUM(S122:S123)</f>
        <v>0</v>
      </c>
      <c r="T121" s="72" t="n">
        <f aca="false">+S121+R121+Q121</f>
        <v>0</v>
      </c>
      <c r="U121" s="72" t="n">
        <f aca="false">SUM(U122:U123)</f>
        <v>777933</v>
      </c>
      <c r="V121" s="72" t="n">
        <f aca="false">SUM(V122:V123)</f>
        <v>10362</v>
      </c>
      <c r="W121" s="72" t="n">
        <f aca="false">SUM(W122:W123)</f>
        <v>0</v>
      </c>
      <c r="X121" s="72" t="n">
        <f aca="false">+W121+V121+U121</f>
        <v>788295</v>
      </c>
      <c r="Y121" s="72" t="n">
        <f aca="false">SUM(Y122:Y123)</f>
        <v>280706</v>
      </c>
      <c r="Z121" s="72" t="n">
        <f aca="false">SUM(Z122:Z123)</f>
        <v>0</v>
      </c>
      <c r="AA121" s="72" t="n">
        <f aca="false">SUM(AA122:AA123)</f>
        <v>0</v>
      </c>
      <c r="AB121" s="72" t="n">
        <f aca="false">+AA121+Z121+Y121</f>
        <v>280706</v>
      </c>
      <c r="AC121" s="72" t="n">
        <f aca="false">SUM(AC122:AC123)</f>
        <v>1058639</v>
      </c>
      <c r="AD121" s="72" t="n">
        <f aca="false">SUM(AD122:AD123)</f>
        <v>10362</v>
      </c>
      <c r="AE121" s="72" t="n">
        <f aca="false">SUM(AE122:AE123)</f>
        <v>0</v>
      </c>
      <c r="AF121" s="72" t="n">
        <f aca="false">+AE121+AD121+AC121</f>
        <v>1069001</v>
      </c>
      <c r="AG121" s="72" t="n">
        <f aca="false">SUM(AG122:AG123)</f>
        <v>133518</v>
      </c>
      <c r="AH121" s="72" t="n">
        <f aca="false">SUM(AH122:AH123)</f>
        <v>0</v>
      </c>
      <c r="AI121" s="72" t="n">
        <f aca="false">SUM(AI122:AI123)</f>
        <v>0</v>
      </c>
      <c r="AJ121" s="72" t="n">
        <f aca="false">+AI121+AH121+AG121</f>
        <v>133518</v>
      </c>
      <c r="AK121" s="72" t="n">
        <f aca="false">SUM(AK122:AK123)</f>
        <v>1192157</v>
      </c>
      <c r="AL121" s="72" t="n">
        <f aca="false">SUM(AL122:AL123)</f>
        <v>10362</v>
      </c>
      <c r="AM121" s="72" t="n">
        <f aca="false">SUM(AM122:AM123)</f>
        <v>0</v>
      </c>
      <c r="AN121" s="72" t="n">
        <f aca="false">+AM121+AL121+AK121</f>
        <v>1202519</v>
      </c>
      <c r="AO121" s="72" t="n">
        <f aca="false">SUM(AO122:AO123)</f>
        <v>18153</v>
      </c>
      <c r="AP121" s="72" t="n">
        <f aca="false">SUM(AP122:AP123)</f>
        <v>0</v>
      </c>
      <c r="AQ121" s="72" t="n">
        <f aca="false">SUM(AQ122:AQ123)</f>
        <v>0</v>
      </c>
      <c r="AR121" s="72" t="n">
        <f aca="false">+AQ121+AP121+AO121</f>
        <v>18153</v>
      </c>
      <c r="AS121" s="72" t="n">
        <f aca="false">SUM(AS122:AS123)</f>
        <v>1210310</v>
      </c>
      <c r="AT121" s="72" t="n">
        <f aca="false">SUM(AT122:AT123)</f>
        <v>10362</v>
      </c>
      <c r="AU121" s="72" t="n">
        <f aca="false">SUM(AU122:AU123)</f>
        <v>0</v>
      </c>
      <c r="AV121" s="72" t="n">
        <f aca="false">+AU121+AT121+AS121</f>
        <v>1220672</v>
      </c>
      <c r="AW121" s="72" t="n">
        <f aca="false">SUM(AW122:AW123)</f>
        <v>18453</v>
      </c>
      <c r="AX121" s="72" t="n">
        <f aca="false">SUM(AX122:AX123)</f>
        <v>0</v>
      </c>
      <c r="AY121" s="72" t="n">
        <f aca="false">SUM(AY122:AY123)</f>
        <v>0</v>
      </c>
      <c r="AZ121" s="72" t="n">
        <f aca="false">+AY121+AX121+AW121</f>
        <v>18453</v>
      </c>
      <c r="BA121" s="72" t="n">
        <f aca="false">SUM(BA122:BA123)</f>
        <v>1228763</v>
      </c>
      <c r="BB121" s="72" t="n">
        <f aca="false">SUM(BB122:BB123)</f>
        <v>10362</v>
      </c>
      <c r="BC121" s="72" t="n">
        <f aca="false">SUM(BC122:BC123)</f>
        <v>0</v>
      </c>
      <c r="BD121" s="72" t="n">
        <f aca="false">+BC121+BB121+BA121</f>
        <v>1239125</v>
      </c>
      <c r="BE121" s="1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</row>
    <row r="122" s="54" customFormat="true" ht="22.5" hidden="false" customHeight="true" outlineLevel="0" collapsed="false">
      <c r="A122" s="1"/>
      <c r="B122" s="50"/>
      <c r="C122" s="51"/>
      <c r="D122" s="52" t="s">
        <v>54</v>
      </c>
      <c r="E122" s="72" t="n">
        <v>0</v>
      </c>
      <c r="F122" s="72" t="n">
        <v>0</v>
      </c>
      <c r="G122" s="72" t="n">
        <v>0</v>
      </c>
      <c r="H122" s="72" t="n">
        <f aca="false">+G122+F122+E122</f>
        <v>0</v>
      </c>
      <c r="I122" s="72" t="n">
        <v>5229</v>
      </c>
      <c r="J122" s="72" t="n">
        <v>0</v>
      </c>
      <c r="K122" s="72" t="n">
        <v>0</v>
      </c>
      <c r="L122" s="72" t="n">
        <f aca="false">+K122+J122+I122</f>
        <v>5229</v>
      </c>
      <c r="M122" s="72" t="n">
        <v>5229</v>
      </c>
      <c r="N122" s="72" t="n">
        <v>0</v>
      </c>
      <c r="O122" s="72" t="n">
        <v>0</v>
      </c>
      <c r="P122" s="72" t="n">
        <f aca="false">+O122+N122+M122</f>
        <v>5229</v>
      </c>
      <c r="Q122" s="72" t="n">
        <v>0</v>
      </c>
      <c r="R122" s="72" t="n">
        <v>0</v>
      </c>
      <c r="S122" s="72" t="n">
        <v>0</v>
      </c>
      <c r="T122" s="72" t="n">
        <f aca="false">+S122+R122+Q122</f>
        <v>0</v>
      </c>
      <c r="U122" s="72" t="n">
        <v>5229</v>
      </c>
      <c r="V122" s="72" t="n">
        <v>0</v>
      </c>
      <c r="W122" s="72" t="n">
        <v>0</v>
      </c>
      <c r="X122" s="72" t="n">
        <f aca="false">+W122+V122+U122</f>
        <v>5229</v>
      </c>
      <c r="Y122" s="72" t="n">
        <v>0</v>
      </c>
      <c r="Z122" s="72" t="n">
        <v>0</v>
      </c>
      <c r="AA122" s="72" t="n">
        <v>0</v>
      </c>
      <c r="AB122" s="72" t="n">
        <f aca="false">+AA122+Z122+Y122</f>
        <v>0</v>
      </c>
      <c r="AC122" s="72" t="n">
        <v>5229</v>
      </c>
      <c r="AD122" s="72" t="n">
        <v>0</v>
      </c>
      <c r="AE122" s="72" t="n">
        <v>0</v>
      </c>
      <c r="AF122" s="72" t="n">
        <f aca="false">+AE122+AD122+AC122</f>
        <v>5229</v>
      </c>
      <c r="AG122" s="72" t="n">
        <v>0</v>
      </c>
      <c r="AH122" s="72" t="n">
        <v>0</v>
      </c>
      <c r="AI122" s="72" t="n">
        <v>0</v>
      </c>
      <c r="AJ122" s="72" t="n">
        <f aca="false">+AI122+AH122+AG122</f>
        <v>0</v>
      </c>
      <c r="AK122" s="72" t="n">
        <v>5229</v>
      </c>
      <c r="AL122" s="72" t="n">
        <v>0</v>
      </c>
      <c r="AM122" s="72" t="n">
        <v>0</v>
      </c>
      <c r="AN122" s="72" t="n">
        <f aca="false">+AM122+AL122+AK122</f>
        <v>5229</v>
      </c>
      <c r="AO122" s="72" t="n">
        <v>0</v>
      </c>
      <c r="AP122" s="72" t="n">
        <v>0</v>
      </c>
      <c r="AQ122" s="72" t="n">
        <v>0</v>
      </c>
      <c r="AR122" s="72" t="n">
        <f aca="false">+AQ122+AP122+AO122</f>
        <v>0</v>
      </c>
      <c r="AS122" s="72" t="n">
        <v>5229</v>
      </c>
      <c r="AT122" s="72" t="n">
        <v>0</v>
      </c>
      <c r="AU122" s="72" t="n">
        <v>0</v>
      </c>
      <c r="AV122" s="72" t="n">
        <f aca="false">+AU122+AT122+AS122</f>
        <v>5229</v>
      </c>
      <c r="AW122" s="72" t="n">
        <v>0</v>
      </c>
      <c r="AX122" s="72" t="n">
        <v>0</v>
      </c>
      <c r="AY122" s="72" t="n">
        <v>0</v>
      </c>
      <c r="AZ122" s="72" t="n">
        <f aca="false">+AY122+AX122+AW122</f>
        <v>0</v>
      </c>
      <c r="BA122" s="72" t="n">
        <v>5229</v>
      </c>
      <c r="BB122" s="72" t="n">
        <v>0</v>
      </c>
      <c r="BC122" s="72" t="n">
        <v>0</v>
      </c>
      <c r="BD122" s="72" t="n">
        <f aca="false">+BC122+BB122+BA122</f>
        <v>5229</v>
      </c>
      <c r="BE122" s="1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</row>
    <row r="123" s="54" customFormat="true" ht="22.5" hidden="false" customHeight="true" outlineLevel="0" collapsed="false">
      <c r="A123" s="1"/>
      <c r="B123" s="50"/>
      <c r="C123" s="51"/>
      <c r="D123" s="52" t="s">
        <v>55</v>
      </c>
      <c r="E123" s="72" t="n">
        <v>729106</v>
      </c>
      <c r="F123" s="72" t="n">
        <v>10362</v>
      </c>
      <c r="G123" s="72" t="n">
        <v>0</v>
      </c>
      <c r="H123" s="72" t="n">
        <f aca="false">+G123+F123+E123</f>
        <v>739468</v>
      </c>
      <c r="I123" s="72" t="n">
        <v>43598</v>
      </c>
      <c r="J123" s="72" t="n">
        <v>0</v>
      </c>
      <c r="K123" s="72" t="n">
        <v>0</v>
      </c>
      <c r="L123" s="72" t="n">
        <f aca="false">+K123+J123+I123</f>
        <v>43598</v>
      </c>
      <c r="M123" s="72" t="n">
        <v>772704</v>
      </c>
      <c r="N123" s="72" t="n">
        <v>10362</v>
      </c>
      <c r="O123" s="72" t="n">
        <v>0</v>
      </c>
      <c r="P123" s="72" t="n">
        <f aca="false">+O123+N123+M123</f>
        <v>783066</v>
      </c>
      <c r="Q123" s="72" t="n">
        <v>0</v>
      </c>
      <c r="R123" s="72" t="n">
        <v>0</v>
      </c>
      <c r="S123" s="72" t="n">
        <v>0</v>
      </c>
      <c r="T123" s="72" t="n">
        <f aca="false">+S123+R123+Q123</f>
        <v>0</v>
      </c>
      <c r="U123" s="72" t="n">
        <v>772704</v>
      </c>
      <c r="V123" s="72" t="n">
        <v>10362</v>
      </c>
      <c r="W123" s="72" t="n">
        <v>0</v>
      </c>
      <c r="X123" s="72" t="n">
        <f aca="false">+W123+V123+U123</f>
        <v>783066</v>
      </c>
      <c r="Y123" s="72" t="n">
        <v>280706</v>
      </c>
      <c r="Z123" s="72" t="n">
        <v>0</v>
      </c>
      <c r="AA123" s="72" t="n">
        <v>0</v>
      </c>
      <c r="AB123" s="72" t="n">
        <f aca="false">+AA123+Z123+Y123</f>
        <v>280706</v>
      </c>
      <c r="AC123" s="72" t="n">
        <v>1053410</v>
      </c>
      <c r="AD123" s="72" t="n">
        <v>10362</v>
      </c>
      <c r="AE123" s="72" t="n">
        <v>0</v>
      </c>
      <c r="AF123" s="72" t="n">
        <f aca="false">+AE123+AD123+AC123</f>
        <v>1063772</v>
      </c>
      <c r="AG123" s="72" t="n">
        <v>133518</v>
      </c>
      <c r="AH123" s="72" t="n">
        <v>0</v>
      </c>
      <c r="AI123" s="72" t="n">
        <v>0</v>
      </c>
      <c r="AJ123" s="72" t="n">
        <f aca="false">+AI123+AH123+AG123</f>
        <v>133518</v>
      </c>
      <c r="AK123" s="72" t="n">
        <v>1186928</v>
      </c>
      <c r="AL123" s="72" t="n">
        <v>10362</v>
      </c>
      <c r="AM123" s="72" t="n">
        <v>0</v>
      </c>
      <c r="AN123" s="72" t="n">
        <f aca="false">+AM123+AL123+AK123</f>
        <v>1197290</v>
      </c>
      <c r="AO123" s="72" t="n">
        <v>18153</v>
      </c>
      <c r="AP123" s="72" t="n">
        <v>0</v>
      </c>
      <c r="AQ123" s="72" t="n">
        <v>0</v>
      </c>
      <c r="AR123" s="72" t="n">
        <f aca="false">+AQ123+AP123+AO123</f>
        <v>18153</v>
      </c>
      <c r="AS123" s="72" t="n">
        <v>1205081</v>
      </c>
      <c r="AT123" s="72" t="n">
        <v>10362</v>
      </c>
      <c r="AU123" s="72" t="n">
        <v>0</v>
      </c>
      <c r="AV123" s="72" t="n">
        <f aca="false">+AU123+AT123+AS123</f>
        <v>1215443</v>
      </c>
      <c r="AW123" s="72" t="n">
        <v>18453</v>
      </c>
      <c r="AX123" s="72" t="n">
        <v>0</v>
      </c>
      <c r="AY123" s="72" t="n">
        <v>0</v>
      </c>
      <c r="AZ123" s="72" t="n">
        <f aca="false">+AY123+AX123+AW123</f>
        <v>18453</v>
      </c>
      <c r="BA123" s="72" t="n">
        <v>1223534</v>
      </c>
      <c r="BB123" s="72" t="n">
        <v>10362</v>
      </c>
      <c r="BC123" s="72" t="n">
        <v>0</v>
      </c>
      <c r="BD123" s="72" t="n">
        <f aca="false">+BC123+BB123+BA123</f>
        <v>1233896</v>
      </c>
      <c r="BE123" s="1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</row>
    <row r="124" s="61" customFormat="true" ht="27.75" hidden="true" customHeight="true" outlineLevel="1" collapsed="false">
      <c r="A124" s="1"/>
      <c r="B124" s="55"/>
      <c r="C124" s="56"/>
      <c r="D124" s="73" t="s">
        <v>56</v>
      </c>
      <c r="E124" s="72" t="n">
        <v>0</v>
      </c>
      <c r="F124" s="72" t="n">
        <v>1431</v>
      </c>
      <c r="G124" s="72" t="n">
        <v>0</v>
      </c>
      <c r="H124" s="72" t="n">
        <f aca="false">+G124+F124+E124</f>
        <v>1431</v>
      </c>
      <c r="I124" s="72" t="n">
        <v>0</v>
      </c>
      <c r="J124" s="72" t="n">
        <v>0</v>
      </c>
      <c r="K124" s="72" t="n">
        <v>0</v>
      </c>
      <c r="L124" s="72" t="n">
        <f aca="false">+K124+J124+I124</f>
        <v>0</v>
      </c>
      <c r="M124" s="72" t="n">
        <v>0</v>
      </c>
      <c r="N124" s="72" t="n">
        <v>1431</v>
      </c>
      <c r="O124" s="72" t="n">
        <v>0</v>
      </c>
      <c r="P124" s="72" t="n">
        <f aca="false">+O124+N124+M124</f>
        <v>1431</v>
      </c>
      <c r="Q124" s="72" t="n">
        <v>1</v>
      </c>
      <c r="R124" s="72" t="n">
        <v>0</v>
      </c>
      <c r="S124" s="72" t="n">
        <v>0</v>
      </c>
      <c r="T124" s="72" t="n">
        <f aca="false">+S124+R124+Q124</f>
        <v>1</v>
      </c>
      <c r="U124" s="72" t="n">
        <v>1</v>
      </c>
      <c r="V124" s="72" t="n">
        <v>1431</v>
      </c>
      <c r="W124" s="72" t="n">
        <v>0</v>
      </c>
      <c r="X124" s="72" t="n">
        <f aca="false">+W124+V124+U124</f>
        <v>1432</v>
      </c>
      <c r="Y124" s="72" t="n">
        <v>1</v>
      </c>
      <c r="Z124" s="72" t="n">
        <v>0</v>
      </c>
      <c r="AA124" s="72" t="n">
        <v>0</v>
      </c>
      <c r="AB124" s="72" t="n">
        <f aca="false">+AA124+Z124+Y124</f>
        <v>1</v>
      </c>
      <c r="AC124" s="72" t="n">
        <v>1</v>
      </c>
      <c r="AD124" s="72" t="n">
        <v>1431</v>
      </c>
      <c r="AE124" s="72" t="n">
        <v>0</v>
      </c>
      <c r="AF124" s="72" t="n">
        <f aca="false">+AE124+AD124+AC124</f>
        <v>1432</v>
      </c>
      <c r="AG124" s="72" t="n">
        <v>1</v>
      </c>
      <c r="AH124" s="72" t="n">
        <v>0</v>
      </c>
      <c r="AI124" s="72" t="n">
        <v>0</v>
      </c>
      <c r="AJ124" s="72" t="n">
        <f aca="false">+AI124+AH124+AG124</f>
        <v>1</v>
      </c>
      <c r="AK124" s="72" t="n">
        <v>1</v>
      </c>
      <c r="AL124" s="72" t="n">
        <v>1431</v>
      </c>
      <c r="AM124" s="72" t="n">
        <v>0</v>
      </c>
      <c r="AN124" s="72" t="n">
        <f aca="false">+AM124+AL124+AK124</f>
        <v>1432</v>
      </c>
      <c r="AO124" s="72" t="n">
        <v>1</v>
      </c>
      <c r="AP124" s="72" t="n">
        <v>0</v>
      </c>
      <c r="AQ124" s="72" t="n">
        <v>0</v>
      </c>
      <c r="AR124" s="72" t="n">
        <f aca="false">+AQ124+AP124+AO124</f>
        <v>1</v>
      </c>
      <c r="AS124" s="72" t="n">
        <v>1</v>
      </c>
      <c r="AT124" s="72" t="n">
        <v>1431</v>
      </c>
      <c r="AU124" s="72" t="n">
        <v>0</v>
      </c>
      <c r="AV124" s="72" t="n">
        <f aca="false">+AU124+AT124+AS124</f>
        <v>1432</v>
      </c>
      <c r="AW124" s="72" t="n">
        <v>1</v>
      </c>
      <c r="AX124" s="72" t="n">
        <v>1680</v>
      </c>
      <c r="AY124" s="72" t="n">
        <v>0</v>
      </c>
      <c r="AZ124" s="72" t="n">
        <f aca="false">+AY124+AX124+AW124</f>
        <v>1681</v>
      </c>
      <c r="BA124" s="72" t="n">
        <v>1</v>
      </c>
      <c r="BB124" s="72" t="n">
        <v>3111</v>
      </c>
      <c r="BC124" s="72" t="n">
        <v>0</v>
      </c>
      <c r="BD124" s="72" t="n">
        <f aca="false">+BC124+BB124+BA124</f>
        <v>3112</v>
      </c>
      <c r="BE124" s="1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</row>
    <row r="125" s="67" customFormat="true" ht="22.5" hidden="false" customHeight="true" outlineLevel="0" collapsed="false">
      <c r="A125" s="1"/>
      <c r="B125" s="86"/>
      <c r="C125" s="87"/>
      <c r="D125" s="88" t="s">
        <v>36</v>
      </c>
      <c r="E125" s="72" t="n">
        <v>0</v>
      </c>
      <c r="F125" s="72" t="n">
        <v>0</v>
      </c>
      <c r="G125" s="72" t="n">
        <v>0</v>
      </c>
      <c r="H125" s="72" t="n">
        <f aca="false">+G125+F125+E125</f>
        <v>0</v>
      </c>
      <c r="I125" s="72" t="n">
        <v>0</v>
      </c>
      <c r="J125" s="72" t="n">
        <v>0</v>
      </c>
      <c r="K125" s="72" t="n">
        <v>0</v>
      </c>
      <c r="L125" s="72" t="n">
        <f aca="false">+K125+J125+I125</f>
        <v>0</v>
      </c>
      <c r="M125" s="72" t="n">
        <v>0</v>
      </c>
      <c r="N125" s="72" t="n">
        <v>0</v>
      </c>
      <c r="O125" s="72" t="n">
        <v>0</v>
      </c>
      <c r="P125" s="72" t="n">
        <f aca="false">+O125+N125+M125</f>
        <v>0</v>
      </c>
      <c r="Q125" s="72" t="n">
        <v>0</v>
      </c>
      <c r="R125" s="72" t="n">
        <v>0</v>
      </c>
      <c r="S125" s="72" t="n">
        <v>0</v>
      </c>
      <c r="T125" s="72" t="n">
        <f aca="false">+S125+R125+Q125</f>
        <v>0</v>
      </c>
      <c r="U125" s="72" t="n">
        <v>0</v>
      </c>
      <c r="V125" s="72" t="n">
        <v>0</v>
      </c>
      <c r="W125" s="72" t="n">
        <v>0</v>
      </c>
      <c r="X125" s="72" t="n">
        <f aca="false">+W125+V125+U125</f>
        <v>0</v>
      </c>
      <c r="Y125" s="72" t="n">
        <v>0</v>
      </c>
      <c r="Z125" s="72" t="n">
        <v>0</v>
      </c>
      <c r="AA125" s="72" t="n">
        <v>0</v>
      </c>
      <c r="AB125" s="72" t="n">
        <f aca="false">+AA125+Z125+Y125</f>
        <v>0</v>
      </c>
      <c r="AC125" s="72" t="n">
        <v>0</v>
      </c>
      <c r="AD125" s="72" t="n">
        <v>0</v>
      </c>
      <c r="AE125" s="72" t="n">
        <v>0</v>
      </c>
      <c r="AF125" s="72" t="n">
        <f aca="false">+AE125+AD125+AC125</f>
        <v>0</v>
      </c>
      <c r="AG125" s="72" t="n">
        <v>0</v>
      </c>
      <c r="AH125" s="72" t="n">
        <v>0</v>
      </c>
      <c r="AI125" s="72" t="n">
        <v>0</v>
      </c>
      <c r="AJ125" s="72" t="n">
        <f aca="false">+AI125+AH125+AG125</f>
        <v>0</v>
      </c>
      <c r="AK125" s="72" t="n">
        <v>0</v>
      </c>
      <c r="AL125" s="72" t="n">
        <v>0</v>
      </c>
      <c r="AM125" s="72" t="n">
        <v>0</v>
      </c>
      <c r="AN125" s="72" t="n">
        <f aca="false">+AM125+AL125+AK125</f>
        <v>0</v>
      </c>
      <c r="AO125" s="72" t="n">
        <v>0</v>
      </c>
      <c r="AP125" s="72" t="n">
        <v>0</v>
      </c>
      <c r="AQ125" s="72" t="n">
        <v>0</v>
      </c>
      <c r="AR125" s="72" t="n">
        <f aca="false">+AQ125+AP125+AO125</f>
        <v>0</v>
      </c>
      <c r="AS125" s="72" t="n">
        <v>0</v>
      </c>
      <c r="AT125" s="72" t="n">
        <v>0</v>
      </c>
      <c r="AU125" s="72" t="n">
        <v>0</v>
      </c>
      <c r="AV125" s="72" t="n">
        <f aca="false">+AU125+AT125+AS125</f>
        <v>0</v>
      </c>
      <c r="AW125" s="72" t="n">
        <v>0</v>
      </c>
      <c r="AX125" s="72" t="n">
        <v>0</v>
      </c>
      <c r="AY125" s="72" t="n">
        <v>0</v>
      </c>
      <c r="AZ125" s="72" t="n">
        <f aca="false">+AY125+AX125+AW125</f>
        <v>0</v>
      </c>
      <c r="BA125" s="72" t="n">
        <v>0</v>
      </c>
      <c r="BB125" s="72" t="n">
        <v>0</v>
      </c>
      <c r="BC125" s="72" t="n">
        <v>0</v>
      </c>
      <c r="BD125" s="72" t="n">
        <f aca="false">+BC125+BB125+BA125</f>
        <v>0</v>
      </c>
      <c r="BE125" s="1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</row>
    <row r="126" s="71" customFormat="true" ht="27.75" hidden="false" customHeight="true" outlineLevel="0" collapsed="false">
      <c r="A126" s="1"/>
      <c r="B126" s="74" t="s">
        <v>57</v>
      </c>
      <c r="C126" s="75"/>
      <c r="D126" s="76"/>
      <c r="E126" s="77" t="n">
        <f aca="false">SUM(E114:E121)+E125</f>
        <v>1160053</v>
      </c>
      <c r="F126" s="78" t="n">
        <f aca="false">SUM(F114:F121)+F125</f>
        <v>11793</v>
      </c>
      <c r="G126" s="78" t="n">
        <f aca="false">SUM(G114:G121)+G125</f>
        <v>0</v>
      </c>
      <c r="H126" s="78" t="n">
        <f aca="false">+G126+F126+E126</f>
        <v>1171846</v>
      </c>
      <c r="I126" s="77" t="n">
        <f aca="false">SUM(I114:I121)+I125</f>
        <v>48827</v>
      </c>
      <c r="J126" s="78" t="n">
        <f aca="false">SUM(J114:J121)+J125</f>
        <v>0</v>
      </c>
      <c r="K126" s="78" t="n">
        <f aca="false">SUM(K114:K121)+K125</f>
        <v>0</v>
      </c>
      <c r="L126" s="78" t="n">
        <f aca="false">+K126+J126+I126</f>
        <v>48827</v>
      </c>
      <c r="M126" s="77" t="n">
        <f aca="false">SUM(M114:M121)+M125</f>
        <v>1208880</v>
      </c>
      <c r="N126" s="78" t="n">
        <f aca="false">SUM(N114:N121)+N125</f>
        <v>11793</v>
      </c>
      <c r="O126" s="78" t="n">
        <f aca="false">SUM(O114:O121)+O125</f>
        <v>0</v>
      </c>
      <c r="P126" s="78" t="n">
        <f aca="false">+O126+N126+M126</f>
        <v>1220673</v>
      </c>
      <c r="Q126" s="77" t="n">
        <f aca="false">SUM(Q114:Q121)+Q125</f>
        <v>0</v>
      </c>
      <c r="R126" s="78" t="n">
        <f aca="false">SUM(R114:R121)+R125</f>
        <v>0</v>
      </c>
      <c r="S126" s="78" t="n">
        <f aca="false">SUM(S114:S121)+S125</f>
        <v>0</v>
      </c>
      <c r="T126" s="78" t="n">
        <f aca="false">+S126+R126+Q126</f>
        <v>0</v>
      </c>
      <c r="U126" s="77" t="n">
        <f aca="false">SUM(U114:U121)+U125</f>
        <v>1208880</v>
      </c>
      <c r="V126" s="78" t="n">
        <f aca="false">SUM(V114:V121)+V125</f>
        <v>11793</v>
      </c>
      <c r="W126" s="78" t="n">
        <f aca="false">SUM(W114:W121)+W125</f>
        <v>0</v>
      </c>
      <c r="X126" s="78" t="n">
        <f aca="false">+W126+V126+U126</f>
        <v>1220673</v>
      </c>
      <c r="Y126" s="77" t="n">
        <f aca="false">SUM(Y114:Y121)+Y125</f>
        <v>290997</v>
      </c>
      <c r="Z126" s="78" t="n">
        <f aca="false">SUM(Z114:Z121)+Z125</f>
        <v>0</v>
      </c>
      <c r="AA126" s="78" t="n">
        <f aca="false">SUM(AA114:AA121)+AA125</f>
        <v>0</v>
      </c>
      <c r="AB126" s="78" t="n">
        <f aca="false">+AA126+Z126+Y126</f>
        <v>290997</v>
      </c>
      <c r="AC126" s="77" t="n">
        <f aca="false">SUM(AC114:AC121)+AC125</f>
        <v>1499877</v>
      </c>
      <c r="AD126" s="78" t="n">
        <f aca="false">SUM(AD114:AD121)+AD125</f>
        <v>11793</v>
      </c>
      <c r="AE126" s="78" t="n">
        <f aca="false">SUM(AE114:AE121)+AE125</f>
        <v>0</v>
      </c>
      <c r="AF126" s="78" t="n">
        <f aca="false">+AE126+AD126+AC126</f>
        <v>1511670</v>
      </c>
      <c r="AG126" s="77" t="n">
        <f aca="false">SUM(AG114:AG121)+AG125</f>
        <v>152328</v>
      </c>
      <c r="AH126" s="78" t="n">
        <f aca="false">SUM(AH114:AH121)+AH125</f>
        <v>0</v>
      </c>
      <c r="AI126" s="78" t="n">
        <f aca="false">SUM(AI114:AI121)+AI125</f>
        <v>0</v>
      </c>
      <c r="AJ126" s="78" t="n">
        <f aca="false">+AI126+AH126+AG126</f>
        <v>152328</v>
      </c>
      <c r="AK126" s="77" t="n">
        <f aca="false">SUM(AK114:AK121)+AK125</f>
        <v>1652205</v>
      </c>
      <c r="AL126" s="78" t="n">
        <f aca="false">SUM(AL114:AL121)+AL125</f>
        <v>11793</v>
      </c>
      <c r="AM126" s="78" t="n">
        <f aca="false">SUM(AM114:AM121)+AM125</f>
        <v>0</v>
      </c>
      <c r="AN126" s="78" t="n">
        <f aca="false">+AM126+AL126+AK126</f>
        <v>1663998</v>
      </c>
      <c r="AO126" s="77" t="n">
        <f aca="false">SUM(AO114:AO121)+AO125</f>
        <v>18153</v>
      </c>
      <c r="AP126" s="78" t="n">
        <f aca="false">SUM(AP114:AP121)+AP125</f>
        <v>0</v>
      </c>
      <c r="AQ126" s="78" t="n">
        <f aca="false">SUM(AQ114:AQ121)+AQ125</f>
        <v>0</v>
      </c>
      <c r="AR126" s="78" t="n">
        <f aca="false">+AQ126+AP126+AO126</f>
        <v>18153</v>
      </c>
      <c r="AS126" s="77" t="n">
        <f aca="false">SUM(AS114:AS121)+AS125</f>
        <v>1670358</v>
      </c>
      <c r="AT126" s="78" t="n">
        <f aca="false">SUM(AT114:AT121)+AT125</f>
        <v>11793</v>
      </c>
      <c r="AU126" s="78" t="n">
        <f aca="false">SUM(AU114:AU121)+AU125</f>
        <v>0</v>
      </c>
      <c r="AV126" s="78" t="n">
        <f aca="false">+AU126+AT126+AS126</f>
        <v>1682151</v>
      </c>
      <c r="AW126" s="77" t="n">
        <f aca="false">SUM(AW114:AW121)+AW125</f>
        <v>69004</v>
      </c>
      <c r="AX126" s="78" t="n">
        <f aca="false">SUM(AX114:AX121)+AX125</f>
        <v>1680</v>
      </c>
      <c r="AY126" s="78" t="n">
        <f aca="false">SUM(AY114:AY121)+AY125</f>
        <v>0</v>
      </c>
      <c r="AZ126" s="78" t="n">
        <f aca="false">+AY126+AX126+AW126</f>
        <v>70684</v>
      </c>
      <c r="BA126" s="77" t="n">
        <f aca="false">SUM(BA114:BA121)+BA125</f>
        <v>1739362</v>
      </c>
      <c r="BB126" s="78" t="n">
        <f aca="false">SUM(BB114:BB121)+BB125</f>
        <v>13473</v>
      </c>
      <c r="BC126" s="78" t="n">
        <f aca="false">SUM(BC114:BC121)+BC125</f>
        <v>0</v>
      </c>
      <c r="BD126" s="78" t="n">
        <f aca="false">+BC126+BB126+BA126</f>
        <v>1752835</v>
      </c>
      <c r="BE126" s="1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</row>
    <row r="127" s="42" customFormat="true" ht="27.75" hidden="true" customHeight="true" outlineLevel="1" collapsed="false">
      <c r="A127" s="1"/>
      <c r="B127" s="79"/>
      <c r="C127" s="80"/>
      <c r="D127" s="81" t="s">
        <v>58</v>
      </c>
      <c r="E127" s="82"/>
      <c r="F127" s="82"/>
      <c r="G127" s="32"/>
      <c r="H127" s="32"/>
      <c r="I127" s="82"/>
      <c r="J127" s="82"/>
      <c r="K127" s="32"/>
      <c r="L127" s="32"/>
      <c r="M127" s="82"/>
      <c r="N127" s="82"/>
      <c r="O127" s="32"/>
      <c r="P127" s="33"/>
      <c r="Q127" s="82"/>
      <c r="R127" s="82"/>
      <c r="S127" s="32"/>
      <c r="T127" s="32"/>
      <c r="U127" s="82"/>
      <c r="V127" s="82"/>
      <c r="W127" s="32"/>
      <c r="X127" s="33"/>
      <c r="Y127" s="82"/>
      <c r="Z127" s="82"/>
      <c r="AA127" s="32"/>
      <c r="AB127" s="32"/>
      <c r="AC127" s="82"/>
      <c r="AD127" s="82"/>
      <c r="AE127" s="32"/>
      <c r="AF127" s="33"/>
      <c r="AG127" s="82"/>
      <c r="AH127" s="82"/>
      <c r="AI127" s="32"/>
      <c r="AJ127" s="32"/>
      <c r="AK127" s="82"/>
      <c r="AL127" s="82"/>
      <c r="AM127" s="32"/>
      <c r="AN127" s="33"/>
      <c r="AO127" s="82"/>
      <c r="AP127" s="82"/>
      <c r="AQ127" s="32"/>
      <c r="AR127" s="32"/>
      <c r="AS127" s="82"/>
      <c r="AT127" s="82"/>
      <c r="AU127" s="32"/>
      <c r="AV127" s="33"/>
      <c r="AW127" s="82"/>
      <c r="AX127" s="82"/>
      <c r="AY127" s="32"/>
      <c r="AZ127" s="32"/>
      <c r="BA127" s="82"/>
      <c r="BB127" s="82"/>
      <c r="BC127" s="32"/>
      <c r="BD127" s="33"/>
      <c r="BE127" s="1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</row>
    <row r="128" s="85" customFormat="true" ht="9" hidden="false" customHeight="true" outlineLevel="0" collapsed="false">
      <c r="A128" s="1"/>
      <c r="B128" s="83"/>
      <c r="C128" s="30"/>
      <c r="D128" s="31"/>
      <c r="E128" s="84"/>
      <c r="F128" s="32"/>
      <c r="G128" s="32"/>
      <c r="H128" s="32"/>
      <c r="I128" s="84"/>
      <c r="J128" s="32"/>
      <c r="K128" s="32"/>
      <c r="L128" s="32"/>
      <c r="M128" s="84"/>
      <c r="N128" s="32"/>
      <c r="O128" s="32"/>
      <c r="P128" s="33"/>
      <c r="Q128" s="84"/>
      <c r="R128" s="32"/>
      <c r="S128" s="32"/>
      <c r="T128" s="32"/>
      <c r="U128" s="84"/>
      <c r="V128" s="32"/>
      <c r="W128" s="32"/>
      <c r="X128" s="33"/>
      <c r="Y128" s="84"/>
      <c r="Z128" s="32"/>
      <c r="AA128" s="32"/>
      <c r="AB128" s="32"/>
      <c r="AC128" s="84"/>
      <c r="AD128" s="32"/>
      <c r="AE128" s="32"/>
      <c r="AF128" s="33"/>
      <c r="AG128" s="84"/>
      <c r="AH128" s="32"/>
      <c r="AI128" s="32"/>
      <c r="AJ128" s="32"/>
      <c r="AK128" s="84"/>
      <c r="AL128" s="32"/>
      <c r="AM128" s="32"/>
      <c r="AN128" s="33"/>
      <c r="AO128" s="84"/>
      <c r="AP128" s="32"/>
      <c r="AQ128" s="32"/>
      <c r="AR128" s="32"/>
      <c r="AS128" s="84"/>
      <c r="AT128" s="32"/>
      <c r="AU128" s="32"/>
      <c r="AV128" s="33"/>
      <c r="AW128" s="84"/>
      <c r="AX128" s="32"/>
      <c r="AY128" s="32"/>
      <c r="AZ128" s="32"/>
      <c r="BA128" s="84"/>
      <c r="BB128" s="32"/>
      <c r="BC128" s="32"/>
      <c r="BD128" s="33"/>
      <c r="BE128" s="1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</row>
    <row r="129" s="36" customFormat="true" ht="27.75" hidden="false" customHeight="true" outlineLevel="0" collapsed="false">
      <c r="A129" s="1"/>
      <c r="B129" s="29" t="s">
        <v>63</v>
      </c>
      <c r="C129" s="30"/>
      <c r="D129" s="31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3"/>
      <c r="Q129" s="32"/>
      <c r="R129" s="32"/>
      <c r="S129" s="32"/>
      <c r="T129" s="32"/>
      <c r="U129" s="32"/>
      <c r="V129" s="32"/>
      <c r="W129" s="32"/>
      <c r="X129" s="33"/>
      <c r="Y129" s="32"/>
      <c r="Z129" s="32"/>
      <c r="AA129" s="32"/>
      <c r="AB129" s="32"/>
      <c r="AC129" s="32"/>
      <c r="AD129" s="32"/>
      <c r="AE129" s="32"/>
      <c r="AF129" s="33"/>
      <c r="AG129" s="32"/>
      <c r="AH129" s="32"/>
      <c r="AI129" s="32"/>
      <c r="AJ129" s="32"/>
      <c r="AK129" s="32"/>
      <c r="AL129" s="32"/>
      <c r="AM129" s="32"/>
      <c r="AN129" s="33"/>
      <c r="AO129" s="32"/>
      <c r="AP129" s="32"/>
      <c r="AQ129" s="32"/>
      <c r="AR129" s="32"/>
      <c r="AS129" s="32"/>
      <c r="AT129" s="32"/>
      <c r="AU129" s="32"/>
      <c r="AV129" s="33"/>
      <c r="AW129" s="32"/>
      <c r="AX129" s="32"/>
      <c r="AY129" s="32"/>
      <c r="AZ129" s="32"/>
      <c r="BA129" s="32"/>
      <c r="BB129" s="32"/>
      <c r="BC129" s="32"/>
      <c r="BD129" s="33"/>
      <c r="BE129" s="1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</row>
    <row r="130" s="42" customFormat="true" ht="27.75" hidden="true" customHeight="true" outlineLevel="1" collapsed="false">
      <c r="A130" s="1"/>
      <c r="B130" s="37"/>
      <c r="C130" s="38"/>
      <c r="D130" s="39" t="s">
        <v>61</v>
      </c>
      <c r="E130" s="40"/>
      <c r="F130" s="40"/>
      <c r="G130" s="40"/>
      <c r="H130" s="40" t="n">
        <f aca="false">+G130+F130+E130</f>
        <v>0</v>
      </c>
      <c r="I130" s="40"/>
      <c r="J130" s="40"/>
      <c r="K130" s="40"/>
      <c r="L130" s="40" t="n">
        <f aca="false">+K130+J130+I130</f>
        <v>0</v>
      </c>
      <c r="M130" s="40"/>
      <c r="N130" s="40"/>
      <c r="O130" s="40"/>
      <c r="P130" s="41" t="n">
        <f aca="false">+O130+N130+M130</f>
        <v>0</v>
      </c>
      <c r="Q130" s="40"/>
      <c r="R130" s="40"/>
      <c r="S130" s="40"/>
      <c r="T130" s="40" t="n">
        <f aca="false">+S130+R130+Q130</f>
        <v>0</v>
      </c>
      <c r="U130" s="40"/>
      <c r="V130" s="40"/>
      <c r="W130" s="40"/>
      <c r="X130" s="41" t="n">
        <f aca="false">+W130+V130+U130</f>
        <v>0</v>
      </c>
      <c r="Y130" s="40"/>
      <c r="Z130" s="40"/>
      <c r="AA130" s="40"/>
      <c r="AB130" s="40" t="n">
        <f aca="false">+AA130+Z130+Y130</f>
        <v>0</v>
      </c>
      <c r="AC130" s="40"/>
      <c r="AD130" s="40"/>
      <c r="AE130" s="40"/>
      <c r="AF130" s="41" t="n">
        <f aca="false">+AE130+AD130+AC130</f>
        <v>0</v>
      </c>
      <c r="AG130" s="40"/>
      <c r="AH130" s="40"/>
      <c r="AI130" s="40"/>
      <c r="AJ130" s="40" t="n">
        <f aca="false">+AI130+AH130+AG130</f>
        <v>0</v>
      </c>
      <c r="AK130" s="40"/>
      <c r="AL130" s="40"/>
      <c r="AM130" s="40"/>
      <c r="AN130" s="41" t="n">
        <f aca="false">+AM130+AL130+AK130</f>
        <v>0</v>
      </c>
      <c r="AO130" s="40"/>
      <c r="AP130" s="40"/>
      <c r="AQ130" s="40"/>
      <c r="AR130" s="40" t="n">
        <f aca="false">+AQ130+AP130+AO130</f>
        <v>0</v>
      </c>
      <c r="AS130" s="40"/>
      <c r="AT130" s="40"/>
      <c r="AU130" s="40"/>
      <c r="AV130" s="41" t="n">
        <f aca="false">+AU130+AT130+AS130</f>
        <v>0</v>
      </c>
      <c r="AW130" s="40"/>
      <c r="AX130" s="40"/>
      <c r="AY130" s="40"/>
      <c r="AZ130" s="40" t="n">
        <f aca="false">+AY130+AX130+AW130</f>
        <v>0</v>
      </c>
      <c r="BA130" s="40"/>
      <c r="BB130" s="40"/>
      <c r="BC130" s="40"/>
      <c r="BD130" s="41" t="n">
        <f aca="false">+BC130+BB130+BA130</f>
        <v>0</v>
      </c>
      <c r="BE130" s="1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</row>
    <row r="131" s="49" customFormat="true" ht="27.75" hidden="false" customHeight="true" outlineLevel="0" collapsed="false">
      <c r="A131" s="1"/>
      <c r="B131" s="43"/>
      <c r="C131" s="44" t="s">
        <v>17</v>
      </c>
      <c r="D131" s="45" t="s">
        <v>18</v>
      </c>
      <c r="E131" s="46" t="n">
        <v>215934</v>
      </c>
      <c r="F131" s="46" t="n">
        <v>0</v>
      </c>
      <c r="G131" s="46" t="n">
        <v>0</v>
      </c>
      <c r="H131" s="46" t="n">
        <f aca="false">+G131+F131+E131</f>
        <v>215934</v>
      </c>
      <c r="I131" s="46" t="n">
        <v>22852</v>
      </c>
      <c r="J131" s="46" t="n">
        <v>0</v>
      </c>
      <c r="K131" s="46" t="n">
        <v>0</v>
      </c>
      <c r="L131" s="46" t="n">
        <f aca="false">+K131+J131+I131</f>
        <v>22852</v>
      </c>
      <c r="M131" s="46" t="n">
        <v>238786</v>
      </c>
      <c r="N131" s="46" t="n">
        <v>0</v>
      </c>
      <c r="O131" s="46" t="n">
        <v>0</v>
      </c>
      <c r="P131" s="46" t="n">
        <f aca="false">+O131+N131+M131</f>
        <v>238786</v>
      </c>
      <c r="Q131" s="46" t="n">
        <v>0</v>
      </c>
      <c r="R131" s="46" t="n">
        <v>0</v>
      </c>
      <c r="S131" s="46" t="n">
        <v>0</v>
      </c>
      <c r="T131" s="46" t="n">
        <f aca="false">+S131+R131+Q131</f>
        <v>0</v>
      </c>
      <c r="U131" s="46" t="n">
        <v>238786</v>
      </c>
      <c r="V131" s="46" t="n">
        <v>0</v>
      </c>
      <c r="W131" s="46" t="n">
        <v>0</v>
      </c>
      <c r="X131" s="46" t="n">
        <f aca="false">+W131+V131+U131</f>
        <v>238786</v>
      </c>
      <c r="Y131" s="46" t="n">
        <v>55472</v>
      </c>
      <c r="Z131" s="46" t="n">
        <v>0</v>
      </c>
      <c r="AA131" s="46" t="n">
        <v>0</v>
      </c>
      <c r="AB131" s="46" t="n">
        <f aca="false">+AA131+Z131+Y131</f>
        <v>55472</v>
      </c>
      <c r="AC131" s="46" t="n">
        <v>294258</v>
      </c>
      <c r="AD131" s="46" t="n">
        <v>0</v>
      </c>
      <c r="AE131" s="46" t="n">
        <v>0</v>
      </c>
      <c r="AF131" s="46" t="n">
        <f aca="false">+AE131+AD131+AC131</f>
        <v>294258</v>
      </c>
      <c r="AG131" s="46" t="n">
        <v>9993</v>
      </c>
      <c r="AH131" s="46" t="n">
        <v>0</v>
      </c>
      <c r="AI131" s="46" t="n">
        <v>0</v>
      </c>
      <c r="AJ131" s="46" t="n">
        <f aca="false">+AI131+AH131+AG131</f>
        <v>9993</v>
      </c>
      <c r="AK131" s="46" t="n">
        <v>304251</v>
      </c>
      <c r="AL131" s="46" t="n">
        <v>0</v>
      </c>
      <c r="AM131" s="46" t="n">
        <v>0</v>
      </c>
      <c r="AN131" s="46" t="n">
        <f aca="false">+AM131+AL131+AK131</f>
        <v>304251</v>
      </c>
      <c r="AO131" s="46" t="n">
        <v>5597</v>
      </c>
      <c r="AP131" s="46" t="n">
        <v>0</v>
      </c>
      <c r="AQ131" s="46" t="n">
        <v>0</v>
      </c>
      <c r="AR131" s="46" t="n">
        <f aca="false">+AQ131+AP131+AO131</f>
        <v>5597</v>
      </c>
      <c r="AS131" s="46" t="n">
        <v>309848</v>
      </c>
      <c r="AT131" s="46" t="n">
        <v>0</v>
      </c>
      <c r="AU131" s="46" t="n">
        <v>0</v>
      </c>
      <c r="AV131" s="46" t="n">
        <f aca="false">+AU131+AT131+AS131</f>
        <v>309848</v>
      </c>
      <c r="AW131" s="46" t="n">
        <v>5315</v>
      </c>
      <c r="AX131" s="46" t="n">
        <v>0</v>
      </c>
      <c r="AY131" s="46" t="n">
        <v>0</v>
      </c>
      <c r="AZ131" s="46" t="n">
        <f aca="false">+AY131+AX131+AW131</f>
        <v>5315</v>
      </c>
      <c r="BA131" s="46" t="n">
        <v>315163</v>
      </c>
      <c r="BB131" s="46" t="n">
        <v>0</v>
      </c>
      <c r="BC131" s="46" t="n">
        <v>0</v>
      </c>
      <c r="BD131" s="46" t="n">
        <f aca="false">+BC131+BB131+BA131</f>
        <v>315163</v>
      </c>
      <c r="BE131" s="1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</row>
    <row r="132" s="54" customFormat="true" ht="36" hidden="false" customHeight="false" outlineLevel="0" collapsed="false">
      <c r="A132" s="1"/>
      <c r="B132" s="50"/>
      <c r="C132" s="51" t="s">
        <v>19</v>
      </c>
      <c r="D132" s="52" t="s">
        <v>20</v>
      </c>
      <c r="E132" s="53" t="n">
        <v>35959</v>
      </c>
      <c r="F132" s="53" t="n">
        <v>0</v>
      </c>
      <c r="G132" s="53" t="n">
        <v>0</v>
      </c>
      <c r="H132" s="53" t="n">
        <f aca="false">+G132+F132+E132</f>
        <v>35959</v>
      </c>
      <c r="I132" s="53" t="n">
        <v>2971</v>
      </c>
      <c r="J132" s="53" t="n">
        <v>0</v>
      </c>
      <c r="K132" s="53" t="n">
        <v>0</v>
      </c>
      <c r="L132" s="53" t="n">
        <f aca="false">+K132+J132+I132</f>
        <v>2971</v>
      </c>
      <c r="M132" s="53" t="n">
        <v>38930</v>
      </c>
      <c r="N132" s="53" t="n">
        <v>0</v>
      </c>
      <c r="O132" s="53" t="n">
        <v>0</v>
      </c>
      <c r="P132" s="53" t="n">
        <f aca="false">+O132+N132+M132</f>
        <v>38930</v>
      </c>
      <c r="Q132" s="53" t="n">
        <v>0</v>
      </c>
      <c r="R132" s="53" t="n">
        <v>0</v>
      </c>
      <c r="S132" s="53" t="n">
        <v>0</v>
      </c>
      <c r="T132" s="53" t="n">
        <f aca="false">+S132+R132+Q132</f>
        <v>0</v>
      </c>
      <c r="U132" s="53" t="n">
        <v>38930</v>
      </c>
      <c r="V132" s="53" t="n">
        <v>0</v>
      </c>
      <c r="W132" s="53" t="n">
        <v>0</v>
      </c>
      <c r="X132" s="53" t="n">
        <f aca="false">+W132+V132+U132</f>
        <v>38930</v>
      </c>
      <c r="Y132" s="53" t="n">
        <v>7154</v>
      </c>
      <c r="Z132" s="53" t="n">
        <v>0</v>
      </c>
      <c r="AA132" s="53" t="n">
        <v>0</v>
      </c>
      <c r="AB132" s="53" t="n">
        <f aca="false">+AA132+Z132+Y132</f>
        <v>7154</v>
      </c>
      <c r="AC132" s="53" t="n">
        <v>46084</v>
      </c>
      <c r="AD132" s="53" t="n">
        <v>0</v>
      </c>
      <c r="AE132" s="53" t="n">
        <v>0</v>
      </c>
      <c r="AF132" s="53" t="n">
        <f aca="false">+AE132+AD132+AC132</f>
        <v>46084</v>
      </c>
      <c r="AG132" s="53" t="n">
        <v>1280</v>
      </c>
      <c r="AH132" s="53" t="n">
        <v>0</v>
      </c>
      <c r="AI132" s="53" t="n">
        <v>0</v>
      </c>
      <c r="AJ132" s="53" t="n">
        <f aca="false">+AI132+AH132+AG132</f>
        <v>1280</v>
      </c>
      <c r="AK132" s="53" t="n">
        <v>47364</v>
      </c>
      <c r="AL132" s="53" t="n">
        <v>0</v>
      </c>
      <c r="AM132" s="53" t="n">
        <v>0</v>
      </c>
      <c r="AN132" s="53" t="n">
        <f aca="false">+AM132+AL132+AK132</f>
        <v>47364</v>
      </c>
      <c r="AO132" s="53" t="n">
        <v>718</v>
      </c>
      <c r="AP132" s="53" t="n">
        <v>0</v>
      </c>
      <c r="AQ132" s="53" t="n">
        <v>0</v>
      </c>
      <c r="AR132" s="53" t="n">
        <f aca="false">+AQ132+AP132+AO132</f>
        <v>718</v>
      </c>
      <c r="AS132" s="53" t="n">
        <v>48082</v>
      </c>
      <c r="AT132" s="53" t="n">
        <v>0</v>
      </c>
      <c r="AU132" s="53" t="n">
        <v>0</v>
      </c>
      <c r="AV132" s="53" t="n">
        <f aca="false">+AU132+AT132+AS132</f>
        <v>48082</v>
      </c>
      <c r="AW132" s="53" t="n">
        <v>680</v>
      </c>
      <c r="AX132" s="53" t="n">
        <v>0</v>
      </c>
      <c r="AY132" s="53" t="n">
        <v>0</v>
      </c>
      <c r="AZ132" s="53" t="n">
        <f aca="false">+AY132+AX132+AW132</f>
        <v>680</v>
      </c>
      <c r="BA132" s="53" t="n">
        <v>48762</v>
      </c>
      <c r="BB132" s="53" t="n">
        <v>0</v>
      </c>
      <c r="BC132" s="53" t="n">
        <v>0</v>
      </c>
      <c r="BD132" s="53" t="n">
        <f aca="false">+BC132+BB132+BA132</f>
        <v>48762</v>
      </c>
      <c r="BE132" s="1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</row>
    <row r="133" s="54" customFormat="true" ht="27.75" hidden="false" customHeight="true" outlineLevel="0" collapsed="false">
      <c r="A133" s="1"/>
      <c r="B133" s="50"/>
      <c r="C133" s="51" t="s">
        <v>21</v>
      </c>
      <c r="D133" s="52" t="s">
        <v>22</v>
      </c>
      <c r="E133" s="53" t="n">
        <v>47277</v>
      </c>
      <c r="F133" s="53" t="n">
        <v>0</v>
      </c>
      <c r="G133" s="53" t="n">
        <v>0</v>
      </c>
      <c r="H133" s="53" t="n">
        <f aca="false">+G133+F133+E133</f>
        <v>47277</v>
      </c>
      <c r="I133" s="53" t="n">
        <v>13114</v>
      </c>
      <c r="J133" s="53" t="n">
        <v>0</v>
      </c>
      <c r="K133" s="53" t="n">
        <v>0</v>
      </c>
      <c r="L133" s="53" t="n">
        <f aca="false">+K133+J133+I133</f>
        <v>13114</v>
      </c>
      <c r="M133" s="53" t="n">
        <v>60391</v>
      </c>
      <c r="N133" s="53" t="n">
        <v>0</v>
      </c>
      <c r="O133" s="53" t="n">
        <v>0</v>
      </c>
      <c r="P133" s="53" t="n">
        <f aca="false">+O133+N133+M133</f>
        <v>60391</v>
      </c>
      <c r="Q133" s="53" t="n">
        <v>0</v>
      </c>
      <c r="R133" s="53" t="n">
        <v>0</v>
      </c>
      <c r="S133" s="53" t="n">
        <v>0</v>
      </c>
      <c r="T133" s="53" t="n">
        <f aca="false">+S133+R133+Q133</f>
        <v>0</v>
      </c>
      <c r="U133" s="53" t="n">
        <v>60391</v>
      </c>
      <c r="V133" s="53" t="n">
        <v>0</v>
      </c>
      <c r="W133" s="53" t="n">
        <v>0</v>
      </c>
      <c r="X133" s="53" t="n">
        <f aca="false">+W133+V133+U133</f>
        <v>60391</v>
      </c>
      <c r="Y133" s="53" t="n">
        <v>-1500</v>
      </c>
      <c r="Z133" s="53" t="n">
        <v>0</v>
      </c>
      <c r="AA133" s="53" t="n">
        <v>0</v>
      </c>
      <c r="AB133" s="53" t="n">
        <f aca="false">+AA133+Z133+Y133</f>
        <v>-1500</v>
      </c>
      <c r="AC133" s="53" t="n">
        <v>58891</v>
      </c>
      <c r="AD133" s="53" t="n">
        <v>0</v>
      </c>
      <c r="AE133" s="53" t="n">
        <v>0</v>
      </c>
      <c r="AF133" s="53" t="n">
        <f aca="false">+AE133+AD133+AC133</f>
        <v>58891</v>
      </c>
      <c r="AG133" s="53" t="n">
        <v>0</v>
      </c>
      <c r="AH133" s="53" t="n">
        <v>0</v>
      </c>
      <c r="AI133" s="53" t="n">
        <v>0</v>
      </c>
      <c r="AJ133" s="53" t="n">
        <f aca="false">+AI133+AH133+AG133</f>
        <v>0</v>
      </c>
      <c r="AK133" s="53" t="n">
        <v>58891</v>
      </c>
      <c r="AL133" s="53" t="n">
        <v>0</v>
      </c>
      <c r="AM133" s="53" t="n">
        <v>0</v>
      </c>
      <c r="AN133" s="53" t="n">
        <f aca="false">+AM133+AL133+AK133</f>
        <v>58891</v>
      </c>
      <c r="AO133" s="53" t="n">
        <v>0</v>
      </c>
      <c r="AP133" s="53" t="n">
        <v>0</v>
      </c>
      <c r="AQ133" s="53" t="n">
        <v>0</v>
      </c>
      <c r="AR133" s="53" t="n">
        <f aca="false">+AQ133+AP133+AO133</f>
        <v>0</v>
      </c>
      <c r="AS133" s="53" t="n">
        <v>58891</v>
      </c>
      <c r="AT133" s="53" t="n">
        <v>0</v>
      </c>
      <c r="AU133" s="53" t="n">
        <v>0</v>
      </c>
      <c r="AV133" s="53" t="n">
        <f aca="false">+AU133+AT133+AS133</f>
        <v>58891</v>
      </c>
      <c r="AW133" s="53" t="n">
        <v>621</v>
      </c>
      <c r="AX133" s="53" t="n">
        <v>0</v>
      </c>
      <c r="AY133" s="53" t="n">
        <v>0</v>
      </c>
      <c r="AZ133" s="53" t="n">
        <f aca="false">+AY133+AX133+AW133</f>
        <v>621</v>
      </c>
      <c r="BA133" s="53" t="n">
        <v>59512</v>
      </c>
      <c r="BB133" s="53" t="n">
        <v>0</v>
      </c>
      <c r="BC133" s="53" t="n">
        <v>0</v>
      </c>
      <c r="BD133" s="53" t="n">
        <f aca="false">+BC133+BB133+BA133</f>
        <v>59512</v>
      </c>
      <c r="BE133" s="1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</row>
    <row r="134" s="61" customFormat="true" ht="37.5" hidden="true" customHeight="false" outlineLevel="1" collapsed="false">
      <c r="A134" s="1"/>
      <c r="B134" s="55"/>
      <c r="C134" s="56"/>
      <c r="D134" s="57" t="s">
        <v>23</v>
      </c>
      <c r="E134" s="53"/>
      <c r="F134" s="53"/>
      <c r="G134" s="53"/>
      <c r="H134" s="53" t="n">
        <f aca="false">+G134+F134+E134</f>
        <v>0</v>
      </c>
      <c r="I134" s="53"/>
      <c r="J134" s="53"/>
      <c r="K134" s="53"/>
      <c r="L134" s="53" t="n">
        <f aca="false">+K134+J134+I134</f>
        <v>0</v>
      </c>
      <c r="M134" s="53"/>
      <c r="N134" s="53"/>
      <c r="O134" s="53"/>
      <c r="P134" s="53" t="n">
        <f aca="false">+O134+N134+M134</f>
        <v>0</v>
      </c>
      <c r="Q134" s="53"/>
      <c r="R134" s="53"/>
      <c r="S134" s="53"/>
      <c r="T134" s="53" t="n">
        <f aca="false">+S134+R134+Q134</f>
        <v>0</v>
      </c>
      <c r="U134" s="53"/>
      <c r="V134" s="53"/>
      <c r="W134" s="53"/>
      <c r="X134" s="53" t="n">
        <f aca="false">+W134+V134+U134</f>
        <v>0</v>
      </c>
      <c r="Y134" s="53"/>
      <c r="Z134" s="53"/>
      <c r="AA134" s="53"/>
      <c r="AB134" s="53" t="n">
        <f aca="false">+AA134+Z134+Y134</f>
        <v>0</v>
      </c>
      <c r="AC134" s="53"/>
      <c r="AD134" s="53"/>
      <c r="AE134" s="53"/>
      <c r="AF134" s="53" t="n">
        <f aca="false">+AE134+AD134+AC134</f>
        <v>0</v>
      </c>
      <c r="AG134" s="53"/>
      <c r="AH134" s="53"/>
      <c r="AI134" s="53"/>
      <c r="AJ134" s="53" t="n">
        <f aca="false">+AI134+AH134+AG134</f>
        <v>0</v>
      </c>
      <c r="AK134" s="53"/>
      <c r="AL134" s="53"/>
      <c r="AM134" s="53"/>
      <c r="AN134" s="53" t="n">
        <f aca="false">+AM134+AL134+AK134</f>
        <v>0</v>
      </c>
      <c r="AO134" s="53"/>
      <c r="AP134" s="53"/>
      <c r="AQ134" s="53"/>
      <c r="AR134" s="53" t="n">
        <f aca="false">+AQ134+AP134+AO134</f>
        <v>0</v>
      </c>
      <c r="AS134" s="53"/>
      <c r="AT134" s="53"/>
      <c r="AU134" s="53"/>
      <c r="AV134" s="53" t="n">
        <f aca="false">+AU134+AT134+AS134</f>
        <v>0</v>
      </c>
      <c r="AW134" s="53"/>
      <c r="AX134" s="53"/>
      <c r="AY134" s="53"/>
      <c r="AZ134" s="53" t="n">
        <f aca="false">+AY134+AX134+AW134</f>
        <v>0</v>
      </c>
      <c r="BA134" s="53"/>
      <c r="BB134" s="53"/>
      <c r="BC134" s="53"/>
      <c r="BD134" s="53" t="n">
        <f aca="false">+BC134+BB134+BA134</f>
        <v>0</v>
      </c>
      <c r="BE134" s="58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</row>
    <row r="135" s="54" customFormat="true" ht="27.75" hidden="false" customHeight="true" outlineLevel="0" collapsed="false">
      <c r="A135" s="1"/>
      <c r="B135" s="50"/>
      <c r="C135" s="51" t="s">
        <v>24</v>
      </c>
      <c r="D135" s="52" t="s">
        <v>25</v>
      </c>
      <c r="E135" s="53" t="n">
        <v>0</v>
      </c>
      <c r="F135" s="53" t="n">
        <v>0</v>
      </c>
      <c r="G135" s="53" t="n">
        <v>0</v>
      </c>
      <c r="H135" s="53" t="n">
        <f aca="false">+G135+F135+E135</f>
        <v>0</v>
      </c>
      <c r="I135" s="53" t="n">
        <v>0</v>
      </c>
      <c r="J135" s="53" t="n">
        <v>0</v>
      </c>
      <c r="K135" s="53" t="n">
        <v>0</v>
      </c>
      <c r="L135" s="53" t="n">
        <f aca="false">+K135+J135+I135</f>
        <v>0</v>
      </c>
      <c r="M135" s="53" t="n">
        <v>0</v>
      </c>
      <c r="N135" s="53" t="n">
        <v>0</v>
      </c>
      <c r="O135" s="53" t="n">
        <v>0</v>
      </c>
      <c r="P135" s="53" t="n">
        <f aca="false">+O135+N135+M135</f>
        <v>0</v>
      </c>
      <c r="Q135" s="53" t="n">
        <v>0</v>
      </c>
      <c r="R135" s="53" t="n">
        <v>0</v>
      </c>
      <c r="S135" s="53" t="n">
        <v>0</v>
      </c>
      <c r="T135" s="53" t="n">
        <f aca="false">+S135+R135+Q135</f>
        <v>0</v>
      </c>
      <c r="U135" s="53" t="n">
        <v>0</v>
      </c>
      <c r="V135" s="53" t="n">
        <v>0</v>
      </c>
      <c r="W135" s="53" t="n">
        <v>0</v>
      </c>
      <c r="X135" s="53" t="n">
        <f aca="false">+W135+V135+U135</f>
        <v>0</v>
      </c>
      <c r="Y135" s="53" t="n">
        <v>0</v>
      </c>
      <c r="Z135" s="53" t="n">
        <v>0</v>
      </c>
      <c r="AA135" s="53" t="n">
        <v>0</v>
      </c>
      <c r="AB135" s="53" t="n">
        <f aca="false">+AA135+Z135+Y135</f>
        <v>0</v>
      </c>
      <c r="AC135" s="53" t="n">
        <v>0</v>
      </c>
      <c r="AD135" s="53" t="n">
        <v>0</v>
      </c>
      <c r="AE135" s="53" t="n">
        <v>0</v>
      </c>
      <c r="AF135" s="53" t="n">
        <f aca="false">+AE135+AD135+AC135</f>
        <v>0</v>
      </c>
      <c r="AG135" s="53" t="n">
        <v>0</v>
      </c>
      <c r="AH135" s="53" t="n">
        <v>0</v>
      </c>
      <c r="AI135" s="53" t="n">
        <v>0</v>
      </c>
      <c r="AJ135" s="53" t="n">
        <f aca="false">+AI135+AH135+AG135</f>
        <v>0</v>
      </c>
      <c r="AK135" s="53" t="n">
        <v>0</v>
      </c>
      <c r="AL135" s="53" t="n">
        <v>0</v>
      </c>
      <c r="AM135" s="53" t="n">
        <v>0</v>
      </c>
      <c r="AN135" s="53" t="n">
        <f aca="false">+AM135+AL135+AK135</f>
        <v>0</v>
      </c>
      <c r="AO135" s="53" t="n">
        <v>0</v>
      </c>
      <c r="AP135" s="53" t="n">
        <v>0</v>
      </c>
      <c r="AQ135" s="53" t="n">
        <v>0</v>
      </c>
      <c r="AR135" s="53" t="n">
        <f aca="false">+AQ135+AP135+AO135</f>
        <v>0</v>
      </c>
      <c r="AS135" s="53" t="n">
        <v>0</v>
      </c>
      <c r="AT135" s="53" t="n">
        <v>0</v>
      </c>
      <c r="AU135" s="53" t="n">
        <v>0</v>
      </c>
      <c r="AV135" s="53" t="n">
        <f aca="false">+AU135+AT135+AS135</f>
        <v>0</v>
      </c>
      <c r="AW135" s="53" t="n">
        <v>0</v>
      </c>
      <c r="AX135" s="53" t="n">
        <v>0</v>
      </c>
      <c r="AY135" s="53" t="n">
        <v>0</v>
      </c>
      <c r="AZ135" s="53" t="n">
        <f aca="false">+AY135+AX135+AW135</f>
        <v>0</v>
      </c>
      <c r="BA135" s="53" t="n">
        <v>0</v>
      </c>
      <c r="BB135" s="53" t="n">
        <v>0</v>
      </c>
      <c r="BC135" s="53" t="n">
        <v>0</v>
      </c>
      <c r="BD135" s="53" t="n">
        <f aca="false">+BC135+BB135+BA135</f>
        <v>0</v>
      </c>
      <c r="BE135" s="1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</row>
    <row r="136" s="54" customFormat="true" ht="27.75" hidden="false" customHeight="true" outlineLevel="0" collapsed="false">
      <c r="A136" s="1"/>
      <c r="B136" s="50"/>
      <c r="C136" s="51" t="s">
        <v>26</v>
      </c>
      <c r="D136" s="52" t="s">
        <v>27</v>
      </c>
      <c r="E136" s="53" t="n">
        <v>0</v>
      </c>
      <c r="F136" s="53" t="n">
        <v>0</v>
      </c>
      <c r="G136" s="53" t="n">
        <v>0</v>
      </c>
      <c r="H136" s="53" t="n">
        <f aca="false">+G136+F136+E136</f>
        <v>0</v>
      </c>
      <c r="I136" s="53" t="n">
        <v>0</v>
      </c>
      <c r="J136" s="53" t="n">
        <v>0</v>
      </c>
      <c r="K136" s="53" t="n">
        <v>0</v>
      </c>
      <c r="L136" s="53" t="n">
        <f aca="false">+K136+J136+I136</f>
        <v>0</v>
      </c>
      <c r="M136" s="53" t="n">
        <v>0</v>
      </c>
      <c r="N136" s="53" t="n">
        <v>0</v>
      </c>
      <c r="O136" s="53" t="n">
        <v>0</v>
      </c>
      <c r="P136" s="53" t="n">
        <f aca="false">+O136+N136+M136</f>
        <v>0</v>
      </c>
      <c r="Q136" s="53" t="n">
        <v>0</v>
      </c>
      <c r="R136" s="53" t="n">
        <v>0</v>
      </c>
      <c r="S136" s="53" t="n">
        <v>0</v>
      </c>
      <c r="T136" s="53" t="n">
        <f aca="false">+S136+R136+Q136</f>
        <v>0</v>
      </c>
      <c r="U136" s="53" t="n">
        <v>0</v>
      </c>
      <c r="V136" s="53" t="n">
        <v>0</v>
      </c>
      <c r="W136" s="53" t="n">
        <v>0</v>
      </c>
      <c r="X136" s="53" t="n">
        <f aca="false">+W136+V136+U136</f>
        <v>0</v>
      </c>
      <c r="Y136" s="53" t="n">
        <v>0</v>
      </c>
      <c r="Z136" s="53" t="n">
        <v>0</v>
      </c>
      <c r="AA136" s="53" t="n">
        <v>0</v>
      </c>
      <c r="AB136" s="53" t="n">
        <f aca="false">+AA136+Z136+Y136</f>
        <v>0</v>
      </c>
      <c r="AC136" s="53" t="n">
        <v>0</v>
      </c>
      <c r="AD136" s="53" t="n">
        <v>0</v>
      </c>
      <c r="AE136" s="53" t="n">
        <v>0</v>
      </c>
      <c r="AF136" s="53" t="n">
        <f aca="false">+AE136+AD136+AC136</f>
        <v>0</v>
      </c>
      <c r="AG136" s="53" t="n">
        <v>0</v>
      </c>
      <c r="AH136" s="53" t="n">
        <v>0</v>
      </c>
      <c r="AI136" s="53" t="n">
        <v>0</v>
      </c>
      <c r="AJ136" s="53" t="n">
        <f aca="false">+AI136+AH136+AG136</f>
        <v>0</v>
      </c>
      <c r="AK136" s="53" t="n">
        <v>0</v>
      </c>
      <c r="AL136" s="53" t="n">
        <v>0</v>
      </c>
      <c r="AM136" s="53" t="n">
        <v>0</v>
      </c>
      <c r="AN136" s="53" t="n">
        <f aca="false">+AM136+AL136+AK136</f>
        <v>0</v>
      </c>
      <c r="AO136" s="53" t="n">
        <v>0</v>
      </c>
      <c r="AP136" s="53" t="n">
        <v>0</v>
      </c>
      <c r="AQ136" s="53" t="n">
        <v>0</v>
      </c>
      <c r="AR136" s="53" t="n">
        <f aca="false">+AQ136+AP136+AO136</f>
        <v>0</v>
      </c>
      <c r="AS136" s="53" t="n">
        <v>0</v>
      </c>
      <c r="AT136" s="53" t="n">
        <v>0</v>
      </c>
      <c r="AU136" s="53" t="n">
        <v>0</v>
      </c>
      <c r="AV136" s="53" t="n">
        <f aca="false">+AU136+AT136+AS136</f>
        <v>0</v>
      </c>
      <c r="AW136" s="53" t="n">
        <v>0</v>
      </c>
      <c r="AX136" s="53" t="n">
        <v>0</v>
      </c>
      <c r="AY136" s="53" t="n">
        <v>0</v>
      </c>
      <c r="AZ136" s="53" t="n">
        <f aca="false">+AY136+AX136+AW136</f>
        <v>0</v>
      </c>
      <c r="BA136" s="53" t="n">
        <v>0</v>
      </c>
      <c r="BB136" s="53" t="n">
        <v>0</v>
      </c>
      <c r="BC136" s="53" t="n">
        <v>0</v>
      </c>
      <c r="BD136" s="53" t="n">
        <f aca="false">+BC136+BB136+BA136</f>
        <v>0</v>
      </c>
      <c r="BE136" s="1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</row>
    <row r="137" s="54" customFormat="true" ht="27.75" hidden="false" customHeight="true" outlineLevel="0" collapsed="false">
      <c r="A137" s="1"/>
      <c r="B137" s="50"/>
      <c r="C137" s="51" t="s">
        <v>28</v>
      </c>
      <c r="D137" s="52" t="s">
        <v>29</v>
      </c>
      <c r="E137" s="53" t="n">
        <v>1500</v>
      </c>
      <c r="F137" s="53" t="n">
        <v>0</v>
      </c>
      <c r="G137" s="53" t="n">
        <v>0</v>
      </c>
      <c r="H137" s="53" t="n">
        <f aca="false">+G137+F137+E137</f>
        <v>1500</v>
      </c>
      <c r="I137" s="53" t="n">
        <v>0</v>
      </c>
      <c r="J137" s="53" t="n">
        <v>0</v>
      </c>
      <c r="K137" s="53" t="n">
        <v>0</v>
      </c>
      <c r="L137" s="53" t="n">
        <f aca="false">+K137+J137+I137</f>
        <v>0</v>
      </c>
      <c r="M137" s="53" t="n">
        <v>1500</v>
      </c>
      <c r="N137" s="53" t="n">
        <v>0</v>
      </c>
      <c r="O137" s="53" t="n">
        <v>0</v>
      </c>
      <c r="P137" s="53" t="n">
        <f aca="false">+O137+N137+M137</f>
        <v>1500</v>
      </c>
      <c r="Q137" s="53" t="n">
        <v>0</v>
      </c>
      <c r="R137" s="53" t="n">
        <v>0</v>
      </c>
      <c r="S137" s="53" t="n">
        <v>0</v>
      </c>
      <c r="T137" s="53" t="n">
        <f aca="false">+S137+R137+Q137</f>
        <v>0</v>
      </c>
      <c r="U137" s="53" t="n">
        <v>1500</v>
      </c>
      <c r="V137" s="53" t="n">
        <v>0</v>
      </c>
      <c r="W137" s="53" t="n">
        <v>0</v>
      </c>
      <c r="X137" s="53" t="n">
        <f aca="false">+W137+V137+U137</f>
        <v>1500</v>
      </c>
      <c r="Y137" s="53" t="n">
        <v>1500</v>
      </c>
      <c r="Z137" s="53" t="n">
        <v>0</v>
      </c>
      <c r="AA137" s="53" t="n">
        <v>0</v>
      </c>
      <c r="AB137" s="53" t="n">
        <f aca="false">+AA137+Z137+Y137</f>
        <v>1500</v>
      </c>
      <c r="AC137" s="53" t="n">
        <v>3000</v>
      </c>
      <c r="AD137" s="53" t="n">
        <v>0</v>
      </c>
      <c r="AE137" s="53" t="n">
        <v>0</v>
      </c>
      <c r="AF137" s="53" t="n">
        <f aca="false">+AE137+AD137+AC137</f>
        <v>3000</v>
      </c>
      <c r="AG137" s="53" t="n">
        <v>0</v>
      </c>
      <c r="AH137" s="53" t="n">
        <v>0</v>
      </c>
      <c r="AI137" s="53" t="n">
        <v>0</v>
      </c>
      <c r="AJ137" s="53" t="n">
        <f aca="false">+AI137+AH137+AG137</f>
        <v>0</v>
      </c>
      <c r="AK137" s="53" t="n">
        <v>3000</v>
      </c>
      <c r="AL137" s="53" t="n">
        <v>0</v>
      </c>
      <c r="AM137" s="53" t="n">
        <v>0</v>
      </c>
      <c r="AN137" s="53" t="n">
        <f aca="false">+AM137+AL137+AK137</f>
        <v>3000</v>
      </c>
      <c r="AO137" s="53" t="n">
        <v>0</v>
      </c>
      <c r="AP137" s="53" t="n">
        <v>0</v>
      </c>
      <c r="AQ137" s="53" t="n">
        <v>0</v>
      </c>
      <c r="AR137" s="53" t="n">
        <f aca="false">+AQ137+AP137+AO137</f>
        <v>0</v>
      </c>
      <c r="AS137" s="53" t="n">
        <v>3000</v>
      </c>
      <c r="AT137" s="53" t="n">
        <v>0</v>
      </c>
      <c r="AU137" s="53" t="n">
        <v>0</v>
      </c>
      <c r="AV137" s="53" t="n">
        <f aca="false">+AU137+AT137+AS137</f>
        <v>3000</v>
      </c>
      <c r="AW137" s="53" t="n">
        <v>0</v>
      </c>
      <c r="AX137" s="53" t="n">
        <v>0</v>
      </c>
      <c r="AY137" s="53" t="n">
        <v>0</v>
      </c>
      <c r="AZ137" s="53" t="n">
        <f aca="false">+AY137+AX137+AW137</f>
        <v>0</v>
      </c>
      <c r="BA137" s="53" t="n">
        <v>3000</v>
      </c>
      <c r="BB137" s="53" t="n">
        <v>0</v>
      </c>
      <c r="BC137" s="53" t="n">
        <v>0</v>
      </c>
      <c r="BD137" s="53" t="n">
        <f aca="false">+BC137+BB137+BA137</f>
        <v>3000</v>
      </c>
      <c r="BE137" s="1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</row>
    <row r="138" s="54" customFormat="true" ht="37.5" hidden="true" customHeight="false" outlineLevel="1" collapsed="false">
      <c r="A138" s="1"/>
      <c r="B138" s="55"/>
      <c r="C138" s="56"/>
      <c r="D138" s="57" t="s">
        <v>23</v>
      </c>
      <c r="E138" s="53"/>
      <c r="F138" s="53"/>
      <c r="G138" s="53"/>
      <c r="H138" s="53" t="n">
        <f aca="false">+G138+F138+E138</f>
        <v>0</v>
      </c>
      <c r="I138" s="53"/>
      <c r="J138" s="53"/>
      <c r="K138" s="53"/>
      <c r="L138" s="53" t="n">
        <f aca="false">+K138+J138+I138</f>
        <v>0</v>
      </c>
      <c r="M138" s="53"/>
      <c r="N138" s="53"/>
      <c r="O138" s="53"/>
      <c r="P138" s="53" t="n">
        <f aca="false">+O138+N138+M138</f>
        <v>0</v>
      </c>
      <c r="Q138" s="53"/>
      <c r="R138" s="53"/>
      <c r="S138" s="53"/>
      <c r="T138" s="53" t="n">
        <f aca="false">+S138+R138+Q138</f>
        <v>0</v>
      </c>
      <c r="U138" s="53"/>
      <c r="V138" s="53"/>
      <c r="W138" s="53"/>
      <c r="X138" s="53" t="n">
        <f aca="false">+W138+V138+U138</f>
        <v>0</v>
      </c>
      <c r="Y138" s="53"/>
      <c r="Z138" s="53"/>
      <c r="AA138" s="53"/>
      <c r="AB138" s="53" t="n">
        <f aca="false">+AA138+Z138+Y138</f>
        <v>0</v>
      </c>
      <c r="AC138" s="53"/>
      <c r="AD138" s="53"/>
      <c r="AE138" s="53"/>
      <c r="AF138" s="53" t="n">
        <f aca="false">+AE138+AD138+AC138</f>
        <v>0</v>
      </c>
      <c r="AG138" s="53"/>
      <c r="AH138" s="53"/>
      <c r="AI138" s="53"/>
      <c r="AJ138" s="53" t="n">
        <f aca="false">+AI138+AH138+AG138</f>
        <v>0</v>
      </c>
      <c r="AK138" s="53"/>
      <c r="AL138" s="53"/>
      <c r="AM138" s="53"/>
      <c r="AN138" s="53" t="n">
        <f aca="false">+AM138+AL138+AK138</f>
        <v>0</v>
      </c>
      <c r="AO138" s="53"/>
      <c r="AP138" s="53"/>
      <c r="AQ138" s="53"/>
      <c r="AR138" s="53" t="n">
        <f aca="false">+AQ138+AP138+AO138</f>
        <v>0</v>
      </c>
      <c r="AS138" s="53"/>
      <c r="AT138" s="53"/>
      <c r="AU138" s="53"/>
      <c r="AV138" s="53" t="n">
        <f aca="false">+AU138+AT138+AS138</f>
        <v>0</v>
      </c>
      <c r="AW138" s="53"/>
      <c r="AX138" s="53"/>
      <c r="AY138" s="53"/>
      <c r="AZ138" s="53" t="n">
        <f aca="false">+AY138+AX138+AW138</f>
        <v>0</v>
      </c>
      <c r="BA138" s="53"/>
      <c r="BB138" s="53"/>
      <c r="BC138" s="53"/>
      <c r="BD138" s="53" t="n">
        <f aca="false">+BC138+BB138+BA138</f>
        <v>0</v>
      </c>
      <c r="BE138" s="1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</row>
    <row r="139" s="54" customFormat="true" ht="27.75" hidden="false" customHeight="true" outlineLevel="0" collapsed="false">
      <c r="A139" s="1"/>
      <c r="B139" s="50"/>
      <c r="C139" s="51" t="s">
        <v>30</v>
      </c>
      <c r="D139" s="52" t="s">
        <v>31</v>
      </c>
      <c r="E139" s="53" t="n">
        <v>0</v>
      </c>
      <c r="F139" s="53" t="n">
        <v>0</v>
      </c>
      <c r="G139" s="53" t="n">
        <v>0</v>
      </c>
      <c r="H139" s="53" t="n">
        <f aca="false">+G139+F139+E139</f>
        <v>0</v>
      </c>
      <c r="I139" s="53" t="n">
        <v>0</v>
      </c>
      <c r="J139" s="53" t="n">
        <v>0</v>
      </c>
      <c r="K139" s="53" t="n">
        <v>0</v>
      </c>
      <c r="L139" s="53" t="n">
        <f aca="false">+K139+J139+I139</f>
        <v>0</v>
      </c>
      <c r="M139" s="53" t="n">
        <v>0</v>
      </c>
      <c r="N139" s="53" t="n">
        <v>0</v>
      </c>
      <c r="O139" s="53" t="n">
        <v>0</v>
      </c>
      <c r="P139" s="53" t="n">
        <f aca="false">+O139+N139+M139</f>
        <v>0</v>
      </c>
      <c r="Q139" s="53" t="n">
        <v>0</v>
      </c>
      <c r="R139" s="53" t="n">
        <v>0</v>
      </c>
      <c r="S139" s="53" t="n">
        <v>0</v>
      </c>
      <c r="T139" s="53" t="n">
        <f aca="false">+S139+R139+Q139</f>
        <v>0</v>
      </c>
      <c r="U139" s="53" t="n">
        <v>0</v>
      </c>
      <c r="V139" s="53" t="n">
        <v>0</v>
      </c>
      <c r="W139" s="53" t="n">
        <v>0</v>
      </c>
      <c r="X139" s="53" t="n">
        <f aca="false">+W139+V139+U139</f>
        <v>0</v>
      </c>
      <c r="Y139" s="53" t="n">
        <v>0</v>
      </c>
      <c r="Z139" s="53" t="n">
        <v>0</v>
      </c>
      <c r="AA139" s="53" t="n">
        <v>0</v>
      </c>
      <c r="AB139" s="53" t="n">
        <f aca="false">+AA139+Z139+Y139</f>
        <v>0</v>
      </c>
      <c r="AC139" s="53" t="n">
        <v>0</v>
      </c>
      <c r="AD139" s="53" t="n">
        <v>0</v>
      </c>
      <c r="AE139" s="53" t="n">
        <v>0</v>
      </c>
      <c r="AF139" s="53" t="n">
        <f aca="false">+AE139+AD139+AC139</f>
        <v>0</v>
      </c>
      <c r="AG139" s="53" t="n">
        <v>0</v>
      </c>
      <c r="AH139" s="53" t="n">
        <v>0</v>
      </c>
      <c r="AI139" s="53" t="n">
        <v>0</v>
      </c>
      <c r="AJ139" s="53" t="n">
        <f aca="false">+AI139+AH139+AG139</f>
        <v>0</v>
      </c>
      <c r="AK139" s="53" t="n">
        <v>0</v>
      </c>
      <c r="AL139" s="53" t="n">
        <v>0</v>
      </c>
      <c r="AM139" s="53" t="n">
        <v>0</v>
      </c>
      <c r="AN139" s="53" t="n">
        <f aca="false">+AM139+AL139+AK139</f>
        <v>0</v>
      </c>
      <c r="AO139" s="53" t="n">
        <v>0</v>
      </c>
      <c r="AP139" s="53" t="n">
        <v>0</v>
      </c>
      <c r="AQ139" s="53" t="n">
        <v>0</v>
      </c>
      <c r="AR139" s="53" t="n">
        <f aca="false">+AQ139+AP139+AO139</f>
        <v>0</v>
      </c>
      <c r="AS139" s="53" t="n">
        <v>0</v>
      </c>
      <c r="AT139" s="53" t="n">
        <v>0</v>
      </c>
      <c r="AU139" s="53" t="n">
        <v>0</v>
      </c>
      <c r="AV139" s="53" t="n">
        <f aca="false">+AU139+AT139+AS139</f>
        <v>0</v>
      </c>
      <c r="AW139" s="53" t="n">
        <v>0</v>
      </c>
      <c r="AX139" s="53" t="n">
        <v>0</v>
      </c>
      <c r="AY139" s="53" t="n">
        <v>0</v>
      </c>
      <c r="AZ139" s="53" t="n">
        <f aca="false">+AY139+AX139+AW139</f>
        <v>0</v>
      </c>
      <c r="BA139" s="53" t="n">
        <v>0</v>
      </c>
      <c r="BB139" s="53" t="n">
        <v>0</v>
      </c>
      <c r="BC139" s="53" t="n">
        <v>0</v>
      </c>
      <c r="BD139" s="53" t="n">
        <f aca="false">+BC139+BB139+BA139</f>
        <v>0</v>
      </c>
      <c r="BE139" s="1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</row>
    <row r="140" s="54" customFormat="true" ht="27.75" hidden="false" customHeight="true" outlineLevel="0" collapsed="false">
      <c r="A140" s="1"/>
      <c r="B140" s="50"/>
      <c r="C140" s="51" t="s">
        <v>32</v>
      </c>
      <c r="D140" s="52" t="s">
        <v>33</v>
      </c>
      <c r="E140" s="53" t="n">
        <v>0</v>
      </c>
      <c r="F140" s="53" t="n">
        <v>0</v>
      </c>
      <c r="G140" s="53" t="n">
        <v>0</v>
      </c>
      <c r="H140" s="53" t="n">
        <f aca="false">+G140+F140+E140</f>
        <v>0</v>
      </c>
      <c r="I140" s="53" t="n">
        <v>0</v>
      </c>
      <c r="J140" s="53" t="n">
        <v>0</v>
      </c>
      <c r="K140" s="53" t="n">
        <v>0</v>
      </c>
      <c r="L140" s="53" t="n">
        <f aca="false">+K140+J140+I140</f>
        <v>0</v>
      </c>
      <c r="M140" s="53" t="n">
        <v>0</v>
      </c>
      <c r="N140" s="53" t="n">
        <v>0</v>
      </c>
      <c r="O140" s="53" t="n">
        <v>0</v>
      </c>
      <c r="P140" s="53" t="n">
        <f aca="false">+O140+N140+M140</f>
        <v>0</v>
      </c>
      <c r="Q140" s="53" t="n">
        <v>0</v>
      </c>
      <c r="R140" s="53" t="n">
        <v>0</v>
      </c>
      <c r="S140" s="53" t="n">
        <v>0</v>
      </c>
      <c r="T140" s="53" t="n">
        <f aca="false">+S140+R140+Q140</f>
        <v>0</v>
      </c>
      <c r="U140" s="53" t="n">
        <v>0</v>
      </c>
      <c r="V140" s="53" t="n">
        <v>0</v>
      </c>
      <c r="W140" s="53" t="n">
        <v>0</v>
      </c>
      <c r="X140" s="53" t="n">
        <f aca="false">+W140+V140+U140</f>
        <v>0</v>
      </c>
      <c r="Y140" s="53" t="n">
        <v>0</v>
      </c>
      <c r="Z140" s="53" t="n">
        <v>0</v>
      </c>
      <c r="AA140" s="53" t="n">
        <v>0</v>
      </c>
      <c r="AB140" s="53" t="n">
        <f aca="false">+AA140+Z140+Y140</f>
        <v>0</v>
      </c>
      <c r="AC140" s="53" t="n">
        <v>0</v>
      </c>
      <c r="AD140" s="53" t="n">
        <v>0</v>
      </c>
      <c r="AE140" s="53" t="n">
        <v>0</v>
      </c>
      <c r="AF140" s="53" t="n">
        <f aca="false">+AE140+AD140+AC140</f>
        <v>0</v>
      </c>
      <c r="AG140" s="53" t="n">
        <v>0</v>
      </c>
      <c r="AH140" s="53" t="n">
        <v>0</v>
      </c>
      <c r="AI140" s="53" t="n">
        <v>0</v>
      </c>
      <c r="AJ140" s="53" t="n">
        <f aca="false">+AI140+AH140+AG140</f>
        <v>0</v>
      </c>
      <c r="AK140" s="53" t="n">
        <v>0</v>
      </c>
      <c r="AL140" s="53" t="n">
        <v>0</v>
      </c>
      <c r="AM140" s="53" t="n">
        <v>0</v>
      </c>
      <c r="AN140" s="53" t="n">
        <f aca="false">+AM140+AL140+AK140</f>
        <v>0</v>
      </c>
      <c r="AO140" s="53" t="n">
        <v>0</v>
      </c>
      <c r="AP140" s="53" t="n">
        <v>0</v>
      </c>
      <c r="AQ140" s="53" t="n">
        <v>0</v>
      </c>
      <c r="AR140" s="53" t="n">
        <f aca="false">+AQ140+AP140+AO140</f>
        <v>0</v>
      </c>
      <c r="AS140" s="53" t="n">
        <v>0</v>
      </c>
      <c r="AT140" s="53" t="n">
        <v>0</v>
      </c>
      <c r="AU140" s="53" t="n">
        <v>0</v>
      </c>
      <c r="AV140" s="53" t="n">
        <f aca="false">+AU140+AT140+AS140</f>
        <v>0</v>
      </c>
      <c r="AW140" s="53" t="n">
        <v>0</v>
      </c>
      <c r="AX140" s="53" t="n">
        <v>0</v>
      </c>
      <c r="AY140" s="53" t="n">
        <v>0</v>
      </c>
      <c r="AZ140" s="53" t="n">
        <f aca="false">+AY140+AX140+AW140</f>
        <v>0</v>
      </c>
      <c r="BA140" s="53" t="n">
        <v>0</v>
      </c>
      <c r="BB140" s="53" t="n">
        <v>0</v>
      </c>
      <c r="BC140" s="53" t="n">
        <v>0</v>
      </c>
      <c r="BD140" s="53" t="n">
        <f aca="false">+BC140+BB140+BA140</f>
        <v>0</v>
      </c>
      <c r="BE140" s="1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</row>
    <row r="141" s="54" customFormat="true" ht="27.75" hidden="false" customHeight="true" outlineLevel="0" collapsed="false">
      <c r="A141" s="1"/>
      <c r="B141" s="50"/>
      <c r="C141" s="51" t="s">
        <v>34</v>
      </c>
      <c r="D141" s="52" t="s">
        <v>35</v>
      </c>
      <c r="E141" s="53" t="n">
        <v>0</v>
      </c>
      <c r="F141" s="53" t="n">
        <v>0</v>
      </c>
      <c r="G141" s="53" t="n">
        <v>0</v>
      </c>
      <c r="H141" s="53" t="n">
        <f aca="false">+G141+F141+E141</f>
        <v>0</v>
      </c>
      <c r="I141" s="53" t="n">
        <v>0</v>
      </c>
      <c r="J141" s="53" t="n">
        <v>0</v>
      </c>
      <c r="K141" s="53" t="n">
        <v>0</v>
      </c>
      <c r="L141" s="53" t="n">
        <f aca="false">+K141+J141+I141</f>
        <v>0</v>
      </c>
      <c r="M141" s="53" t="n">
        <v>0</v>
      </c>
      <c r="N141" s="53" t="n">
        <v>0</v>
      </c>
      <c r="O141" s="53" t="n">
        <v>0</v>
      </c>
      <c r="P141" s="53" t="n">
        <f aca="false">+O141+N141+M141</f>
        <v>0</v>
      </c>
      <c r="Q141" s="53" t="n">
        <v>0</v>
      </c>
      <c r="R141" s="53" t="n">
        <v>0</v>
      </c>
      <c r="S141" s="53" t="n">
        <v>0</v>
      </c>
      <c r="T141" s="53" t="n">
        <f aca="false">+S141+R141+Q141</f>
        <v>0</v>
      </c>
      <c r="U141" s="53" t="n">
        <v>0</v>
      </c>
      <c r="V141" s="53" t="n">
        <v>0</v>
      </c>
      <c r="W141" s="53" t="n">
        <v>0</v>
      </c>
      <c r="X141" s="53" t="n">
        <f aca="false">+W141+V141+U141</f>
        <v>0</v>
      </c>
      <c r="Y141" s="53" t="n">
        <v>0</v>
      </c>
      <c r="Z141" s="53" t="n">
        <v>0</v>
      </c>
      <c r="AA141" s="53" t="n">
        <v>0</v>
      </c>
      <c r="AB141" s="53" t="n">
        <f aca="false">+AA141+Z141+Y141</f>
        <v>0</v>
      </c>
      <c r="AC141" s="53" t="n">
        <v>0</v>
      </c>
      <c r="AD141" s="53" t="n">
        <v>0</v>
      </c>
      <c r="AE141" s="53" t="n">
        <v>0</v>
      </c>
      <c r="AF141" s="53" t="n">
        <f aca="false">+AE141+AD141+AC141</f>
        <v>0</v>
      </c>
      <c r="AG141" s="53" t="n">
        <v>0</v>
      </c>
      <c r="AH141" s="53" t="n">
        <v>0</v>
      </c>
      <c r="AI141" s="53" t="n">
        <v>0</v>
      </c>
      <c r="AJ141" s="53" t="n">
        <f aca="false">+AI141+AH141+AG141</f>
        <v>0</v>
      </c>
      <c r="AK141" s="53" t="n">
        <v>0</v>
      </c>
      <c r="AL141" s="53" t="n">
        <v>0</v>
      </c>
      <c r="AM141" s="53" t="n">
        <v>0</v>
      </c>
      <c r="AN141" s="53" t="n">
        <f aca="false">+AM141+AL141+AK141</f>
        <v>0</v>
      </c>
      <c r="AO141" s="53" t="n">
        <v>0</v>
      </c>
      <c r="AP141" s="53" t="n">
        <v>0</v>
      </c>
      <c r="AQ141" s="53" t="n">
        <v>0</v>
      </c>
      <c r="AR141" s="53" t="n">
        <f aca="false">+AQ141+AP141+AO141</f>
        <v>0</v>
      </c>
      <c r="AS141" s="53" t="n">
        <v>0</v>
      </c>
      <c r="AT141" s="53" t="n">
        <v>0</v>
      </c>
      <c r="AU141" s="53" t="n">
        <v>0</v>
      </c>
      <c r="AV141" s="53" t="n">
        <f aca="false">+AU141+AT141+AS141</f>
        <v>0</v>
      </c>
      <c r="AW141" s="53" t="n">
        <v>0</v>
      </c>
      <c r="AX141" s="53" t="n">
        <v>0</v>
      </c>
      <c r="AY141" s="53" t="n">
        <v>0</v>
      </c>
      <c r="AZ141" s="53" t="n">
        <f aca="false">+AY141+AX141+AW141</f>
        <v>0</v>
      </c>
      <c r="BA141" s="53" t="n">
        <v>0</v>
      </c>
      <c r="BB141" s="53" t="n">
        <v>0</v>
      </c>
      <c r="BC141" s="53" t="n">
        <v>0</v>
      </c>
      <c r="BD141" s="53" t="n">
        <f aca="false">+BC141+BB141+BA141</f>
        <v>0</v>
      </c>
      <c r="BE141" s="1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</row>
    <row r="142" s="67" customFormat="true" ht="27.75" hidden="false" customHeight="true" outlineLevel="0" collapsed="false">
      <c r="A142" s="1"/>
      <c r="B142" s="63"/>
      <c r="C142" s="64"/>
      <c r="D142" s="65" t="s">
        <v>36</v>
      </c>
      <c r="E142" s="66" t="n">
        <v>0</v>
      </c>
      <c r="F142" s="66" t="n">
        <v>0</v>
      </c>
      <c r="G142" s="66" t="n">
        <v>0</v>
      </c>
      <c r="H142" s="66" t="n">
        <f aca="false">+G142+F142+E142</f>
        <v>0</v>
      </c>
      <c r="I142" s="66" t="n">
        <v>0</v>
      </c>
      <c r="J142" s="66" t="n">
        <v>0</v>
      </c>
      <c r="K142" s="66" t="n">
        <v>0</v>
      </c>
      <c r="L142" s="66" t="n">
        <f aca="false">+K142+J142+I142</f>
        <v>0</v>
      </c>
      <c r="M142" s="66" t="n">
        <v>0</v>
      </c>
      <c r="N142" s="66" t="n">
        <v>0</v>
      </c>
      <c r="O142" s="66" t="n">
        <v>0</v>
      </c>
      <c r="P142" s="66" t="n">
        <f aca="false">+O142+N142+M142</f>
        <v>0</v>
      </c>
      <c r="Q142" s="66" t="n">
        <v>0</v>
      </c>
      <c r="R142" s="66" t="n">
        <v>0</v>
      </c>
      <c r="S142" s="66" t="n">
        <v>0</v>
      </c>
      <c r="T142" s="66" t="n">
        <f aca="false">+S142+R142+Q142</f>
        <v>0</v>
      </c>
      <c r="U142" s="66" t="n">
        <v>0</v>
      </c>
      <c r="V142" s="66" t="n">
        <v>0</v>
      </c>
      <c r="W142" s="66" t="n">
        <v>0</v>
      </c>
      <c r="X142" s="66" t="n">
        <f aca="false">+W142+V142+U142</f>
        <v>0</v>
      </c>
      <c r="Y142" s="66" t="n">
        <v>0</v>
      </c>
      <c r="Z142" s="66" t="n">
        <v>0</v>
      </c>
      <c r="AA142" s="66" t="n">
        <v>0</v>
      </c>
      <c r="AB142" s="66" t="n">
        <f aca="false">+AA142+Z142+Y142</f>
        <v>0</v>
      </c>
      <c r="AC142" s="66" t="n">
        <v>0</v>
      </c>
      <c r="AD142" s="66" t="n">
        <v>0</v>
      </c>
      <c r="AE142" s="66" t="n">
        <v>0</v>
      </c>
      <c r="AF142" s="66" t="n">
        <f aca="false">+AE142+AD142+AC142</f>
        <v>0</v>
      </c>
      <c r="AG142" s="66" t="n">
        <v>0</v>
      </c>
      <c r="AH142" s="66" t="n">
        <v>0</v>
      </c>
      <c r="AI142" s="66" t="n">
        <v>0</v>
      </c>
      <c r="AJ142" s="66" t="n">
        <f aca="false">+AI142+AH142+AG142</f>
        <v>0</v>
      </c>
      <c r="AK142" s="66" t="n">
        <v>0</v>
      </c>
      <c r="AL142" s="66" t="n">
        <v>0</v>
      </c>
      <c r="AM142" s="66" t="n">
        <v>0</v>
      </c>
      <c r="AN142" s="66" t="n">
        <f aca="false">+AM142+AL142+AK142</f>
        <v>0</v>
      </c>
      <c r="AO142" s="66" t="n">
        <v>0</v>
      </c>
      <c r="AP142" s="66" t="n">
        <v>0</v>
      </c>
      <c r="AQ142" s="66" t="n">
        <v>0</v>
      </c>
      <c r="AR142" s="66" t="n">
        <f aca="false">+AQ142+AP142+AO142</f>
        <v>0</v>
      </c>
      <c r="AS142" s="66" t="n">
        <v>0</v>
      </c>
      <c r="AT142" s="66" t="n">
        <v>0</v>
      </c>
      <c r="AU142" s="66" t="n">
        <v>0</v>
      </c>
      <c r="AV142" s="66" t="n">
        <f aca="false">+AU142+AT142+AS142</f>
        <v>0</v>
      </c>
      <c r="AW142" s="66" t="n">
        <v>0</v>
      </c>
      <c r="AX142" s="66" t="n">
        <v>0</v>
      </c>
      <c r="AY142" s="66" t="n">
        <v>0</v>
      </c>
      <c r="AZ142" s="66" t="n">
        <f aca="false">+AY142+AX142+AW142</f>
        <v>0</v>
      </c>
      <c r="BA142" s="66" t="n">
        <v>0</v>
      </c>
      <c r="BB142" s="66" t="n">
        <v>0</v>
      </c>
      <c r="BC142" s="66" t="n">
        <v>0</v>
      </c>
      <c r="BD142" s="66" t="n">
        <f aca="false">+BC142+BB142+BA142</f>
        <v>0</v>
      </c>
      <c r="BE142" s="1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</row>
    <row r="143" s="71" customFormat="true" ht="27.75" hidden="false" customHeight="true" outlineLevel="0" collapsed="false">
      <c r="A143" s="1"/>
      <c r="B143" s="29" t="s">
        <v>37</v>
      </c>
      <c r="C143" s="68"/>
      <c r="D143" s="69"/>
      <c r="E143" s="78" t="n">
        <f aca="false">SUM(E131:E133,E135:E137,E139:E142)</f>
        <v>300670</v>
      </c>
      <c r="F143" s="78" t="n">
        <f aca="false">SUM(F131:F133,F135:F137,F139:F142)</f>
        <v>0</v>
      </c>
      <c r="G143" s="78" t="n">
        <f aca="false">SUM(G131:G133,G135:G137,G139:G142)</f>
        <v>0</v>
      </c>
      <c r="H143" s="78" t="n">
        <f aca="false">+G143+F143+E143</f>
        <v>300670</v>
      </c>
      <c r="I143" s="78" t="n">
        <f aca="false">SUM(I131:I133,I135:I137,I139:I142)</f>
        <v>38937</v>
      </c>
      <c r="J143" s="78" t="n">
        <f aca="false">SUM(J131:J133,J135:J137,J139:J142)</f>
        <v>0</v>
      </c>
      <c r="K143" s="78" t="n">
        <f aca="false">SUM(K131:K133,K135:K137,K139:K142)</f>
        <v>0</v>
      </c>
      <c r="L143" s="78" t="n">
        <f aca="false">+K143+J143+I143</f>
        <v>38937</v>
      </c>
      <c r="M143" s="78" t="n">
        <f aca="false">SUM(M131:M133,M135:M137,M139:M142)</f>
        <v>339607</v>
      </c>
      <c r="N143" s="78" t="n">
        <f aca="false">SUM(N131:N133,N135:N137,N139:N142)</f>
        <v>0</v>
      </c>
      <c r="O143" s="78" t="n">
        <f aca="false">SUM(O131:O133,O135:O137,O139:O142)</f>
        <v>0</v>
      </c>
      <c r="P143" s="78" t="n">
        <f aca="false">+O143+N143+M143</f>
        <v>339607</v>
      </c>
      <c r="Q143" s="78" t="n">
        <f aca="false">SUM(Q131:Q133,Q135:Q137,Q139:Q142)</f>
        <v>0</v>
      </c>
      <c r="R143" s="78" t="n">
        <f aca="false">SUM(R131:R133,R135:R137,R139:R142)</f>
        <v>0</v>
      </c>
      <c r="S143" s="78" t="n">
        <f aca="false">SUM(S131:S133,S135:S137,S139:S142)</f>
        <v>0</v>
      </c>
      <c r="T143" s="78" t="n">
        <f aca="false">+S143+R143+Q143</f>
        <v>0</v>
      </c>
      <c r="U143" s="78" t="n">
        <f aca="false">SUM(U131:U133,U135:U137,U139:U142)</f>
        <v>339607</v>
      </c>
      <c r="V143" s="78" t="n">
        <f aca="false">SUM(V131:V133,V135:V137,V139:V142)</f>
        <v>0</v>
      </c>
      <c r="W143" s="78" t="n">
        <f aca="false">SUM(W131:W133,W135:W137,W139:W142)</f>
        <v>0</v>
      </c>
      <c r="X143" s="78" t="n">
        <f aca="false">+W143+V143+U143</f>
        <v>339607</v>
      </c>
      <c r="Y143" s="78" t="n">
        <f aca="false">SUM(Y131:Y133,Y135:Y137,Y139:Y142)</f>
        <v>62626</v>
      </c>
      <c r="Z143" s="78" t="n">
        <f aca="false">SUM(Z131:Z133,Z135:Z137,Z139:Z142)</f>
        <v>0</v>
      </c>
      <c r="AA143" s="78" t="n">
        <f aca="false">SUM(AA131:AA133,AA135:AA137,AA139:AA142)</f>
        <v>0</v>
      </c>
      <c r="AB143" s="78" t="n">
        <f aca="false">+AA143+Z143+Y143</f>
        <v>62626</v>
      </c>
      <c r="AC143" s="78" t="n">
        <f aca="false">SUM(AC131:AC133,AC135:AC137,AC139:AC142)</f>
        <v>402233</v>
      </c>
      <c r="AD143" s="78" t="n">
        <f aca="false">SUM(AD131:AD133,AD135:AD137,AD139:AD142)</f>
        <v>0</v>
      </c>
      <c r="AE143" s="78" t="n">
        <f aca="false">SUM(AE131:AE133,AE135:AE137,AE139:AE142)</f>
        <v>0</v>
      </c>
      <c r="AF143" s="78" t="n">
        <f aca="false">+AE143+AD143+AC143</f>
        <v>402233</v>
      </c>
      <c r="AG143" s="78" t="n">
        <f aca="false">SUM(AG131:AG133,AG135:AG137,AG139:AG142)</f>
        <v>11273</v>
      </c>
      <c r="AH143" s="78" t="n">
        <f aca="false">SUM(AH131:AH133,AH135:AH137,AH139:AH142)</f>
        <v>0</v>
      </c>
      <c r="AI143" s="78" t="n">
        <f aca="false">SUM(AI131:AI133,AI135:AI137,AI139:AI142)</f>
        <v>0</v>
      </c>
      <c r="AJ143" s="78" t="n">
        <f aca="false">+AI143+AH143+AG143</f>
        <v>11273</v>
      </c>
      <c r="AK143" s="78" t="n">
        <f aca="false">SUM(AK131:AK133,AK135:AK137,AK139:AK142)</f>
        <v>413506</v>
      </c>
      <c r="AL143" s="78" t="n">
        <f aca="false">SUM(AL131:AL133,AL135:AL137,AL139:AL142)</f>
        <v>0</v>
      </c>
      <c r="AM143" s="78" t="n">
        <f aca="false">SUM(AM131:AM133,AM135:AM137,AM139:AM142)</f>
        <v>0</v>
      </c>
      <c r="AN143" s="78" t="n">
        <f aca="false">+AM143+AL143+AK143</f>
        <v>413506</v>
      </c>
      <c r="AO143" s="78" t="n">
        <f aca="false">SUM(AO131:AO133,AO135:AO137,AO139:AO142)</f>
        <v>6315</v>
      </c>
      <c r="AP143" s="78" t="n">
        <f aca="false">SUM(AP131:AP133,AP135:AP137,AP139:AP142)</f>
        <v>0</v>
      </c>
      <c r="AQ143" s="78" t="n">
        <f aca="false">SUM(AQ131:AQ133,AQ135:AQ137,AQ139:AQ142)</f>
        <v>0</v>
      </c>
      <c r="AR143" s="78" t="n">
        <f aca="false">+AQ143+AP143+AO143</f>
        <v>6315</v>
      </c>
      <c r="AS143" s="78" t="n">
        <f aca="false">SUM(AS131:AS133,AS135:AS137,AS139:AS142)</f>
        <v>419821</v>
      </c>
      <c r="AT143" s="78" t="n">
        <f aca="false">SUM(AT131:AT133,AT135:AT137,AT139:AT142)</f>
        <v>0</v>
      </c>
      <c r="AU143" s="78" t="n">
        <f aca="false">SUM(AU131:AU133,AU135:AU137,AU139:AU142)</f>
        <v>0</v>
      </c>
      <c r="AV143" s="78" t="n">
        <f aca="false">+AU143+AT143+AS143</f>
        <v>419821</v>
      </c>
      <c r="AW143" s="78" t="n">
        <f aca="false">SUM(AW131:AW133,AW135:AW137,AW139:AW142)</f>
        <v>6616</v>
      </c>
      <c r="AX143" s="78" t="n">
        <f aca="false">SUM(AX131:AX133,AX135:AX137,AX139:AX142)</f>
        <v>0</v>
      </c>
      <c r="AY143" s="78" t="n">
        <f aca="false">SUM(AY131:AY133,AY135:AY137,AY139:AY142)</f>
        <v>0</v>
      </c>
      <c r="AZ143" s="78" t="n">
        <f aca="false">+AY143+AX143+AW143</f>
        <v>6616</v>
      </c>
      <c r="BA143" s="78" t="n">
        <f aca="false">SUM(BA131:BA133,BA135:BA137,BA139:BA142)</f>
        <v>426437</v>
      </c>
      <c r="BB143" s="78" t="n">
        <f aca="false">SUM(BB131:BB133,BB135:BB137,BB139:BB142)</f>
        <v>0</v>
      </c>
      <c r="BC143" s="78" t="n">
        <f aca="false">SUM(BC131:BC133,BC135:BC137,BC139:BC142)</f>
        <v>0</v>
      </c>
      <c r="BD143" s="78" t="n">
        <f aca="false">+BC143+BB143+BA143</f>
        <v>426437</v>
      </c>
      <c r="BE143" s="1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</row>
    <row r="144" s="49" customFormat="true" ht="36" hidden="false" customHeight="false" outlineLevel="0" collapsed="false">
      <c r="A144" s="1"/>
      <c r="B144" s="43"/>
      <c r="C144" s="44" t="s">
        <v>38</v>
      </c>
      <c r="D144" s="45" t="s">
        <v>39</v>
      </c>
      <c r="E144" s="72" t="n">
        <v>0</v>
      </c>
      <c r="F144" s="72" t="n">
        <v>0</v>
      </c>
      <c r="G144" s="72" t="n">
        <v>0</v>
      </c>
      <c r="H144" s="72" t="n">
        <f aca="false">+G144+F144+E144</f>
        <v>0</v>
      </c>
      <c r="I144" s="72" t="n">
        <v>0</v>
      </c>
      <c r="J144" s="72" t="n">
        <v>0</v>
      </c>
      <c r="K144" s="72" t="n">
        <v>0</v>
      </c>
      <c r="L144" s="72" t="n">
        <f aca="false">+K144+J144+I144</f>
        <v>0</v>
      </c>
      <c r="M144" s="72" t="n">
        <v>0</v>
      </c>
      <c r="N144" s="72" t="n">
        <v>0</v>
      </c>
      <c r="O144" s="72" t="n">
        <v>0</v>
      </c>
      <c r="P144" s="72" t="n">
        <f aca="false">+O144+N144+M144</f>
        <v>0</v>
      </c>
      <c r="Q144" s="72" t="n">
        <v>0</v>
      </c>
      <c r="R144" s="72" t="n">
        <v>0</v>
      </c>
      <c r="S144" s="72" t="n">
        <v>0</v>
      </c>
      <c r="T144" s="72" t="n">
        <f aca="false">+S144+R144+Q144</f>
        <v>0</v>
      </c>
      <c r="U144" s="72" t="n">
        <v>0</v>
      </c>
      <c r="V144" s="72" t="n">
        <v>0</v>
      </c>
      <c r="W144" s="72" t="n">
        <v>0</v>
      </c>
      <c r="X144" s="72" t="n">
        <f aca="false">+W144+V144+U144</f>
        <v>0</v>
      </c>
      <c r="Y144" s="72" t="n">
        <v>0</v>
      </c>
      <c r="Z144" s="72" t="n">
        <v>0</v>
      </c>
      <c r="AA144" s="72" t="n">
        <v>0</v>
      </c>
      <c r="AB144" s="72" t="n">
        <f aca="false">+AA144+Z144+Y144</f>
        <v>0</v>
      </c>
      <c r="AC144" s="72" t="n">
        <v>0</v>
      </c>
      <c r="AD144" s="72" t="n">
        <v>0</v>
      </c>
      <c r="AE144" s="72" t="n">
        <v>0</v>
      </c>
      <c r="AF144" s="72" t="n">
        <f aca="false">+AE144+AD144+AC144</f>
        <v>0</v>
      </c>
      <c r="AG144" s="72" t="n">
        <v>0</v>
      </c>
      <c r="AH144" s="72" t="n">
        <v>0</v>
      </c>
      <c r="AI144" s="72" t="n">
        <v>0</v>
      </c>
      <c r="AJ144" s="72" t="n">
        <f aca="false">+AI144+AH144+AG144</f>
        <v>0</v>
      </c>
      <c r="AK144" s="72" t="n">
        <v>0</v>
      </c>
      <c r="AL144" s="72" t="n">
        <v>0</v>
      </c>
      <c r="AM144" s="72" t="n">
        <v>0</v>
      </c>
      <c r="AN144" s="72" t="n">
        <f aca="false">+AM144+AL144+AK144</f>
        <v>0</v>
      </c>
      <c r="AO144" s="72" t="n">
        <v>0</v>
      </c>
      <c r="AP144" s="72" t="n">
        <v>0</v>
      </c>
      <c r="AQ144" s="72" t="n">
        <v>0</v>
      </c>
      <c r="AR144" s="72" t="n">
        <f aca="false">+AQ144+AP144+AO144</f>
        <v>0</v>
      </c>
      <c r="AS144" s="72" t="n">
        <v>0</v>
      </c>
      <c r="AT144" s="72" t="n">
        <v>0</v>
      </c>
      <c r="AU144" s="72" t="n">
        <v>0</v>
      </c>
      <c r="AV144" s="72" t="n">
        <f aca="false">+AU144+AT144+AS144</f>
        <v>0</v>
      </c>
      <c r="AW144" s="72" t="n">
        <v>0</v>
      </c>
      <c r="AX144" s="72" t="n">
        <v>0</v>
      </c>
      <c r="AY144" s="72" t="n">
        <v>0</v>
      </c>
      <c r="AZ144" s="72" t="n">
        <f aca="false">+AY144+AX144+AW144</f>
        <v>0</v>
      </c>
      <c r="BA144" s="72" t="n">
        <v>0</v>
      </c>
      <c r="BB144" s="72" t="n">
        <v>0</v>
      </c>
      <c r="BC144" s="72" t="n">
        <v>0</v>
      </c>
      <c r="BD144" s="72" t="n">
        <f aca="false">+BC144+BB144+BA144</f>
        <v>0</v>
      </c>
      <c r="BE144" s="1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</row>
    <row r="145" s="54" customFormat="true" ht="36" hidden="false" customHeight="false" outlineLevel="0" collapsed="false">
      <c r="A145" s="1"/>
      <c r="B145" s="50"/>
      <c r="C145" s="51" t="s">
        <v>40</v>
      </c>
      <c r="D145" s="52" t="s">
        <v>41</v>
      </c>
      <c r="E145" s="72" t="n">
        <v>0</v>
      </c>
      <c r="F145" s="72" t="n">
        <v>0</v>
      </c>
      <c r="G145" s="72" t="n">
        <v>0</v>
      </c>
      <c r="H145" s="72" t="n">
        <f aca="false">+G145+F145+E145</f>
        <v>0</v>
      </c>
      <c r="I145" s="72" t="n">
        <v>0</v>
      </c>
      <c r="J145" s="72" t="n">
        <v>0</v>
      </c>
      <c r="K145" s="72" t="n">
        <v>0</v>
      </c>
      <c r="L145" s="72" t="n">
        <f aca="false">+K145+J145+I145</f>
        <v>0</v>
      </c>
      <c r="M145" s="72" t="n">
        <v>0</v>
      </c>
      <c r="N145" s="72" t="n">
        <v>0</v>
      </c>
      <c r="O145" s="72" t="n">
        <v>0</v>
      </c>
      <c r="P145" s="72" t="n">
        <f aca="false">+O145+N145+M145</f>
        <v>0</v>
      </c>
      <c r="Q145" s="72" t="n">
        <v>0</v>
      </c>
      <c r="R145" s="72" t="n">
        <v>0</v>
      </c>
      <c r="S145" s="72" t="n">
        <v>0</v>
      </c>
      <c r="T145" s="72" t="n">
        <f aca="false">+S145+R145+Q145</f>
        <v>0</v>
      </c>
      <c r="U145" s="72" t="n">
        <v>0</v>
      </c>
      <c r="V145" s="72" t="n">
        <v>0</v>
      </c>
      <c r="W145" s="72" t="n">
        <v>0</v>
      </c>
      <c r="X145" s="72" t="n">
        <f aca="false">+W145+V145+U145</f>
        <v>0</v>
      </c>
      <c r="Y145" s="72" t="n">
        <v>0</v>
      </c>
      <c r="Z145" s="72" t="n">
        <v>0</v>
      </c>
      <c r="AA145" s="72" t="n">
        <v>0</v>
      </c>
      <c r="AB145" s="72" t="n">
        <f aca="false">+AA145+Z145+Y145</f>
        <v>0</v>
      </c>
      <c r="AC145" s="72" t="n">
        <v>0</v>
      </c>
      <c r="AD145" s="72" t="n">
        <v>0</v>
      </c>
      <c r="AE145" s="72" t="n">
        <v>0</v>
      </c>
      <c r="AF145" s="72" t="n">
        <f aca="false">+AE145+AD145+AC145</f>
        <v>0</v>
      </c>
      <c r="AG145" s="72" t="n">
        <v>0</v>
      </c>
      <c r="AH145" s="72" t="n">
        <v>0</v>
      </c>
      <c r="AI145" s="72" t="n">
        <v>0</v>
      </c>
      <c r="AJ145" s="72" t="n">
        <f aca="false">+AI145+AH145+AG145</f>
        <v>0</v>
      </c>
      <c r="AK145" s="72" t="n">
        <v>0</v>
      </c>
      <c r="AL145" s="72" t="n">
        <v>0</v>
      </c>
      <c r="AM145" s="72" t="n">
        <v>0</v>
      </c>
      <c r="AN145" s="72" t="n">
        <f aca="false">+AM145+AL145+AK145</f>
        <v>0</v>
      </c>
      <c r="AO145" s="72" t="n">
        <v>0</v>
      </c>
      <c r="AP145" s="72" t="n">
        <v>0</v>
      </c>
      <c r="AQ145" s="72" t="n">
        <v>0</v>
      </c>
      <c r="AR145" s="72" t="n">
        <f aca="false">+AQ145+AP145+AO145</f>
        <v>0</v>
      </c>
      <c r="AS145" s="72" t="n">
        <v>0</v>
      </c>
      <c r="AT145" s="72" t="n">
        <v>0</v>
      </c>
      <c r="AU145" s="72" t="n">
        <v>0</v>
      </c>
      <c r="AV145" s="72" t="n">
        <f aca="false">+AU145+AT145+AS145</f>
        <v>0</v>
      </c>
      <c r="AW145" s="72" t="n">
        <v>0</v>
      </c>
      <c r="AX145" s="72" t="n">
        <v>0</v>
      </c>
      <c r="AY145" s="72" t="n">
        <v>0</v>
      </c>
      <c r="AZ145" s="72" t="n">
        <f aca="false">+AY145+AX145+AW145</f>
        <v>0</v>
      </c>
      <c r="BA145" s="72" t="n">
        <v>0</v>
      </c>
      <c r="BB145" s="72" t="n">
        <v>0</v>
      </c>
      <c r="BC145" s="72" t="n">
        <v>0</v>
      </c>
      <c r="BD145" s="72" t="n">
        <f aca="false">+BC145+BB145+BA145</f>
        <v>0</v>
      </c>
      <c r="BE145" s="1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</row>
    <row r="146" s="54" customFormat="true" ht="27.75" hidden="false" customHeight="true" outlineLevel="0" collapsed="false">
      <c r="A146" s="1"/>
      <c r="B146" s="50"/>
      <c r="C146" s="51" t="s">
        <v>42</v>
      </c>
      <c r="D146" s="52" t="s">
        <v>43</v>
      </c>
      <c r="E146" s="72" t="n">
        <v>0</v>
      </c>
      <c r="F146" s="72" t="n">
        <v>0</v>
      </c>
      <c r="G146" s="72" t="n">
        <v>0</v>
      </c>
      <c r="H146" s="72" t="n">
        <f aca="false">+G146+F146+E146</f>
        <v>0</v>
      </c>
      <c r="I146" s="72" t="n">
        <v>0</v>
      </c>
      <c r="J146" s="72" t="n">
        <v>0</v>
      </c>
      <c r="K146" s="72" t="n">
        <v>0</v>
      </c>
      <c r="L146" s="72" t="n">
        <f aca="false">+K146+J146+I146</f>
        <v>0</v>
      </c>
      <c r="M146" s="72" t="n">
        <v>0</v>
      </c>
      <c r="N146" s="72" t="n">
        <v>0</v>
      </c>
      <c r="O146" s="72" t="n">
        <v>0</v>
      </c>
      <c r="P146" s="72" t="n">
        <f aca="false">+O146+N146+M146</f>
        <v>0</v>
      </c>
      <c r="Q146" s="72" t="n">
        <v>0</v>
      </c>
      <c r="R146" s="72" t="n">
        <v>0</v>
      </c>
      <c r="S146" s="72" t="n">
        <v>0</v>
      </c>
      <c r="T146" s="72" t="n">
        <f aca="false">+S146+R146+Q146</f>
        <v>0</v>
      </c>
      <c r="U146" s="72" t="n">
        <v>0</v>
      </c>
      <c r="V146" s="72" t="n">
        <v>0</v>
      </c>
      <c r="W146" s="72" t="n">
        <v>0</v>
      </c>
      <c r="X146" s="72" t="n">
        <f aca="false">+W146+V146+U146</f>
        <v>0</v>
      </c>
      <c r="Y146" s="72" t="n">
        <v>0</v>
      </c>
      <c r="Z146" s="72" t="n">
        <v>0</v>
      </c>
      <c r="AA146" s="72" t="n">
        <v>0</v>
      </c>
      <c r="AB146" s="72" t="n">
        <f aca="false">+AA146+Z146+Y146</f>
        <v>0</v>
      </c>
      <c r="AC146" s="72" t="n">
        <v>0</v>
      </c>
      <c r="AD146" s="72" t="n">
        <v>0</v>
      </c>
      <c r="AE146" s="72" t="n">
        <v>0</v>
      </c>
      <c r="AF146" s="72" t="n">
        <f aca="false">+AE146+AD146+AC146</f>
        <v>0</v>
      </c>
      <c r="AG146" s="72" t="n">
        <v>0</v>
      </c>
      <c r="AH146" s="72" t="n">
        <v>0</v>
      </c>
      <c r="AI146" s="72" t="n">
        <v>0</v>
      </c>
      <c r="AJ146" s="72" t="n">
        <f aca="false">+AI146+AH146+AG146</f>
        <v>0</v>
      </c>
      <c r="AK146" s="72" t="n">
        <v>0</v>
      </c>
      <c r="AL146" s="72" t="n">
        <v>0</v>
      </c>
      <c r="AM146" s="72" t="n">
        <v>0</v>
      </c>
      <c r="AN146" s="72" t="n">
        <f aca="false">+AM146+AL146+AK146</f>
        <v>0</v>
      </c>
      <c r="AO146" s="72" t="n">
        <v>0</v>
      </c>
      <c r="AP146" s="72" t="n">
        <v>0</v>
      </c>
      <c r="AQ146" s="72" t="n">
        <v>0</v>
      </c>
      <c r="AR146" s="72" t="n">
        <f aca="false">+AQ146+AP146+AO146</f>
        <v>0</v>
      </c>
      <c r="AS146" s="72" t="n">
        <v>0</v>
      </c>
      <c r="AT146" s="72" t="n">
        <v>0</v>
      </c>
      <c r="AU146" s="72" t="n">
        <v>0</v>
      </c>
      <c r="AV146" s="72" t="n">
        <f aca="false">+AU146+AT146+AS146</f>
        <v>0</v>
      </c>
      <c r="AW146" s="72" t="n">
        <v>0</v>
      </c>
      <c r="AX146" s="72" t="n">
        <v>0</v>
      </c>
      <c r="AY146" s="72" t="n">
        <v>0</v>
      </c>
      <c r="AZ146" s="72" t="n">
        <f aca="false">+AY146+AX146+AW146</f>
        <v>0</v>
      </c>
      <c r="BA146" s="72" t="n">
        <v>0</v>
      </c>
      <c r="BB146" s="72" t="n">
        <v>0</v>
      </c>
      <c r="BC146" s="72" t="n">
        <v>0</v>
      </c>
      <c r="BD146" s="72" t="n">
        <f aca="false">+BC146+BB146+BA146</f>
        <v>0</v>
      </c>
      <c r="BE146" s="1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</row>
    <row r="147" s="54" customFormat="true" ht="27.75" hidden="false" customHeight="true" outlineLevel="0" collapsed="false">
      <c r="A147" s="1"/>
      <c r="B147" s="50"/>
      <c r="C147" s="51" t="s">
        <v>44</v>
      </c>
      <c r="D147" s="52" t="s">
        <v>45</v>
      </c>
      <c r="E147" s="72" t="n">
        <v>2125</v>
      </c>
      <c r="F147" s="72" t="n">
        <v>0</v>
      </c>
      <c r="G147" s="72" t="n">
        <v>0</v>
      </c>
      <c r="H147" s="72" t="n">
        <f aca="false">+G147+F147+E147</f>
        <v>2125</v>
      </c>
      <c r="I147" s="72" t="n">
        <v>0</v>
      </c>
      <c r="J147" s="72" t="n">
        <v>0</v>
      </c>
      <c r="K147" s="72" t="n">
        <v>0</v>
      </c>
      <c r="L147" s="72" t="n">
        <f aca="false">+K147+J147+I147</f>
        <v>0</v>
      </c>
      <c r="M147" s="72" t="n">
        <v>2125</v>
      </c>
      <c r="N147" s="72" t="n">
        <v>0</v>
      </c>
      <c r="O147" s="72" t="n">
        <v>0</v>
      </c>
      <c r="P147" s="72" t="n">
        <f aca="false">+O147+N147+M147</f>
        <v>2125</v>
      </c>
      <c r="Q147" s="72" t="n">
        <v>0</v>
      </c>
      <c r="R147" s="72" t="n">
        <v>0</v>
      </c>
      <c r="S147" s="72" t="n">
        <v>0</v>
      </c>
      <c r="T147" s="72" t="n">
        <f aca="false">+S147+R147+Q147</f>
        <v>0</v>
      </c>
      <c r="U147" s="72" t="n">
        <v>2125</v>
      </c>
      <c r="V147" s="72" t="n">
        <v>0</v>
      </c>
      <c r="W147" s="72" t="n">
        <v>0</v>
      </c>
      <c r="X147" s="72" t="n">
        <f aca="false">+W147+V147+U147</f>
        <v>2125</v>
      </c>
      <c r="Y147" s="72" t="n">
        <v>0</v>
      </c>
      <c r="Z147" s="72" t="n">
        <v>0</v>
      </c>
      <c r="AA147" s="72" t="n">
        <v>0</v>
      </c>
      <c r="AB147" s="72" t="n">
        <f aca="false">+AA147+Z147+Y147</f>
        <v>0</v>
      </c>
      <c r="AC147" s="72" t="n">
        <v>2125</v>
      </c>
      <c r="AD147" s="72" t="n">
        <v>0</v>
      </c>
      <c r="AE147" s="72" t="n">
        <v>0</v>
      </c>
      <c r="AF147" s="72" t="n">
        <f aca="false">+AE147+AD147+AC147</f>
        <v>2125</v>
      </c>
      <c r="AG147" s="72" t="n">
        <v>0</v>
      </c>
      <c r="AH147" s="72" t="n">
        <v>0</v>
      </c>
      <c r="AI147" s="72" t="n">
        <v>0</v>
      </c>
      <c r="AJ147" s="72" t="n">
        <f aca="false">+AI147+AH147+AG147</f>
        <v>0</v>
      </c>
      <c r="AK147" s="72" t="n">
        <v>2125</v>
      </c>
      <c r="AL147" s="72" t="n">
        <v>0</v>
      </c>
      <c r="AM147" s="72" t="n">
        <v>0</v>
      </c>
      <c r="AN147" s="72" t="n">
        <f aca="false">+AM147+AL147+AK147</f>
        <v>2125</v>
      </c>
      <c r="AO147" s="72" t="n">
        <v>0</v>
      </c>
      <c r="AP147" s="72" t="n">
        <v>0</v>
      </c>
      <c r="AQ147" s="72" t="n">
        <v>0</v>
      </c>
      <c r="AR147" s="72" t="n">
        <f aca="false">+AQ147+AP147+AO147</f>
        <v>0</v>
      </c>
      <c r="AS147" s="72" t="n">
        <v>2125</v>
      </c>
      <c r="AT147" s="72" t="n">
        <v>0</v>
      </c>
      <c r="AU147" s="72" t="n">
        <v>0</v>
      </c>
      <c r="AV147" s="72" t="n">
        <f aca="false">+AU147+AT147+AS147</f>
        <v>2125</v>
      </c>
      <c r="AW147" s="72" t="n">
        <v>1243</v>
      </c>
      <c r="AX147" s="72" t="n">
        <v>0</v>
      </c>
      <c r="AY147" s="72" t="n">
        <v>0</v>
      </c>
      <c r="AZ147" s="72" t="n">
        <f aca="false">+AY147+AX147+AW147</f>
        <v>1243</v>
      </c>
      <c r="BA147" s="72" t="n">
        <v>3368</v>
      </c>
      <c r="BB147" s="72" t="n">
        <v>0</v>
      </c>
      <c r="BC147" s="72" t="n">
        <v>0</v>
      </c>
      <c r="BD147" s="72" t="n">
        <f aca="false">+BC147+BB147+BA147</f>
        <v>3368</v>
      </c>
      <c r="BE147" s="1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</row>
    <row r="148" s="54" customFormat="true" ht="27.75" hidden="false" customHeight="true" outlineLevel="0" collapsed="false">
      <c r="A148" s="1"/>
      <c r="B148" s="50"/>
      <c r="C148" s="51" t="s">
        <v>46</v>
      </c>
      <c r="D148" s="52" t="s">
        <v>47</v>
      </c>
      <c r="E148" s="72" t="n">
        <v>0</v>
      </c>
      <c r="F148" s="72" t="n">
        <v>0</v>
      </c>
      <c r="G148" s="72" t="n">
        <v>0</v>
      </c>
      <c r="H148" s="72" t="n">
        <f aca="false">+G148+F148+E148</f>
        <v>0</v>
      </c>
      <c r="I148" s="72" t="n">
        <v>0</v>
      </c>
      <c r="J148" s="72" t="n">
        <v>0</v>
      </c>
      <c r="K148" s="72" t="n">
        <v>0</v>
      </c>
      <c r="L148" s="72" t="n">
        <f aca="false">+K148+J148+I148</f>
        <v>0</v>
      </c>
      <c r="M148" s="72" t="n">
        <v>0</v>
      </c>
      <c r="N148" s="72" t="n">
        <v>0</v>
      </c>
      <c r="O148" s="72" t="n">
        <v>0</v>
      </c>
      <c r="P148" s="72" t="n">
        <f aca="false">+O148+N148+M148</f>
        <v>0</v>
      </c>
      <c r="Q148" s="72" t="n">
        <v>0</v>
      </c>
      <c r="R148" s="72" t="n">
        <v>0</v>
      </c>
      <c r="S148" s="72" t="n">
        <v>0</v>
      </c>
      <c r="T148" s="72" t="n">
        <f aca="false">+S148+R148+Q148</f>
        <v>0</v>
      </c>
      <c r="U148" s="72" t="n">
        <v>0</v>
      </c>
      <c r="V148" s="72" t="n">
        <v>0</v>
      </c>
      <c r="W148" s="72" t="n">
        <v>0</v>
      </c>
      <c r="X148" s="72" t="n">
        <f aca="false">+W148+V148+U148</f>
        <v>0</v>
      </c>
      <c r="Y148" s="72" t="n">
        <v>0</v>
      </c>
      <c r="Z148" s="72" t="n">
        <v>0</v>
      </c>
      <c r="AA148" s="72" t="n">
        <v>0</v>
      </c>
      <c r="AB148" s="72" t="n">
        <f aca="false">+AA148+Z148+Y148</f>
        <v>0</v>
      </c>
      <c r="AC148" s="72" t="n">
        <v>0</v>
      </c>
      <c r="AD148" s="72" t="n">
        <v>0</v>
      </c>
      <c r="AE148" s="72" t="n">
        <v>0</v>
      </c>
      <c r="AF148" s="72" t="n">
        <f aca="false">+AE148+AD148+AC148</f>
        <v>0</v>
      </c>
      <c r="AG148" s="72" t="n">
        <v>0</v>
      </c>
      <c r="AH148" s="72" t="n">
        <v>0</v>
      </c>
      <c r="AI148" s="72" t="n">
        <v>0</v>
      </c>
      <c r="AJ148" s="72" t="n">
        <f aca="false">+AI148+AH148+AG148</f>
        <v>0</v>
      </c>
      <c r="AK148" s="72" t="n">
        <v>0</v>
      </c>
      <c r="AL148" s="72" t="n">
        <v>0</v>
      </c>
      <c r="AM148" s="72" t="n">
        <v>0</v>
      </c>
      <c r="AN148" s="72" t="n">
        <f aca="false">+AM148+AL148+AK148</f>
        <v>0</v>
      </c>
      <c r="AO148" s="72" t="n">
        <v>0</v>
      </c>
      <c r="AP148" s="72" t="n">
        <v>0</v>
      </c>
      <c r="AQ148" s="72" t="n">
        <v>0</v>
      </c>
      <c r="AR148" s="72" t="n">
        <f aca="false">+AQ148+AP148+AO148</f>
        <v>0</v>
      </c>
      <c r="AS148" s="72" t="n">
        <v>0</v>
      </c>
      <c r="AT148" s="72" t="n">
        <v>0</v>
      </c>
      <c r="AU148" s="72" t="n">
        <v>0</v>
      </c>
      <c r="AV148" s="72" t="n">
        <f aca="false">+AU148+AT148+AS148</f>
        <v>0</v>
      </c>
      <c r="AW148" s="72" t="n">
        <v>0</v>
      </c>
      <c r="AX148" s="72" t="n">
        <v>0</v>
      </c>
      <c r="AY148" s="72" t="n">
        <v>0</v>
      </c>
      <c r="AZ148" s="72" t="n">
        <f aca="false">+AY148+AX148+AW148</f>
        <v>0</v>
      </c>
      <c r="BA148" s="72" t="n">
        <v>0</v>
      </c>
      <c r="BB148" s="72" t="n">
        <v>0</v>
      </c>
      <c r="BC148" s="72" t="n">
        <v>0</v>
      </c>
      <c r="BD148" s="72" t="n">
        <f aca="false">+BC148+BB148+BA148</f>
        <v>0</v>
      </c>
      <c r="BE148" s="1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</row>
    <row r="149" s="54" customFormat="true" ht="27.75" hidden="false" customHeight="true" outlineLevel="0" collapsed="false">
      <c r="A149" s="1"/>
      <c r="B149" s="50"/>
      <c r="C149" s="51" t="s">
        <v>48</v>
      </c>
      <c r="D149" s="52" t="s">
        <v>49</v>
      </c>
      <c r="E149" s="72" t="n">
        <v>0</v>
      </c>
      <c r="F149" s="72" t="n">
        <v>0</v>
      </c>
      <c r="G149" s="72" t="n">
        <v>0</v>
      </c>
      <c r="H149" s="72" t="n">
        <f aca="false">+G149+F149+E149</f>
        <v>0</v>
      </c>
      <c r="I149" s="72" t="n">
        <v>0</v>
      </c>
      <c r="J149" s="72" t="n">
        <v>0</v>
      </c>
      <c r="K149" s="72" t="n">
        <v>0</v>
      </c>
      <c r="L149" s="72" t="n">
        <f aca="false">+K149+J149+I149</f>
        <v>0</v>
      </c>
      <c r="M149" s="72" t="n">
        <v>0</v>
      </c>
      <c r="N149" s="72" t="n">
        <v>0</v>
      </c>
      <c r="O149" s="72" t="n">
        <v>0</v>
      </c>
      <c r="P149" s="72" t="n">
        <f aca="false">+O149+N149+M149</f>
        <v>0</v>
      </c>
      <c r="Q149" s="72" t="n">
        <v>0</v>
      </c>
      <c r="R149" s="72" t="n">
        <v>0</v>
      </c>
      <c r="S149" s="72" t="n">
        <v>0</v>
      </c>
      <c r="T149" s="72" t="n">
        <f aca="false">+S149+R149+Q149</f>
        <v>0</v>
      </c>
      <c r="U149" s="72" t="n">
        <v>0</v>
      </c>
      <c r="V149" s="72" t="n">
        <v>0</v>
      </c>
      <c r="W149" s="72" t="n">
        <v>0</v>
      </c>
      <c r="X149" s="72" t="n">
        <f aca="false">+W149+V149+U149</f>
        <v>0</v>
      </c>
      <c r="Y149" s="72" t="n">
        <v>0</v>
      </c>
      <c r="Z149" s="72" t="n">
        <v>0</v>
      </c>
      <c r="AA149" s="72" t="n">
        <v>0</v>
      </c>
      <c r="AB149" s="72" t="n">
        <f aca="false">+AA149+Z149+Y149</f>
        <v>0</v>
      </c>
      <c r="AC149" s="72" t="n">
        <v>0</v>
      </c>
      <c r="AD149" s="72" t="n">
        <v>0</v>
      </c>
      <c r="AE149" s="72" t="n">
        <v>0</v>
      </c>
      <c r="AF149" s="72" t="n">
        <f aca="false">+AE149+AD149+AC149</f>
        <v>0</v>
      </c>
      <c r="AG149" s="72" t="n">
        <v>0</v>
      </c>
      <c r="AH149" s="72" t="n">
        <v>0</v>
      </c>
      <c r="AI149" s="72" t="n">
        <v>0</v>
      </c>
      <c r="AJ149" s="72" t="n">
        <f aca="false">+AI149+AH149+AG149</f>
        <v>0</v>
      </c>
      <c r="AK149" s="72" t="n">
        <v>0</v>
      </c>
      <c r="AL149" s="72" t="n">
        <v>0</v>
      </c>
      <c r="AM149" s="72" t="n">
        <v>0</v>
      </c>
      <c r="AN149" s="72" t="n">
        <f aca="false">+AM149+AL149+AK149</f>
        <v>0</v>
      </c>
      <c r="AO149" s="72" t="n">
        <v>0</v>
      </c>
      <c r="AP149" s="72" t="n">
        <v>0</v>
      </c>
      <c r="AQ149" s="72" t="n">
        <v>0</v>
      </c>
      <c r="AR149" s="72" t="n">
        <f aca="false">+AQ149+AP149+AO149</f>
        <v>0</v>
      </c>
      <c r="AS149" s="72" t="n">
        <v>0</v>
      </c>
      <c r="AT149" s="72" t="n">
        <v>0</v>
      </c>
      <c r="AU149" s="72" t="n">
        <v>0</v>
      </c>
      <c r="AV149" s="72" t="n">
        <f aca="false">+AU149+AT149+AS149</f>
        <v>0</v>
      </c>
      <c r="AW149" s="72" t="n">
        <v>0</v>
      </c>
      <c r="AX149" s="72" t="n">
        <v>0</v>
      </c>
      <c r="AY149" s="72" t="n">
        <v>0</v>
      </c>
      <c r="AZ149" s="72" t="n">
        <f aca="false">+AY149+AX149+AW149</f>
        <v>0</v>
      </c>
      <c r="BA149" s="72" t="n">
        <v>0</v>
      </c>
      <c r="BB149" s="72" t="n">
        <v>0</v>
      </c>
      <c r="BC149" s="72" t="n">
        <v>0</v>
      </c>
      <c r="BD149" s="72" t="n">
        <f aca="false">+BC149+BB149+BA149</f>
        <v>0</v>
      </c>
      <c r="BE149" s="1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</row>
    <row r="150" s="54" customFormat="true" ht="27.75" hidden="false" customHeight="true" outlineLevel="0" collapsed="false">
      <c r="A150" s="1"/>
      <c r="B150" s="50"/>
      <c r="C150" s="51" t="s">
        <v>50</v>
      </c>
      <c r="D150" s="52" t="s">
        <v>51</v>
      </c>
      <c r="E150" s="72" t="n">
        <v>0</v>
      </c>
      <c r="F150" s="72" t="n">
        <v>0</v>
      </c>
      <c r="G150" s="72" t="n">
        <v>0</v>
      </c>
      <c r="H150" s="72" t="n">
        <f aca="false">+G150+F150+E150</f>
        <v>0</v>
      </c>
      <c r="I150" s="72" t="n">
        <v>0</v>
      </c>
      <c r="J150" s="72" t="n">
        <v>0</v>
      </c>
      <c r="K150" s="72" t="n">
        <v>0</v>
      </c>
      <c r="L150" s="72" t="n">
        <f aca="false">+K150+J150+I150</f>
        <v>0</v>
      </c>
      <c r="M150" s="72" t="n">
        <v>0</v>
      </c>
      <c r="N150" s="72" t="n">
        <v>0</v>
      </c>
      <c r="O150" s="72" t="n">
        <v>0</v>
      </c>
      <c r="P150" s="72" t="n">
        <f aca="false">+O150+N150+M150</f>
        <v>0</v>
      </c>
      <c r="Q150" s="72" t="n">
        <v>0</v>
      </c>
      <c r="R150" s="72" t="n">
        <v>0</v>
      </c>
      <c r="S150" s="72" t="n">
        <v>0</v>
      </c>
      <c r="T150" s="72" t="n">
        <f aca="false">+S150+R150+Q150</f>
        <v>0</v>
      </c>
      <c r="U150" s="72" t="n">
        <v>0</v>
      </c>
      <c r="V150" s="72" t="n">
        <v>0</v>
      </c>
      <c r="W150" s="72" t="n">
        <v>0</v>
      </c>
      <c r="X150" s="72" t="n">
        <f aca="false">+W150+V150+U150</f>
        <v>0</v>
      </c>
      <c r="Y150" s="72" t="n">
        <v>0</v>
      </c>
      <c r="Z150" s="72" t="n">
        <v>0</v>
      </c>
      <c r="AA150" s="72" t="n">
        <v>0</v>
      </c>
      <c r="AB150" s="72" t="n">
        <f aca="false">+AA150+Z150+Y150</f>
        <v>0</v>
      </c>
      <c r="AC150" s="72" t="n">
        <v>0</v>
      </c>
      <c r="AD150" s="72" t="n">
        <v>0</v>
      </c>
      <c r="AE150" s="72" t="n">
        <v>0</v>
      </c>
      <c r="AF150" s="72" t="n">
        <f aca="false">+AE150+AD150+AC150</f>
        <v>0</v>
      </c>
      <c r="AG150" s="72" t="n">
        <v>0</v>
      </c>
      <c r="AH150" s="72" t="n">
        <v>0</v>
      </c>
      <c r="AI150" s="72" t="n">
        <v>0</v>
      </c>
      <c r="AJ150" s="72" t="n">
        <f aca="false">+AI150+AH150+AG150</f>
        <v>0</v>
      </c>
      <c r="AK150" s="72" t="n">
        <v>0</v>
      </c>
      <c r="AL150" s="72" t="n">
        <v>0</v>
      </c>
      <c r="AM150" s="72" t="n">
        <v>0</v>
      </c>
      <c r="AN150" s="72" t="n">
        <f aca="false">+AM150+AL150+AK150</f>
        <v>0</v>
      </c>
      <c r="AO150" s="72" t="n">
        <v>0</v>
      </c>
      <c r="AP150" s="72" t="n">
        <v>0</v>
      </c>
      <c r="AQ150" s="72" t="n">
        <v>0</v>
      </c>
      <c r="AR150" s="72" t="n">
        <f aca="false">+AQ150+AP150+AO150</f>
        <v>0</v>
      </c>
      <c r="AS150" s="72" t="n">
        <v>0</v>
      </c>
      <c r="AT150" s="72" t="n">
        <v>0</v>
      </c>
      <c r="AU150" s="72" t="n">
        <v>0</v>
      </c>
      <c r="AV150" s="72" t="n">
        <f aca="false">+AU150+AT150+AS150</f>
        <v>0</v>
      </c>
      <c r="AW150" s="72" t="n">
        <v>0</v>
      </c>
      <c r="AX150" s="72" t="n">
        <v>0</v>
      </c>
      <c r="AY150" s="72" t="n">
        <v>0</v>
      </c>
      <c r="AZ150" s="72" t="n">
        <f aca="false">+AY150+AX150+AW150</f>
        <v>0</v>
      </c>
      <c r="BA150" s="72" t="n">
        <v>0</v>
      </c>
      <c r="BB150" s="72" t="n">
        <v>0</v>
      </c>
      <c r="BC150" s="72" t="n">
        <v>0</v>
      </c>
      <c r="BD150" s="72" t="n">
        <f aca="false">+BC150+BB150+BA150</f>
        <v>0</v>
      </c>
      <c r="BE150" s="1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</row>
    <row r="151" s="54" customFormat="true" ht="27.75" hidden="false" customHeight="true" outlineLevel="0" collapsed="false">
      <c r="A151" s="1"/>
      <c r="B151" s="50"/>
      <c r="C151" s="51" t="s">
        <v>52</v>
      </c>
      <c r="D151" s="52" t="s">
        <v>53</v>
      </c>
      <c r="E151" s="72" t="n">
        <f aca="false">SUM(E152:E153)</f>
        <v>298545</v>
      </c>
      <c r="F151" s="72" t="n">
        <f aca="false">SUM(F152:F153)</f>
        <v>0</v>
      </c>
      <c r="G151" s="72" t="n">
        <f aca="false">SUM(G152:G153)</f>
        <v>0</v>
      </c>
      <c r="H151" s="72" t="n">
        <f aca="false">+G151+F151+E151</f>
        <v>298545</v>
      </c>
      <c r="I151" s="72" t="n">
        <f aca="false">SUM(I152:I153)</f>
        <v>38937</v>
      </c>
      <c r="J151" s="72" t="n">
        <f aca="false">SUM(J152:J153)</f>
        <v>0</v>
      </c>
      <c r="K151" s="72" t="n">
        <f aca="false">SUM(K152:K153)</f>
        <v>0</v>
      </c>
      <c r="L151" s="72" t="n">
        <f aca="false">+K151+J151+I151</f>
        <v>38937</v>
      </c>
      <c r="M151" s="72" t="n">
        <f aca="false">SUM(M152:M153)</f>
        <v>337482</v>
      </c>
      <c r="N151" s="72" t="n">
        <f aca="false">SUM(N152:N153)</f>
        <v>0</v>
      </c>
      <c r="O151" s="72" t="n">
        <f aca="false">SUM(O152:O153)</f>
        <v>0</v>
      </c>
      <c r="P151" s="72" t="n">
        <f aca="false">+O151+N151+M151</f>
        <v>337482</v>
      </c>
      <c r="Q151" s="72" t="n">
        <f aca="false">SUM(Q152:Q153)</f>
        <v>0</v>
      </c>
      <c r="R151" s="72" t="n">
        <f aca="false">SUM(R152:R153)</f>
        <v>0</v>
      </c>
      <c r="S151" s="72" t="n">
        <f aca="false">SUM(S152:S153)</f>
        <v>0</v>
      </c>
      <c r="T151" s="72" t="n">
        <f aca="false">+S151+R151+Q151</f>
        <v>0</v>
      </c>
      <c r="U151" s="72" t="n">
        <f aca="false">SUM(U152:U153)</f>
        <v>337482</v>
      </c>
      <c r="V151" s="72" t="n">
        <f aca="false">SUM(V152:V153)</f>
        <v>0</v>
      </c>
      <c r="W151" s="72" t="n">
        <f aca="false">SUM(W152:W153)</f>
        <v>0</v>
      </c>
      <c r="X151" s="72" t="n">
        <f aca="false">+W151+V151+U151</f>
        <v>337482</v>
      </c>
      <c r="Y151" s="72" t="n">
        <f aca="false">SUM(Y152:Y153)</f>
        <v>62626</v>
      </c>
      <c r="Z151" s="72" t="n">
        <f aca="false">SUM(Z152:Z153)</f>
        <v>0</v>
      </c>
      <c r="AA151" s="72" t="n">
        <f aca="false">SUM(AA152:AA153)</f>
        <v>0</v>
      </c>
      <c r="AB151" s="72" t="n">
        <f aca="false">+AA151+Z151+Y151</f>
        <v>62626</v>
      </c>
      <c r="AC151" s="72" t="n">
        <f aca="false">SUM(AC152:AC153)</f>
        <v>400108</v>
      </c>
      <c r="AD151" s="72" t="n">
        <f aca="false">SUM(AD152:AD153)</f>
        <v>0</v>
      </c>
      <c r="AE151" s="72" t="n">
        <f aca="false">SUM(AE152:AE153)</f>
        <v>0</v>
      </c>
      <c r="AF151" s="72" t="n">
        <f aca="false">+AE151+AD151+AC151</f>
        <v>400108</v>
      </c>
      <c r="AG151" s="72" t="n">
        <f aca="false">SUM(AG152:AG153)</f>
        <v>11273</v>
      </c>
      <c r="AH151" s="72" t="n">
        <f aca="false">SUM(AH152:AH153)</f>
        <v>0</v>
      </c>
      <c r="AI151" s="72" t="n">
        <f aca="false">SUM(AI152:AI153)</f>
        <v>0</v>
      </c>
      <c r="AJ151" s="72" t="n">
        <f aca="false">+AI151+AH151+AG151</f>
        <v>11273</v>
      </c>
      <c r="AK151" s="72" t="n">
        <f aca="false">SUM(AK152:AK153)</f>
        <v>411381</v>
      </c>
      <c r="AL151" s="72" t="n">
        <f aca="false">SUM(AL152:AL153)</f>
        <v>0</v>
      </c>
      <c r="AM151" s="72" t="n">
        <f aca="false">SUM(AM152:AM153)</f>
        <v>0</v>
      </c>
      <c r="AN151" s="72" t="n">
        <f aca="false">+AM151+AL151+AK151</f>
        <v>411381</v>
      </c>
      <c r="AO151" s="72" t="n">
        <f aca="false">SUM(AO152:AO153)</f>
        <v>6315</v>
      </c>
      <c r="AP151" s="72" t="n">
        <f aca="false">SUM(AP152:AP153)</f>
        <v>0</v>
      </c>
      <c r="AQ151" s="72" t="n">
        <f aca="false">SUM(AQ152:AQ153)</f>
        <v>0</v>
      </c>
      <c r="AR151" s="72" t="n">
        <f aca="false">+AQ151+AP151+AO151</f>
        <v>6315</v>
      </c>
      <c r="AS151" s="72" t="n">
        <f aca="false">SUM(AS152:AS153)</f>
        <v>417696</v>
      </c>
      <c r="AT151" s="72" t="n">
        <f aca="false">SUM(AT152:AT153)</f>
        <v>0</v>
      </c>
      <c r="AU151" s="72" t="n">
        <f aca="false">SUM(AU152:AU153)</f>
        <v>0</v>
      </c>
      <c r="AV151" s="72" t="n">
        <f aca="false">+AU151+AT151+AS151</f>
        <v>417696</v>
      </c>
      <c r="AW151" s="72" t="n">
        <f aca="false">SUM(AW152:AW153)</f>
        <v>5373</v>
      </c>
      <c r="AX151" s="72" t="n">
        <f aca="false">SUM(AX152:AX153)</f>
        <v>0</v>
      </c>
      <c r="AY151" s="72" t="n">
        <f aca="false">SUM(AY152:AY153)</f>
        <v>0</v>
      </c>
      <c r="AZ151" s="72" t="n">
        <f aca="false">+AY151+AX151+AW151</f>
        <v>5373</v>
      </c>
      <c r="BA151" s="72" t="n">
        <f aca="false">SUM(BA152:BA153)</f>
        <v>423069</v>
      </c>
      <c r="BB151" s="72" t="n">
        <f aca="false">SUM(BB152:BB153)</f>
        <v>0</v>
      </c>
      <c r="BC151" s="72" t="n">
        <f aca="false">SUM(BC152:BC153)</f>
        <v>0</v>
      </c>
      <c r="BD151" s="72" t="n">
        <f aca="false">+BC151+BB151+BA151</f>
        <v>423069</v>
      </c>
      <c r="BE151" s="1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</row>
    <row r="152" s="54" customFormat="true" ht="27.75" hidden="false" customHeight="true" outlineLevel="0" collapsed="false">
      <c r="A152" s="1"/>
      <c r="B152" s="50"/>
      <c r="C152" s="51"/>
      <c r="D152" s="52" t="s">
        <v>54</v>
      </c>
      <c r="E152" s="72" t="n">
        <v>0</v>
      </c>
      <c r="F152" s="72" t="n">
        <v>0</v>
      </c>
      <c r="G152" s="72" t="n">
        <v>0</v>
      </c>
      <c r="H152" s="72" t="n">
        <f aca="false">+G152+F152+E152</f>
        <v>0</v>
      </c>
      <c r="I152" s="72" t="n">
        <v>211</v>
      </c>
      <c r="J152" s="72" t="n">
        <v>0</v>
      </c>
      <c r="K152" s="72" t="n">
        <v>0</v>
      </c>
      <c r="L152" s="72" t="n">
        <f aca="false">+K152+J152+I152</f>
        <v>211</v>
      </c>
      <c r="M152" s="72" t="n">
        <v>211</v>
      </c>
      <c r="N152" s="72" t="n">
        <v>0</v>
      </c>
      <c r="O152" s="72" t="n">
        <v>0</v>
      </c>
      <c r="P152" s="72" t="n">
        <f aca="false">+O152+N152+M152</f>
        <v>211</v>
      </c>
      <c r="Q152" s="72" t="n">
        <v>0</v>
      </c>
      <c r="R152" s="72" t="n">
        <v>0</v>
      </c>
      <c r="S152" s="72" t="n">
        <v>0</v>
      </c>
      <c r="T152" s="72" t="n">
        <f aca="false">+S152+R152+Q152</f>
        <v>0</v>
      </c>
      <c r="U152" s="72" t="n">
        <v>211</v>
      </c>
      <c r="V152" s="72" t="n">
        <v>0</v>
      </c>
      <c r="W152" s="72" t="n">
        <v>0</v>
      </c>
      <c r="X152" s="72" t="n">
        <f aca="false">+W152+V152+U152</f>
        <v>211</v>
      </c>
      <c r="Y152" s="72" t="n">
        <v>0</v>
      </c>
      <c r="Z152" s="72" t="n">
        <v>0</v>
      </c>
      <c r="AA152" s="72" t="n">
        <v>0</v>
      </c>
      <c r="AB152" s="72" t="n">
        <f aca="false">+AA152+Z152+Y152</f>
        <v>0</v>
      </c>
      <c r="AC152" s="72" t="n">
        <v>211</v>
      </c>
      <c r="AD152" s="72" t="n">
        <v>0</v>
      </c>
      <c r="AE152" s="72" t="n">
        <v>0</v>
      </c>
      <c r="AF152" s="72" t="n">
        <f aca="false">+AE152+AD152+AC152</f>
        <v>211</v>
      </c>
      <c r="AG152" s="72" t="n">
        <v>0</v>
      </c>
      <c r="AH152" s="72" t="n">
        <v>0</v>
      </c>
      <c r="AI152" s="72" t="n">
        <v>0</v>
      </c>
      <c r="AJ152" s="72" t="n">
        <f aca="false">+AI152+AH152+AG152</f>
        <v>0</v>
      </c>
      <c r="AK152" s="72" t="n">
        <v>211</v>
      </c>
      <c r="AL152" s="72" t="n">
        <v>0</v>
      </c>
      <c r="AM152" s="72" t="n">
        <v>0</v>
      </c>
      <c r="AN152" s="72" t="n">
        <f aca="false">+AM152+AL152+AK152</f>
        <v>211</v>
      </c>
      <c r="AO152" s="72" t="n">
        <v>0</v>
      </c>
      <c r="AP152" s="72" t="n">
        <v>0</v>
      </c>
      <c r="AQ152" s="72" t="n">
        <v>0</v>
      </c>
      <c r="AR152" s="72" t="n">
        <f aca="false">+AQ152+AP152+AO152</f>
        <v>0</v>
      </c>
      <c r="AS152" s="72" t="n">
        <v>211</v>
      </c>
      <c r="AT152" s="72" t="n">
        <v>0</v>
      </c>
      <c r="AU152" s="72" t="n">
        <v>0</v>
      </c>
      <c r="AV152" s="72" t="n">
        <f aca="false">+AU152+AT152+AS152</f>
        <v>211</v>
      </c>
      <c r="AW152" s="72" t="n">
        <v>0</v>
      </c>
      <c r="AX152" s="72" t="n">
        <v>0</v>
      </c>
      <c r="AY152" s="72" t="n">
        <v>0</v>
      </c>
      <c r="AZ152" s="72" t="n">
        <f aca="false">+AY152+AX152+AW152</f>
        <v>0</v>
      </c>
      <c r="BA152" s="72" t="n">
        <v>211</v>
      </c>
      <c r="BB152" s="72" t="n">
        <v>0</v>
      </c>
      <c r="BC152" s="72" t="n">
        <v>0</v>
      </c>
      <c r="BD152" s="72" t="n">
        <f aca="false">+BC152+BB152+BA152</f>
        <v>211</v>
      </c>
      <c r="BE152" s="1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</row>
    <row r="153" s="54" customFormat="true" ht="27.75" hidden="false" customHeight="true" outlineLevel="0" collapsed="false">
      <c r="A153" s="1"/>
      <c r="B153" s="50"/>
      <c r="C153" s="51"/>
      <c r="D153" s="52" t="s">
        <v>55</v>
      </c>
      <c r="E153" s="72" t="n">
        <v>298545</v>
      </c>
      <c r="F153" s="72" t="n">
        <v>0</v>
      </c>
      <c r="G153" s="72" t="n">
        <v>0</v>
      </c>
      <c r="H153" s="72" t="n">
        <f aca="false">+G153+F153+E153</f>
        <v>298545</v>
      </c>
      <c r="I153" s="72" t="n">
        <v>38726</v>
      </c>
      <c r="J153" s="72" t="n">
        <v>0</v>
      </c>
      <c r="K153" s="72" t="n">
        <v>0</v>
      </c>
      <c r="L153" s="72" t="n">
        <f aca="false">+K153+J153+I153</f>
        <v>38726</v>
      </c>
      <c r="M153" s="72" t="n">
        <v>337271</v>
      </c>
      <c r="N153" s="72" t="n">
        <v>0</v>
      </c>
      <c r="O153" s="72" t="n">
        <v>0</v>
      </c>
      <c r="P153" s="72" t="n">
        <f aca="false">+O153+N153+M153</f>
        <v>337271</v>
      </c>
      <c r="Q153" s="72" t="n">
        <v>0</v>
      </c>
      <c r="R153" s="72" t="n">
        <v>0</v>
      </c>
      <c r="S153" s="72" t="n">
        <v>0</v>
      </c>
      <c r="T153" s="72" t="n">
        <f aca="false">+S153+R153+Q153</f>
        <v>0</v>
      </c>
      <c r="U153" s="72" t="n">
        <v>337271</v>
      </c>
      <c r="V153" s="72" t="n">
        <v>0</v>
      </c>
      <c r="W153" s="72" t="n">
        <v>0</v>
      </c>
      <c r="X153" s="72" t="n">
        <f aca="false">+W153+V153+U153</f>
        <v>337271</v>
      </c>
      <c r="Y153" s="72" t="n">
        <v>62626</v>
      </c>
      <c r="Z153" s="72" t="n">
        <v>0</v>
      </c>
      <c r="AA153" s="72" t="n">
        <v>0</v>
      </c>
      <c r="AB153" s="72" t="n">
        <f aca="false">+AA153+Z153+Y153</f>
        <v>62626</v>
      </c>
      <c r="AC153" s="72" t="n">
        <v>399897</v>
      </c>
      <c r="AD153" s="72" t="n">
        <v>0</v>
      </c>
      <c r="AE153" s="72" t="n">
        <v>0</v>
      </c>
      <c r="AF153" s="72" t="n">
        <f aca="false">+AE153+AD153+AC153</f>
        <v>399897</v>
      </c>
      <c r="AG153" s="72" t="n">
        <v>11273</v>
      </c>
      <c r="AH153" s="72" t="n">
        <v>0</v>
      </c>
      <c r="AI153" s="72" t="n">
        <v>0</v>
      </c>
      <c r="AJ153" s="72" t="n">
        <f aca="false">+AI153+AH153+AG153</f>
        <v>11273</v>
      </c>
      <c r="AK153" s="72" t="n">
        <v>411170</v>
      </c>
      <c r="AL153" s="72" t="n">
        <v>0</v>
      </c>
      <c r="AM153" s="72" t="n">
        <v>0</v>
      </c>
      <c r="AN153" s="72" t="n">
        <f aca="false">+AM153+AL153+AK153</f>
        <v>411170</v>
      </c>
      <c r="AO153" s="72" t="n">
        <v>6315</v>
      </c>
      <c r="AP153" s="72" t="n">
        <v>0</v>
      </c>
      <c r="AQ153" s="72" t="n">
        <v>0</v>
      </c>
      <c r="AR153" s="72" t="n">
        <f aca="false">+AQ153+AP153+AO153</f>
        <v>6315</v>
      </c>
      <c r="AS153" s="72" t="n">
        <v>417485</v>
      </c>
      <c r="AT153" s="72" t="n">
        <v>0</v>
      </c>
      <c r="AU153" s="72" t="n">
        <v>0</v>
      </c>
      <c r="AV153" s="72" t="n">
        <f aca="false">+AU153+AT153+AS153</f>
        <v>417485</v>
      </c>
      <c r="AW153" s="72" t="n">
        <v>5373</v>
      </c>
      <c r="AX153" s="72" t="n">
        <v>0</v>
      </c>
      <c r="AY153" s="72" t="n">
        <v>0</v>
      </c>
      <c r="AZ153" s="72" t="n">
        <f aca="false">+AY153+AX153+AW153</f>
        <v>5373</v>
      </c>
      <c r="BA153" s="72" t="n">
        <v>422858</v>
      </c>
      <c r="BB153" s="72" t="n">
        <v>0</v>
      </c>
      <c r="BC153" s="72" t="n">
        <v>0</v>
      </c>
      <c r="BD153" s="72" t="n">
        <f aca="false">+BC153+BB153+BA153</f>
        <v>422858</v>
      </c>
      <c r="BE153" s="1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</row>
    <row r="154" s="61" customFormat="true" ht="27.75" hidden="true" customHeight="true" outlineLevel="1" collapsed="false">
      <c r="A154" s="1"/>
      <c r="B154" s="55"/>
      <c r="C154" s="56"/>
      <c r="D154" s="73" t="s">
        <v>56</v>
      </c>
      <c r="E154" s="72" t="n">
        <v>0</v>
      </c>
      <c r="F154" s="72" t="n">
        <v>0</v>
      </c>
      <c r="G154" s="72" t="n">
        <v>0</v>
      </c>
      <c r="H154" s="72" t="n">
        <f aca="false">+G154+F154+E154</f>
        <v>0</v>
      </c>
      <c r="I154" s="72" t="n">
        <v>0</v>
      </c>
      <c r="J154" s="72" t="n">
        <v>0</v>
      </c>
      <c r="K154" s="72" t="n">
        <v>0</v>
      </c>
      <c r="L154" s="72" t="n">
        <f aca="false">+K154+J154+I154</f>
        <v>0</v>
      </c>
      <c r="M154" s="72" t="n">
        <v>0</v>
      </c>
      <c r="N154" s="72" t="n">
        <v>0</v>
      </c>
      <c r="O154" s="72" t="n">
        <v>0</v>
      </c>
      <c r="P154" s="72" t="n">
        <f aca="false">+O154+N154+M154</f>
        <v>0</v>
      </c>
      <c r="Q154" s="72" t="n">
        <v>1</v>
      </c>
      <c r="R154" s="72" t="n">
        <v>0</v>
      </c>
      <c r="S154" s="72" t="n">
        <v>0</v>
      </c>
      <c r="T154" s="72" t="n">
        <f aca="false">+S154+R154+Q154</f>
        <v>1</v>
      </c>
      <c r="U154" s="72" t="n">
        <v>1</v>
      </c>
      <c r="V154" s="72" t="n">
        <v>0</v>
      </c>
      <c r="W154" s="72" t="n">
        <v>0</v>
      </c>
      <c r="X154" s="72" t="n">
        <f aca="false">+W154+V154+U154</f>
        <v>1</v>
      </c>
      <c r="Y154" s="72" t="n">
        <v>1</v>
      </c>
      <c r="Z154" s="72" t="n">
        <v>0</v>
      </c>
      <c r="AA154" s="72" t="n">
        <v>0</v>
      </c>
      <c r="AB154" s="72" t="n">
        <f aca="false">+AA154+Z154+Y154</f>
        <v>1</v>
      </c>
      <c r="AC154" s="72" t="n">
        <v>1</v>
      </c>
      <c r="AD154" s="72" t="n">
        <v>0</v>
      </c>
      <c r="AE154" s="72" t="n">
        <v>0</v>
      </c>
      <c r="AF154" s="72" t="n">
        <f aca="false">+AE154+AD154+AC154</f>
        <v>1</v>
      </c>
      <c r="AG154" s="72" t="n">
        <v>1</v>
      </c>
      <c r="AH154" s="72" t="n">
        <v>0</v>
      </c>
      <c r="AI154" s="72" t="n">
        <v>0</v>
      </c>
      <c r="AJ154" s="72" t="n">
        <f aca="false">+AI154+AH154+AG154</f>
        <v>1</v>
      </c>
      <c r="AK154" s="72" t="n">
        <v>1</v>
      </c>
      <c r="AL154" s="72" t="n">
        <v>0</v>
      </c>
      <c r="AM154" s="72" t="n">
        <v>0</v>
      </c>
      <c r="AN154" s="72" t="n">
        <f aca="false">+AM154+AL154+AK154</f>
        <v>1</v>
      </c>
      <c r="AO154" s="72" t="n">
        <v>1</v>
      </c>
      <c r="AP154" s="72" t="n">
        <v>0</v>
      </c>
      <c r="AQ154" s="72" t="n">
        <v>0</v>
      </c>
      <c r="AR154" s="72" t="n">
        <f aca="false">+AQ154+AP154+AO154</f>
        <v>1</v>
      </c>
      <c r="AS154" s="72" t="n">
        <v>1</v>
      </c>
      <c r="AT154" s="72" t="n">
        <v>0</v>
      </c>
      <c r="AU154" s="72" t="n">
        <v>0</v>
      </c>
      <c r="AV154" s="72" t="n">
        <f aca="false">+AU154+AT154+AS154</f>
        <v>1</v>
      </c>
      <c r="AW154" s="72" t="n">
        <v>1</v>
      </c>
      <c r="AX154" s="72" t="n">
        <v>0</v>
      </c>
      <c r="AY154" s="72" t="n">
        <v>0</v>
      </c>
      <c r="AZ154" s="72" t="n">
        <f aca="false">+AY154+AX154+AW154</f>
        <v>1</v>
      </c>
      <c r="BA154" s="72" t="n">
        <v>1</v>
      </c>
      <c r="BB154" s="72" t="n">
        <v>0</v>
      </c>
      <c r="BC154" s="72" t="n">
        <v>0</v>
      </c>
      <c r="BD154" s="72" t="n">
        <f aca="false">+BC154+BB154+BA154</f>
        <v>1</v>
      </c>
      <c r="BE154" s="1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</row>
    <row r="155" s="67" customFormat="true" ht="27.75" hidden="false" customHeight="true" outlineLevel="0" collapsed="false">
      <c r="A155" s="1"/>
      <c r="B155" s="86"/>
      <c r="C155" s="87"/>
      <c r="D155" s="88" t="s">
        <v>36</v>
      </c>
      <c r="E155" s="72" t="n">
        <v>0</v>
      </c>
      <c r="F155" s="72" t="n">
        <v>0</v>
      </c>
      <c r="G155" s="72" t="n">
        <v>0</v>
      </c>
      <c r="H155" s="72" t="n">
        <f aca="false">+G155+F155+E155</f>
        <v>0</v>
      </c>
      <c r="I155" s="72" t="n">
        <v>0</v>
      </c>
      <c r="J155" s="72" t="n">
        <v>0</v>
      </c>
      <c r="K155" s="72" t="n">
        <v>0</v>
      </c>
      <c r="L155" s="72" t="n">
        <f aca="false">+K155+J155+I155</f>
        <v>0</v>
      </c>
      <c r="M155" s="72" t="n">
        <v>0</v>
      </c>
      <c r="N155" s="72" t="n">
        <v>0</v>
      </c>
      <c r="O155" s="72" t="n">
        <v>0</v>
      </c>
      <c r="P155" s="72" t="n">
        <f aca="false">+O155+N155+M155</f>
        <v>0</v>
      </c>
      <c r="Q155" s="72" t="n">
        <v>0</v>
      </c>
      <c r="R155" s="72" t="n">
        <v>0</v>
      </c>
      <c r="S155" s="72" t="n">
        <v>0</v>
      </c>
      <c r="T155" s="72" t="n">
        <f aca="false">+S155+R155+Q155</f>
        <v>0</v>
      </c>
      <c r="U155" s="72" t="n">
        <v>0</v>
      </c>
      <c r="V155" s="72" t="n">
        <v>0</v>
      </c>
      <c r="W155" s="72" t="n">
        <v>0</v>
      </c>
      <c r="X155" s="72" t="n">
        <f aca="false">+W155+V155+U155</f>
        <v>0</v>
      </c>
      <c r="Y155" s="72" t="n">
        <v>0</v>
      </c>
      <c r="Z155" s="72" t="n">
        <v>0</v>
      </c>
      <c r="AA155" s="72" t="n">
        <v>0</v>
      </c>
      <c r="AB155" s="72" t="n">
        <f aca="false">+AA155+Z155+Y155</f>
        <v>0</v>
      </c>
      <c r="AC155" s="72" t="n">
        <v>0</v>
      </c>
      <c r="AD155" s="72" t="n">
        <v>0</v>
      </c>
      <c r="AE155" s="72" t="n">
        <v>0</v>
      </c>
      <c r="AF155" s="72" t="n">
        <f aca="false">+AE155+AD155+AC155</f>
        <v>0</v>
      </c>
      <c r="AG155" s="72" t="n">
        <v>0</v>
      </c>
      <c r="AH155" s="72" t="n">
        <v>0</v>
      </c>
      <c r="AI155" s="72" t="n">
        <v>0</v>
      </c>
      <c r="AJ155" s="72" t="n">
        <f aca="false">+AI155+AH155+AG155</f>
        <v>0</v>
      </c>
      <c r="AK155" s="72" t="n">
        <v>0</v>
      </c>
      <c r="AL155" s="72" t="n">
        <v>0</v>
      </c>
      <c r="AM155" s="72" t="n">
        <v>0</v>
      </c>
      <c r="AN155" s="72" t="n">
        <f aca="false">+AM155+AL155+AK155</f>
        <v>0</v>
      </c>
      <c r="AO155" s="72" t="n">
        <v>0</v>
      </c>
      <c r="AP155" s="72" t="n">
        <v>0</v>
      </c>
      <c r="AQ155" s="72" t="n">
        <v>0</v>
      </c>
      <c r="AR155" s="72" t="n">
        <f aca="false">+AQ155+AP155+AO155</f>
        <v>0</v>
      </c>
      <c r="AS155" s="72" t="n">
        <v>0</v>
      </c>
      <c r="AT155" s="72" t="n">
        <v>0</v>
      </c>
      <c r="AU155" s="72" t="n">
        <v>0</v>
      </c>
      <c r="AV155" s="72" t="n">
        <f aca="false">+AU155+AT155+AS155</f>
        <v>0</v>
      </c>
      <c r="AW155" s="72" t="n">
        <v>0</v>
      </c>
      <c r="AX155" s="72" t="n">
        <v>0</v>
      </c>
      <c r="AY155" s="72" t="n">
        <v>0</v>
      </c>
      <c r="AZ155" s="72" t="n">
        <f aca="false">+AY155+AX155+AW155</f>
        <v>0</v>
      </c>
      <c r="BA155" s="72" t="n">
        <v>0</v>
      </c>
      <c r="BB155" s="72" t="n">
        <v>0</v>
      </c>
      <c r="BC155" s="72" t="n">
        <v>0</v>
      </c>
      <c r="BD155" s="72" t="n">
        <f aca="false">+BC155+BB155+BA155</f>
        <v>0</v>
      </c>
      <c r="BE155" s="1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</row>
    <row r="156" s="71" customFormat="true" ht="27.75" hidden="false" customHeight="true" outlineLevel="0" collapsed="false">
      <c r="A156" s="1"/>
      <c r="B156" s="74" t="s">
        <v>57</v>
      </c>
      <c r="C156" s="75"/>
      <c r="D156" s="76"/>
      <c r="E156" s="77" t="n">
        <f aca="false">SUM(E144:E151)+E155</f>
        <v>300670</v>
      </c>
      <c r="F156" s="78" t="n">
        <f aca="false">SUM(F144:F151)+F155</f>
        <v>0</v>
      </c>
      <c r="G156" s="78" t="n">
        <f aca="false">SUM(G144:G151)+G155</f>
        <v>0</v>
      </c>
      <c r="H156" s="78" t="n">
        <f aca="false">+G156+F156+E156</f>
        <v>300670</v>
      </c>
      <c r="I156" s="77" t="n">
        <f aca="false">SUM(I144:I151)+I155</f>
        <v>38937</v>
      </c>
      <c r="J156" s="78" t="n">
        <f aca="false">SUM(J144:J151)+J155</f>
        <v>0</v>
      </c>
      <c r="K156" s="78" t="n">
        <f aca="false">SUM(K144:K151)+K155</f>
        <v>0</v>
      </c>
      <c r="L156" s="78" t="n">
        <f aca="false">+K156+J156+I156</f>
        <v>38937</v>
      </c>
      <c r="M156" s="77" t="n">
        <f aca="false">SUM(M144:M151)+M155</f>
        <v>339607</v>
      </c>
      <c r="N156" s="78" t="n">
        <f aca="false">SUM(N144:N151)+N155</f>
        <v>0</v>
      </c>
      <c r="O156" s="78" t="n">
        <f aca="false">SUM(O144:O151)+O155</f>
        <v>0</v>
      </c>
      <c r="P156" s="78" t="n">
        <f aca="false">+O156+N156+M156</f>
        <v>339607</v>
      </c>
      <c r="Q156" s="77" t="n">
        <f aca="false">SUM(Q144:Q151)+Q155</f>
        <v>0</v>
      </c>
      <c r="R156" s="78" t="n">
        <f aca="false">SUM(R144:R151)+R155</f>
        <v>0</v>
      </c>
      <c r="S156" s="78" t="n">
        <f aca="false">SUM(S144:S151)+S155</f>
        <v>0</v>
      </c>
      <c r="T156" s="78" t="n">
        <f aca="false">+S156+R156+Q156</f>
        <v>0</v>
      </c>
      <c r="U156" s="77" t="n">
        <f aca="false">SUM(U144:U151)+U155</f>
        <v>339607</v>
      </c>
      <c r="V156" s="78" t="n">
        <f aca="false">SUM(V144:V151)+V155</f>
        <v>0</v>
      </c>
      <c r="W156" s="78" t="n">
        <f aca="false">SUM(W144:W151)+W155</f>
        <v>0</v>
      </c>
      <c r="X156" s="78" t="n">
        <f aca="false">+W156+V156+U156</f>
        <v>339607</v>
      </c>
      <c r="Y156" s="77" t="n">
        <f aca="false">SUM(Y144:Y151)+Y155</f>
        <v>62626</v>
      </c>
      <c r="Z156" s="78" t="n">
        <f aca="false">SUM(Z144:Z151)+Z155</f>
        <v>0</v>
      </c>
      <c r="AA156" s="78" t="n">
        <f aca="false">SUM(AA144:AA151)+AA155</f>
        <v>0</v>
      </c>
      <c r="AB156" s="78" t="n">
        <f aca="false">+AA156+Z156+Y156</f>
        <v>62626</v>
      </c>
      <c r="AC156" s="77" t="n">
        <f aca="false">SUM(AC144:AC151)+AC155</f>
        <v>402233</v>
      </c>
      <c r="AD156" s="78" t="n">
        <f aca="false">SUM(AD144:AD151)+AD155</f>
        <v>0</v>
      </c>
      <c r="AE156" s="78" t="n">
        <f aca="false">SUM(AE144:AE151)+AE155</f>
        <v>0</v>
      </c>
      <c r="AF156" s="78" t="n">
        <f aca="false">+AE156+AD156+AC156</f>
        <v>402233</v>
      </c>
      <c r="AG156" s="77" t="n">
        <f aca="false">SUM(AG144:AG151)+AG155</f>
        <v>11273</v>
      </c>
      <c r="AH156" s="78" t="n">
        <f aca="false">SUM(AH144:AH151)+AH155</f>
        <v>0</v>
      </c>
      <c r="AI156" s="78" t="n">
        <f aca="false">SUM(AI144:AI151)+AI155</f>
        <v>0</v>
      </c>
      <c r="AJ156" s="78" t="n">
        <f aca="false">+AI156+AH156+AG156</f>
        <v>11273</v>
      </c>
      <c r="AK156" s="77" t="n">
        <f aca="false">SUM(AK144:AK151)+AK155</f>
        <v>413506</v>
      </c>
      <c r="AL156" s="78" t="n">
        <f aca="false">SUM(AL144:AL151)+AL155</f>
        <v>0</v>
      </c>
      <c r="AM156" s="78" t="n">
        <f aca="false">SUM(AM144:AM151)+AM155</f>
        <v>0</v>
      </c>
      <c r="AN156" s="78" t="n">
        <f aca="false">+AM156+AL156+AK156</f>
        <v>413506</v>
      </c>
      <c r="AO156" s="77" t="n">
        <f aca="false">SUM(AO144:AO151)+AO155</f>
        <v>6315</v>
      </c>
      <c r="AP156" s="78" t="n">
        <f aca="false">SUM(AP144:AP151)+AP155</f>
        <v>0</v>
      </c>
      <c r="AQ156" s="78" t="n">
        <f aca="false">SUM(AQ144:AQ151)+AQ155</f>
        <v>0</v>
      </c>
      <c r="AR156" s="78" t="n">
        <f aca="false">+AQ156+AP156+AO156</f>
        <v>6315</v>
      </c>
      <c r="AS156" s="77" t="n">
        <f aca="false">SUM(AS144:AS151)+AS155</f>
        <v>419821</v>
      </c>
      <c r="AT156" s="78" t="n">
        <f aca="false">SUM(AT144:AT151)+AT155</f>
        <v>0</v>
      </c>
      <c r="AU156" s="78" t="n">
        <f aca="false">SUM(AU144:AU151)+AU155</f>
        <v>0</v>
      </c>
      <c r="AV156" s="78" t="n">
        <f aca="false">+AU156+AT156+AS156</f>
        <v>419821</v>
      </c>
      <c r="AW156" s="77" t="n">
        <f aca="false">SUM(AW144:AW151)+AW155</f>
        <v>6616</v>
      </c>
      <c r="AX156" s="78" t="n">
        <f aca="false">SUM(AX144:AX151)+AX155</f>
        <v>0</v>
      </c>
      <c r="AY156" s="78" t="n">
        <f aca="false">SUM(AY144:AY151)+AY155</f>
        <v>0</v>
      </c>
      <c r="AZ156" s="78" t="n">
        <f aca="false">+AY156+AX156+AW156</f>
        <v>6616</v>
      </c>
      <c r="BA156" s="77" t="n">
        <f aca="false">SUM(BA144:BA151)+BA155</f>
        <v>426437</v>
      </c>
      <c r="BB156" s="78" t="n">
        <f aca="false">SUM(BB144:BB151)+BB155</f>
        <v>0</v>
      </c>
      <c r="BC156" s="78" t="n">
        <f aca="false">SUM(BC144:BC151)+BC155</f>
        <v>0</v>
      </c>
      <c r="BD156" s="78" t="n">
        <f aca="false">+BC156+BB156+BA156</f>
        <v>426437</v>
      </c>
      <c r="BE156" s="1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</row>
    <row r="157" s="42" customFormat="true" ht="27.75" hidden="true" customHeight="true" outlineLevel="1" collapsed="false">
      <c r="A157" s="1"/>
      <c r="B157" s="79"/>
      <c r="C157" s="80"/>
      <c r="D157" s="81" t="s">
        <v>58</v>
      </c>
      <c r="E157" s="82"/>
      <c r="F157" s="82"/>
      <c r="G157" s="32"/>
      <c r="H157" s="32"/>
      <c r="I157" s="82"/>
      <c r="J157" s="82"/>
      <c r="K157" s="32"/>
      <c r="L157" s="32"/>
      <c r="M157" s="82"/>
      <c r="N157" s="82"/>
      <c r="O157" s="32"/>
      <c r="P157" s="33"/>
      <c r="Q157" s="82"/>
      <c r="R157" s="82"/>
      <c r="S157" s="32"/>
      <c r="T157" s="32"/>
      <c r="U157" s="82"/>
      <c r="V157" s="82"/>
      <c r="W157" s="32"/>
      <c r="X157" s="33"/>
      <c r="Y157" s="82"/>
      <c r="Z157" s="82"/>
      <c r="AA157" s="32"/>
      <c r="AB157" s="32"/>
      <c r="AC157" s="82"/>
      <c r="AD157" s="82"/>
      <c r="AE157" s="32"/>
      <c r="AF157" s="33"/>
      <c r="AG157" s="82"/>
      <c r="AH157" s="82"/>
      <c r="AI157" s="32"/>
      <c r="AJ157" s="32"/>
      <c r="AK157" s="82"/>
      <c r="AL157" s="82"/>
      <c r="AM157" s="32"/>
      <c r="AN157" s="33"/>
      <c r="AO157" s="82"/>
      <c r="AP157" s="82"/>
      <c r="AQ157" s="32"/>
      <c r="AR157" s="32"/>
      <c r="AS157" s="82"/>
      <c r="AT157" s="82"/>
      <c r="AU157" s="32"/>
      <c r="AV157" s="33"/>
      <c r="AW157" s="82"/>
      <c r="AX157" s="82"/>
      <c r="AY157" s="32"/>
      <c r="AZ157" s="32"/>
      <c r="BA157" s="82"/>
      <c r="BB157" s="82"/>
      <c r="BC157" s="32"/>
      <c r="BD157" s="33"/>
      <c r="BE157" s="1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</row>
    <row r="158" s="85" customFormat="true" ht="9" hidden="false" customHeight="true" outlineLevel="0" collapsed="false">
      <c r="A158" s="1"/>
      <c r="B158" s="83"/>
      <c r="C158" s="30"/>
      <c r="D158" s="31"/>
      <c r="E158" s="84"/>
      <c r="F158" s="32"/>
      <c r="G158" s="32"/>
      <c r="H158" s="32"/>
      <c r="I158" s="84"/>
      <c r="J158" s="32"/>
      <c r="K158" s="32"/>
      <c r="L158" s="32"/>
      <c r="M158" s="84"/>
      <c r="N158" s="32"/>
      <c r="O158" s="32"/>
      <c r="P158" s="33"/>
      <c r="Q158" s="84"/>
      <c r="R158" s="32"/>
      <c r="S158" s="32"/>
      <c r="T158" s="32"/>
      <c r="U158" s="84"/>
      <c r="V158" s="32"/>
      <c r="W158" s="32"/>
      <c r="X158" s="33"/>
      <c r="Y158" s="84"/>
      <c r="Z158" s="32"/>
      <c r="AA158" s="32"/>
      <c r="AB158" s="32"/>
      <c r="AC158" s="84"/>
      <c r="AD158" s="32"/>
      <c r="AE158" s="32"/>
      <c r="AF158" s="33"/>
      <c r="AG158" s="84"/>
      <c r="AH158" s="32"/>
      <c r="AI158" s="32"/>
      <c r="AJ158" s="32"/>
      <c r="AK158" s="84"/>
      <c r="AL158" s="32"/>
      <c r="AM158" s="32"/>
      <c r="AN158" s="33"/>
      <c r="AO158" s="84"/>
      <c r="AP158" s="32"/>
      <c r="AQ158" s="32"/>
      <c r="AR158" s="32"/>
      <c r="AS158" s="84"/>
      <c r="AT158" s="32"/>
      <c r="AU158" s="32"/>
      <c r="AV158" s="33"/>
      <c r="AW158" s="84"/>
      <c r="AX158" s="32"/>
      <c r="AY158" s="32"/>
      <c r="AZ158" s="32"/>
      <c r="BA158" s="84"/>
      <c r="BB158" s="32"/>
      <c r="BC158" s="32"/>
      <c r="BD158" s="33"/>
      <c r="BE158" s="1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</row>
    <row r="159" s="36" customFormat="true" ht="27.75" hidden="false" customHeight="true" outlineLevel="0" collapsed="false">
      <c r="A159" s="1"/>
      <c r="B159" s="29" t="s">
        <v>64</v>
      </c>
      <c r="C159" s="30"/>
      <c r="D159" s="31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3"/>
      <c r="Q159" s="32"/>
      <c r="R159" s="32"/>
      <c r="S159" s="32"/>
      <c r="T159" s="32"/>
      <c r="U159" s="32"/>
      <c r="V159" s="32"/>
      <c r="W159" s="32"/>
      <c r="X159" s="33"/>
      <c r="Y159" s="32"/>
      <c r="Z159" s="32"/>
      <c r="AA159" s="32"/>
      <c r="AB159" s="32"/>
      <c r="AC159" s="32"/>
      <c r="AD159" s="32"/>
      <c r="AE159" s="32"/>
      <c r="AF159" s="33"/>
      <c r="AG159" s="32"/>
      <c r="AH159" s="32"/>
      <c r="AI159" s="32"/>
      <c r="AJ159" s="32"/>
      <c r="AK159" s="32"/>
      <c r="AL159" s="32"/>
      <c r="AM159" s="32"/>
      <c r="AN159" s="33"/>
      <c r="AO159" s="32"/>
      <c r="AP159" s="32"/>
      <c r="AQ159" s="32"/>
      <c r="AR159" s="32"/>
      <c r="AS159" s="32"/>
      <c r="AT159" s="32"/>
      <c r="AU159" s="32"/>
      <c r="AV159" s="33"/>
      <c r="AW159" s="32"/>
      <c r="AX159" s="32"/>
      <c r="AY159" s="32"/>
      <c r="AZ159" s="32"/>
      <c r="BA159" s="32"/>
      <c r="BB159" s="32"/>
      <c r="BC159" s="32"/>
      <c r="BD159" s="33"/>
      <c r="BE159" s="1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</row>
    <row r="160" s="42" customFormat="true" ht="27.75" hidden="true" customHeight="true" outlineLevel="1" collapsed="false">
      <c r="A160" s="1"/>
      <c r="B160" s="37"/>
      <c r="C160" s="38"/>
      <c r="D160" s="39" t="s">
        <v>61</v>
      </c>
      <c r="E160" s="40"/>
      <c r="F160" s="89"/>
      <c r="G160" s="40"/>
      <c r="H160" s="40" t="n">
        <f aca="false">+G160+F160+E160</f>
        <v>0</v>
      </c>
      <c r="I160" s="40"/>
      <c r="J160" s="40"/>
      <c r="K160" s="40"/>
      <c r="L160" s="40" t="n">
        <f aca="false">+K160+J160+I160</f>
        <v>0</v>
      </c>
      <c r="M160" s="40"/>
      <c r="N160" s="40"/>
      <c r="O160" s="40"/>
      <c r="P160" s="41" t="n">
        <f aca="false">+O160+N160+M160</f>
        <v>0</v>
      </c>
      <c r="Q160" s="40"/>
      <c r="R160" s="40"/>
      <c r="S160" s="40"/>
      <c r="T160" s="40" t="n">
        <f aca="false">+S160+R160+Q160</f>
        <v>0</v>
      </c>
      <c r="U160" s="40"/>
      <c r="V160" s="40"/>
      <c r="W160" s="40"/>
      <c r="X160" s="41" t="n">
        <f aca="false">+W160+V160+U160</f>
        <v>0</v>
      </c>
      <c r="Y160" s="40"/>
      <c r="Z160" s="40"/>
      <c r="AA160" s="40"/>
      <c r="AB160" s="40" t="n">
        <f aca="false">+AA160+Z160+Y160</f>
        <v>0</v>
      </c>
      <c r="AC160" s="40"/>
      <c r="AD160" s="40"/>
      <c r="AE160" s="40"/>
      <c r="AF160" s="41" t="n">
        <f aca="false">+AE160+AD160+AC160</f>
        <v>0</v>
      </c>
      <c r="AG160" s="40"/>
      <c r="AH160" s="40"/>
      <c r="AI160" s="40"/>
      <c r="AJ160" s="40" t="n">
        <f aca="false">+AI160+AH160+AG160</f>
        <v>0</v>
      </c>
      <c r="AK160" s="40"/>
      <c r="AL160" s="40"/>
      <c r="AM160" s="40"/>
      <c r="AN160" s="41" t="n">
        <f aca="false">+AM160+AL160+AK160</f>
        <v>0</v>
      </c>
      <c r="AO160" s="40"/>
      <c r="AP160" s="40"/>
      <c r="AQ160" s="40"/>
      <c r="AR160" s="40" t="n">
        <f aca="false">+AQ160+AP160+AO160</f>
        <v>0</v>
      </c>
      <c r="AS160" s="40"/>
      <c r="AT160" s="40"/>
      <c r="AU160" s="40"/>
      <c r="AV160" s="41" t="n">
        <f aca="false">+AU160+AT160+AS160</f>
        <v>0</v>
      </c>
      <c r="AW160" s="40"/>
      <c r="AX160" s="40"/>
      <c r="AY160" s="40"/>
      <c r="AZ160" s="40" t="n">
        <f aca="false">+AY160+AX160+AW160</f>
        <v>0</v>
      </c>
      <c r="BA160" s="40"/>
      <c r="BB160" s="40"/>
      <c r="BC160" s="40"/>
      <c r="BD160" s="41" t="n">
        <f aca="false">+BC160+BB160+BA160</f>
        <v>0</v>
      </c>
      <c r="BE160" s="1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</row>
    <row r="161" s="49" customFormat="true" ht="27.75" hidden="false" customHeight="true" outlineLevel="0" collapsed="false">
      <c r="A161" s="1"/>
      <c r="B161" s="43"/>
      <c r="C161" s="44" t="s">
        <v>17</v>
      </c>
      <c r="D161" s="45" t="s">
        <v>18</v>
      </c>
      <c r="E161" s="46" t="n">
        <v>0</v>
      </c>
      <c r="F161" s="46" t="n">
        <v>194606</v>
      </c>
      <c r="G161" s="46" t="n">
        <v>0</v>
      </c>
      <c r="H161" s="46" t="n">
        <f aca="false">+G161+F161+E161</f>
        <v>194606</v>
      </c>
      <c r="I161" s="46" t="n">
        <v>0</v>
      </c>
      <c r="J161" s="46" t="n">
        <v>0</v>
      </c>
      <c r="K161" s="46" t="n">
        <v>0</v>
      </c>
      <c r="L161" s="46" t="n">
        <f aca="false">+K161+J161+I161</f>
        <v>0</v>
      </c>
      <c r="M161" s="46" t="n">
        <v>0</v>
      </c>
      <c r="N161" s="46" t="n">
        <v>194606</v>
      </c>
      <c r="O161" s="46" t="n">
        <v>0</v>
      </c>
      <c r="P161" s="46" t="n">
        <f aca="false">+O161+N161+M161</f>
        <v>194606</v>
      </c>
      <c r="Q161" s="46" t="n">
        <v>0</v>
      </c>
      <c r="R161" s="46" t="n">
        <v>0</v>
      </c>
      <c r="S161" s="46" t="n">
        <v>0</v>
      </c>
      <c r="T161" s="46" t="n">
        <f aca="false">+S161+R161+Q161</f>
        <v>0</v>
      </c>
      <c r="U161" s="46" t="n">
        <v>0</v>
      </c>
      <c r="V161" s="46" t="n">
        <v>194606</v>
      </c>
      <c r="W161" s="46" t="n">
        <v>0</v>
      </c>
      <c r="X161" s="46" t="n">
        <f aca="false">+W161+V161+U161</f>
        <v>194606</v>
      </c>
      <c r="Y161" s="46" t="n">
        <v>0</v>
      </c>
      <c r="Z161" s="46" t="n">
        <v>0</v>
      </c>
      <c r="AA161" s="46" t="n">
        <v>0</v>
      </c>
      <c r="AB161" s="46" t="n">
        <f aca="false">+AA161+Z161+Y161</f>
        <v>0</v>
      </c>
      <c r="AC161" s="46" t="n">
        <v>0</v>
      </c>
      <c r="AD161" s="46" t="n">
        <v>194606</v>
      </c>
      <c r="AE161" s="46" t="n">
        <v>0</v>
      </c>
      <c r="AF161" s="46" t="n">
        <f aca="false">+AE161+AD161+AC161</f>
        <v>194606</v>
      </c>
      <c r="AG161" s="46" t="n">
        <v>0</v>
      </c>
      <c r="AH161" s="46" t="n">
        <v>34500</v>
      </c>
      <c r="AI161" s="46" t="n">
        <v>0</v>
      </c>
      <c r="AJ161" s="46" t="n">
        <f aca="false">+AI161+AH161+AG161</f>
        <v>34500</v>
      </c>
      <c r="AK161" s="46" t="n">
        <v>0</v>
      </c>
      <c r="AL161" s="46" t="n">
        <v>229106</v>
      </c>
      <c r="AM161" s="46" t="n">
        <v>0</v>
      </c>
      <c r="AN161" s="46" t="n">
        <f aca="false">+AM161+AL161+AK161</f>
        <v>229106</v>
      </c>
      <c r="AO161" s="46" t="n">
        <v>0</v>
      </c>
      <c r="AP161" s="46" t="n">
        <v>0</v>
      </c>
      <c r="AQ161" s="46" t="n">
        <v>0</v>
      </c>
      <c r="AR161" s="46" t="n">
        <f aca="false">+AQ161+AP161+AO161</f>
        <v>0</v>
      </c>
      <c r="AS161" s="46" t="n">
        <v>0</v>
      </c>
      <c r="AT161" s="46" t="n">
        <v>229106</v>
      </c>
      <c r="AU161" s="46" t="n">
        <v>0</v>
      </c>
      <c r="AV161" s="46" t="n">
        <f aca="false">+AU161+AT161+AS161</f>
        <v>229106</v>
      </c>
      <c r="AW161" s="46" t="n">
        <v>0</v>
      </c>
      <c r="AX161" s="46" t="n">
        <v>2000</v>
      </c>
      <c r="AY161" s="46" t="n">
        <v>0</v>
      </c>
      <c r="AZ161" s="46" t="n">
        <f aca="false">+AY161+AX161+AW161</f>
        <v>2000</v>
      </c>
      <c r="BA161" s="46" t="n">
        <v>0</v>
      </c>
      <c r="BB161" s="46" t="n">
        <v>231106</v>
      </c>
      <c r="BC161" s="46" t="n">
        <v>0</v>
      </c>
      <c r="BD161" s="46" t="n">
        <f aca="false">+BC161+BB161+BA161</f>
        <v>231106</v>
      </c>
      <c r="BE161" s="1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</row>
    <row r="162" s="54" customFormat="true" ht="36" hidden="false" customHeight="false" outlineLevel="0" collapsed="false">
      <c r="A162" s="1"/>
      <c r="B162" s="50"/>
      <c r="C162" s="51" t="s">
        <v>19</v>
      </c>
      <c r="D162" s="52" t="s">
        <v>20</v>
      </c>
      <c r="E162" s="53" t="n">
        <v>0</v>
      </c>
      <c r="F162" s="53" t="n">
        <v>31526</v>
      </c>
      <c r="G162" s="53" t="n">
        <v>0</v>
      </c>
      <c r="H162" s="53" t="n">
        <f aca="false">+G162+F162+E162</f>
        <v>31526</v>
      </c>
      <c r="I162" s="53" t="n">
        <v>0</v>
      </c>
      <c r="J162" s="53" t="n">
        <v>0</v>
      </c>
      <c r="K162" s="53" t="n">
        <v>0</v>
      </c>
      <c r="L162" s="53" t="n">
        <f aca="false">+K162+J162+I162</f>
        <v>0</v>
      </c>
      <c r="M162" s="53" t="n">
        <v>0</v>
      </c>
      <c r="N162" s="53" t="n">
        <v>31526</v>
      </c>
      <c r="O162" s="53" t="n">
        <v>0</v>
      </c>
      <c r="P162" s="53" t="n">
        <f aca="false">+O162+N162+M162</f>
        <v>31526</v>
      </c>
      <c r="Q162" s="53" t="n">
        <v>0</v>
      </c>
      <c r="R162" s="53" t="n">
        <v>0</v>
      </c>
      <c r="S162" s="53" t="n">
        <v>0</v>
      </c>
      <c r="T162" s="53" t="n">
        <f aca="false">+S162+R162+Q162</f>
        <v>0</v>
      </c>
      <c r="U162" s="53" t="n">
        <v>0</v>
      </c>
      <c r="V162" s="53" t="n">
        <v>31526</v>
      </c>
      <c r="W162" s="53" t="n">
        <v>0</v>
      </c>
      <c r="X162" s="53" t="n">
        <f aca="false">+W162+V162+U162</f>
        <v>31526</v>
      </c>
      <c r="Y162" s="53" t="n">
        <v>0</v>
      </c>
      <c r="Z162" s="53" t="n">
        <v>0</v>
      </c>
      <c r="AA162" s="53" t="n">
        <v>0</v>
      </c>
      <c r="AB162" s="53" t="n">
        <f aca="false">+AA162+Z162+Y162</f>
        <v>0</v>
      </c>
      <c r="AC162" s="53" t="n">
        <v>0</v>
      </c>
      <c r="AD162" s="53" t="n">
        <v>31526</v>
      </c>
      <c r="AE162" s="53" t="n">
        <v>0</v>
      </c>
      <c r="AF162" s="53" t="n">
        <f aca="false">+AE162+AD162+AC162</f>
        <v>31526</v>
      </c>
      <c r="AG162" s="53" t="n">
        <v>0</v>
      </c>
      <c r="AH162" s="53" t="n">
        <v>0</v>
      </c>
      <c r="AI162" s="53" t="n">
        <v>0</v>
      </c>
      <c r="AJ162" s="53" t="n">
        <f aca="false">+AI162+AH162+AG162</f>
        <v>0</v>
      </c>
      <c r="AK162" s="53" t="n">
        <v>0</v>
      </c>
      <c r="AL162" s="53" t="n">
        <v>31526</v>
      </c>
      <c r="AM162" s="53" t="n">
        <v>0</v>
      </c>
      <c r="AN162" s="53" t="n">
        <f aca="false">+AM162+AL162+AK162</f>
        <v>31526</v>
      </c>
      <c r="AO162" s="53" t="n">
        <v>0</v>
      </c>
      <c r="AP162" s="53" t="n">
        <v>0</v>
      </c>
      <c r="AQ162" s="53" t="n">
        <v>0</v>
      </c>
      <c r="AR162" s="53" t="n">
        <f aca="false">+AQ162+AP162+AO162</f>
        <v>0</v>
      </c>
      <c r="AS162" s="53" t="n">
        <v>0</v>
      </c>
      <c r="AT162" s="53" t="n">
        <v>31526</v>
      </c>
      <c r="AU162" s="53" t="n">
        <v>0</v>
      </c>
      <c r="AV162" s="53" t="n">
        <f aca="false">+AU162+AT162+AS162</f>
        <v>31526</v>
      </c>
      <c r="AW162" s="53" t="n">
        <v>0</v>
      </c>
      <c r="AX162" s="53" t="n">
        <v>0</v>
      </c>
      <c r="AY162" s="53" t="n">
        <v>0</v>
      </c>
      <c r="AZ162" s="53" t="n">
        <f aca="false">+AY162+AX162+AW162</f>
        <v>0</v>
      </c>
      <c r="BA162" s="53" t="n">
        <v>0</v>
      </c>
      <c r="BB162" s="53" t="n">
        <v>31526</v>
      </c>
      <c r="BC162" s="53" t="n">
        <v>0</v>
      </c>
      <c r="BD162" s="53" t="n">
        <f aca="false">+BC162+BB162+BA162</f>
        <v>31526</v>
      </c>
      <c r="BE162" s="1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</row>
    <row r="163" s="54" customFormat="true" ht="27.75" hidden="false" customHeight="true" outlineLevel="0" collapsed="false">
      <c r="A163" s="1"/>
      <c r="B163" s="50"/>
      <c r="C163" s="51" t="s">
        <v>21</v>
      </c>
      <c r="D163" s="52" t="s">
        <v>22</v>
      </c>
      <c r="E163" s="53" t="n">
        <v>0</v>
      </c>
      <c r="F163" s="53" t="n">
        <v>258690</v>
      </c>
      <c r="G163" s="53" t="n">
        <v>0</v>
      </c>
      <c r="H163" s="53" t="n">
        <f aca="false">+G163+F163+E163</f>
        <v>258690</v>
      </c>
      <c r="I163" s="53" t="n">
        <v>0</v>
      </c>
      <c r="J163" s="53" t="n">
        <v>1600</v>
      </c>
      <c r="K163" s="53" t="n">
        <v>0</v>
      </c>
      <c r="L163" s="53" t="n">
        <f aca="false">+K163+J163+I163</f>
        <v>1600</v>
      </c>
      <c r="M163" s="53" t="n">
        <v>0</v>
      </c>
      <c r="N163" s="53" t="n">
        <v>260290</v>
      </c>
      <c r="O163" s="53" t="n">
        <v>0</v>
      </c>
      <c r="P163" s="53" t="n">
        <f aca="false">+O163+N163+M163</f>
        <v>260290</v>
      </c>
      <c r="Q163" s="53" t="n">
        <v>0</v>
      </c>
      <c r="R163" s="53" t="n">
        <v>47826</v>
      </c>
      <c r="S163" s="53" t="n">
        <v>0</v>
      </c>
      <c r="T163" s="53" t="n">
        <f aca="false">+S163+R163+Q163</f>
        <v>47826</v>
      </c>
      <c r="U163" s="53" t="n">
        <v>0</v>
      </c>
      <c r="V163" s="53" t="n">
        <v>308116</v>
      </c>
      <c r="W163" s="53" t="n">
        <v>0</v>
      </c>
      <c r="X163" s="53" t="n">
        <f aca="false">+W163+V163+U163</f>
        <v>308116</v>
      </c>
      <c r="Y163" s="53" t="n">
        <v>0</v>
      </c>
      <c r="Z163" s="53" t="n">
        <v>0</v>
      </c>
      <c r="AA163" s="53" t="n">
        <v>0</v>
      </c>
      <c r="AB163" s="53" t="n">
        <f aca="false">+AA163+Z163+Y163</f>
        <v>0</v>
      </c>
      <c r="AC163" s="53" t="n">
        <v>0</v>
      </c>
      <c r="AD163" s="53" t="n">
        <v>308116</v>
      </c>
      <c r="AE163" s="53" t="n">
        <v>0</v>
      </c>
      <c r="AF163" s="53" t="n">
        <f aca="false">+AE163+AD163+AC163</f>
        <v>308116</v>
      </c>
      <c r="AG163" s="53" t="n">
        <v>0</v>
      </c>
      <c r="AH163" s="53" t="n">
        <v>-34500</v>
      </c>
      <c r="AI163" s="53" t="n">
        <v>0</v>
      </c>
      <c r="AJ163" s="53" t="n">
        <f aca="false">+AI163+AH163+AG163</f>
        <v>-34500</v>
      </c>
      <c r="AK163" s="53" t="n">
        <v>0</v>
      </c>
      <c r="AL163" s="53" t="n">
        <v>273616</v>
      </c>
      <c r="AM163" s="53" t="n">
        <v>0</v>
      </c>
      <c r="AN163" s="53" t="n">
        <f aca="false">+AM163+AL163+AK163</f>
        <v>273616</v>
      </c>
      <c r="AO163" s="53" t="n">
        <v>0</v>
      </c>
      <c r="AP163" s="53" t="n">
        <v>-8005</v>
      </c>
      <c r="AQ163" s="53" t="n">
        <v>0</v>
      </c>
      <c r="AR163" s="53" t="n">
        <f aca="false">+AQ163+AP163+AO163</f>
        <v>-8005</v>
      </c>
      <c r="AS163" s="53" t="n">
        <v>0</v>
      </c>
      <c r="AT163" s="53" t="n">
        <v>265611</v>
      </c>
      <c r="AU163" s="53" t="n">
        <v>0</v>
      </c>
      <c r="AV163" s="53" t="n">
        <f aca="false">+AU163+AT163+AS163</f>
        <v>265611</v>
      </c>
      <c r="AW163" s="53" t="n">
        <v>0</v>
      </c>
      <c r="AX163" s="53" t="n">
        <v>0</v>
      </c>
      <c r="AY163" s="53" t="n">
        <v>0</v>
      </c>
      <c r="AZ163" s="53" t="n">
        <f aca="false">+AY163+AX163+AW163</f>
        <v>0</v>
      </c>
      <c r="BA163" s="53" t="n">
        <v>0</v>
      </c>
      <c r="BB163" s="53" t="n">
        <v>265611</v>
      </c>
      <c r="BC163" s="53" t="n">
        <v>0</v>
      </c>
      <c r="BD163" s="53" t="n">
        <f aca="false">+BC163+BB163+BA163</f>
        <v>265611</v>
      </c>
      <c r="BE163" s="1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</row>
    <row r="164" s="61" customFormat="true" ht="37.5" hidden="true" customHeight="false" outlineLevel="1" collapsed="false">
      <c r="A164" s="1"/>
      <c r="B164" s="55"/>
      <c r="C164" s="56"/>
      <c r="D164" s="57" t="s">
        <v>23</v>
      </c>
      <c r="E164" s="53" t="n">
        <v>0</v>
      </c>
      <c r="F164" s="53" t="n">
        <v>3600</v>
      </c>
      <c r="G164" s="53" t="n">
        <v>0</v>
      </c>
      <c r="H164" s="90" t="n">
        <f aca="false">+G164+F164+E164</f>
        <v>3600</v>
      </c>
      <c r="I164" s="53" t="n">
        <v>0</v>
      </c>
      <c r="J164" s="53" t="n">
        <v>0</v>
      </c>
      <c r="K164" s="53" t="n">
        <v>0</v>
      </c>
      <c r="L164" s="90" t="n">
        <f aca="false">+K164+J164+I164</f>
        <v>0</v>
      </c>
      <c r="M164" s="53" t="n">
        <v>0</v>
      </c>
      <c r="N164" s="53" t="n">
        <v>3600</v>
      </c>
      <c r="O164" s="53" t="n">
        <v>0</v>
      </c>
      <c r="P164" s="90" t="n">
        <f aca="false">+O164+N164+M164</f>
        <v>3600</v>
      </c>
      <c r="Q164" s="53" t="n">
        <v>0</v>
      </c>
      <c r="R164" s="53" t="n">
        <v>0</v>
      </c>
      <c r="S164" s="53" t="n">
        <v>0</v>
      </c>
      <c r="T164" s="90" t="n">
        <f aca="false">+S164+R164+Q164</f>
        <v>0</v>
      </c>
      <c r="U164" s="53" t="n">
        <v>0</v>
      </c>
      <c r="V164" s="53" t="n">
        <v>3600</v>
      </c>
      <c r="W164" s="53" t="n">
        <v>0</v>
      </c>
      <c r="X164" s="90" t="n">
        <f aca="false">+W164+V164+U164</f>
        <v>3600</v>
      </c>
      <c r="Y164" s="53" t="n">
        <v>0</v>
      </c>
      <c r="Z164" s="53" t="n">
        <v>0</v>
      </c>
      <c r="AA164" s="53" t="n">
        <v>0</v>
      </c>
      <c r="AB164" s="90" t="n">
        <f aca="false">+AA164+Z164+Y164</f>
        <v>0</v>
      </c>
      <c r="AC164" s="53" t="n">
        <v>0</v>
      </c>
      <c r="AD164" s="53" t="n">
        <v>3600</v>
      </c>
      <c r="AE164" s="53" t="n">
        <v>0</v>
      </c>
      <c r="AF164" s="90" t="n">
        <f aca="false">+AE164+AD164+AC164</f>
        <v>3600</v>
      </c>
      <c r="AG164" s="53" t="n">
        <v>0</v>
      </c>
      <c r="AH164" s="53" t="n">
        <v>0</v>
      </c>
      <c r="AI164" s="53" t="n">
        <v>0</v>
      </c>
      <c r="AJ164" s="90" t="n">
        <f aca="false">+AI164+AH164+AG164</f>
        <v>0</v>
      </c>
      <c r="AK164" s="53" t="n">
        <v>0</v>
      </c>
      <c r="AL164" s="53" t="n">
        <v>3600</v>
      </c>
      <c r="AM164" s="53" t="n">
        <v>0</v>
      </c>
      <c r="AN164" s="90" t="n">
        <f aca="false">+AM164+AL164+AK164</f>
        <v>3600</v>
      </c>
      <c r="AO164" s="53" t="n">
        <v>0</v>
      </c>
      <c r="AP164" s="53" t="n">
        <v>0</v>
      </c>
      <c r="AQ164" s="53" t="n">
        <v>0</v>
      </c>
      <c r="AR164" s="90" t="n">
        <f aca="false">+AQ164+AP164+AO164</f>
        <v>0</v>
      </c>
      <c r="AS164" s="53" t="n">
        <v>0</v>
      </c>
      <c r="AT164" s="53" t="n">
        <v>3600</v>
      </c>
      <c r="AU164" s="53" t="n">
        <v>0</v>
      </c>
      <c r="AV164" s="90" t="n">
        <f aca="false">+AU164+AT164+AS164</f>
        <v>3600</v>
      </c>
      <c r="AW164" s="53" t="n">
        <v>0</v>
      </c>
      <c r="AX164" s="53" t="n">
        <v>0</v>
      </c>
      <c r="AY164" s="53" t="n">
        <v>0</v>
      </c>
      <c r="AZ164" s="90" t="n">
        <f aca="false">+AY164+AX164+AW164</f>
        <v>0</v>
      </c>
      <c r="BA164" s="53" t="n">
        <v>0</v>
      </c>
      <c r="BB164" s="53" t="n">
        <v>3600</v>
      </c>
      <c r="BC164" s="53" t="n">
        <v>0</v>
      </c>
      <c r="BD164" s="90" t="n">
        <f aca="false">+BC164+BB164+BA164</f>
        <v>3600</v>
      </c>
      <c r="BE164" s="58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</row>
    <row r="165" s="54" customFormat="true" ht="27.75" hidden="false" customHeight="true" outlineLevel="0" collapsed="false">
      <c r="A165" s="1"/>
      <c r="B165" s="50"/>
      <c r="C165" s="51" t="s">
        <v>24</v>
      </c>
      <c r="D165" s="52" t="s">
        <v>25</v>
      </c>
      <c r="E165" s="53" t="n">
        <v>0</v>
      </c>
      <c r="F165" s="53" t="n">
        <v>0</v>
      </c>
      <c r="G165" s="53" t="n">
        <v>0</v>
      </c>
      <c r="H165" s="53" t="n">
        <f aca="false">+G165+F165+E165</f>
        <v>0</v>
      </c>
      <c r="I165" s="53" t="n">
        <v>0</v>
      </c>
      <c r="J165" s="53" t="n">
        <v>0</v>
      </c>
      <c r="K165" s="53" t="n">
        <v>0</v>
      </c>
      <c r="L165" s="53" t="n">
        <f aca="false">+K165+J165+I165</f>
        <v>0</v>
      </c>
      <c r="M165" s="53" t="n">
        <v>0</v>
      </c>
      <c r="N165" s="53" t="n">
        <v>0</v>
      </c>
      <c r="O165" s="53" t="n">
        <v>0</v>
      </c>
      <c r="P165" s="53" t="n">
        <f aca="false">+O165+N165+M165</f>
        <v>0</v>
      </c>
      <c r="Q165" s="53" t="n">
        <v>0</v>
      </c>
      <c r="R165" s="53" t="n">
        <v>0</v>
      </c>
      <c r="S165" s="53" t="n">
        <v>0</v>
      </c>
      <c r="T165" s="53" t="n">
        <f aca="false">+S165+R165+Q165</f>
        <v>0</v>
      </c>
      <c r="U165" s="53" t="n">
        <v>0</v>
      </c>
      <c r="V165" s="53" t="n">
        <v>0</v>
      </c>
      <c r="W165" s="53" t="n">
        <v>0</v>
      </c>
      <c r="X165" s="53" t="n">
        <f aca="false">+W165+V165+U165</f>
        <v>0</v>
      </c>
      <c r="Y165" s="53" t="n">
        <v>0</v>
      </c>
      <c r="Z165" s="53" t="n">
        <v>0</v>
      </c>
      <c r="AA165" s="53" t="n">
        <v>0</v>
      </c>
      <c r="AB165" s="53" t="n">
        <f aca="false">+AA165+Z165+Y165</f>
        <v>0</v>
      </c>
      <c r="AC165" s="53" t="n">
        <v>0</v>
      </c>
      <c r="AD165" s="53" t="n">
        <v>0</v>
      </c>
      <c r="AE165" s="53" t="n">
        <v>0</v>
      </c>
      <c r="AF165" s="53" t="n">
        <f aca="false">+AE165+AD165+AC165</f>
        <v>0</v>
      </c>
      <c r="AG165" s="53" t="n">
        <v>0</v>
      </c>
      <c r="AH165" s="53" t="n">
        <v>0</v>
      </c>
      <c r="AI165" s="53" t="n">
        <v>0</v>
      </c>
      <c r="AJ165" s="53" t="n">
        <f aca="false">+AI165+AH165+AG165</f>
        <v>0</v>
      </c>
      <c r="AK165" s="53" t="n">
        <v>0</v>
      </c>
      <c r="AL165" s="53" t="n">
        <v>0</v>
      </c>
      <c r="AM165" s="53" t="n">
        <v>0</v>
      </c>
      <c r="AN165" s="53" t="n">
        <f aca="false">+AM165+AL165+AK165</f>
        <v>0</v>
      </c>
      <c r="AO165" s="53" t="n">
        <v>0</v>
      </c>
      <c r="AP165" s="53" t="n">
        <v>0</v>
      </c>
      <c r="AQ165" s="53" t="n">
        <v>0</v>
      </c>
      <c r="AR165" s="53" t="n">
        <f aca="false">+AQ165+AP165+AO165</f>
        <v>0</v>
      </c>
      <c r="AS165" s="53" t="n">
        <v>0</v>
      </c>
      <c r="AT165" s="53" t="n">
        <v>0</v>
      </c>
      <c r="AU165" s="53" t="n">
        <v>0</v>
      </c>
      <c r="AV165" s="53" t="n">
        <f aca="false">+AU165+AT165+AS165</f>
        <v>0</v>
      </c>
      <c r="AW165" s="53" t="n">
        <v>0</v>
      </c>
      <c r="AX165" s="53" t="n">
        <v>0</v>
      </c>
      <c r="AY165" s="53" t="n">
        <v>0</v>
      </c>
      <c r="AZ165" s="53" t="n">
        <f aca="false">+AY165+AX165+AW165</f>
        <v>0</v>
      </c>
      <c r="BA165" s="53" t="n">
        <v>0</v>
      </c>
      <c r="BB165" s="53" t="n">
        <v>0</v>
      </c>
      <c r="BC165" s="53" t="n">
        <v>0</v>
      </c>
      <c r="BD165" s="53" t="n">
        <f aca="false">+BC165+BB165+BA165</f>
        <v>0</v>
      </c>
      <c r="BE165" s="1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</row>
    <row r="166" s="54" customFormat="true" ht="27.75" hidden="false" customHeight="true" outlineLevel="0" collapsed="false">
      <c r="A166" s="1"/>
      <c r="B166" s="50"/>
      <c r="C166" s="51" t="s">
        <v>26</v>
      </c>
      <c r="D166" s="52" t="s">
        <v>27</v>
      </c>
      <c r="E166" s="53" t="n">
        <v>0</v>
      </c>
      <c r="F166" s="53" t="n">
        <v>0</v>
      </c>
      <c r="G166" s="53" t="n">
        <v>0</v>
      </c>
      <c r="H166" s="53" t="n">
        <f aca="false">+G166+F166+E166</f>
        <v>0</v>
      </c>
      <c r="I166" s="53" t="n">
        <v>0</v>
      </c>
      <c r="J166" s="53" t="n">
        <v>0</v>
      </c>
      <c r="K166" s="53" t="n">
        <v>0</v>
      </c>
      <c r="L166" s="53" t="n">
        <f aca="false">+K166+J166+I166</f>
        <v>0</v>
      </c>
      <c r="M166" s="53" t="n">
        <v>0</v>
      </c>
      <c r="N166" s="53" t="n">
        <v>0</v>
      </c>
      <c r="O166" s="53" t="n">
        <v>0</v>
      </c>
      <c r="P166" s="53" t="n">
        <f aca="false">+O166+N166+M166</f>
        <v>0</v>
      </c>
      <c r="Q166" s="53" t="n">
        <v>0</v>
      </c>
      <c r="R166" s="53" t="n">
        <v>0</v>
      </c>
      <c r="S166" s="53" t="n">
        <v>0</v>
      </c>
      <c r="T166" s="53" t="n">
        <f aca="false">+S166+R166+Q166</f>
        <v>0</v>
      </c>
      <c r="U166" s="53" t="n">
        <v>0</v>
      </c>
      <c r="V166" s="53" t="n">
        <v>0</v>
      </c>
      <c r="W166" s="53" t="n">
        <v>0</v>
      </c>
      <c r="X166" s="53" t="n">
        <f aca="false">+W166+V166+U166</f>
        <v>0</v>
      </c>
      <c r="Y166" s="53" t="n">
        <v>0</v>
      </c>
      <c r="Z166" s="53" t="n">
        <v>0</v>
      </c>
      <c r="AA166" s="53" t="n">
        <v>0</v>
      </c>
      <c r="AB166" s="53" t="n">
        <f aca="false">+AA166+Z166+Y166</f>
        <v>0</v>
      </c>
      <c r="AC166" s="53" t="n">
        <v>0</v>
      </c>
      <c r="AD166" s="53" t="n">
        <v>0</v>
      </c>
      <c r="AE166" s="53" t="n">
        <v>0</v>
      </c>
      <c r="AF166" s="53" t="n">
        <f aca="false">+AE166+AD166+AC166</f>
        <v>0</v>
      </c>
      <c r="AG166" s="53" t="n">
        <v>0</v>
      </c>
      <c r="AH166" s="53" t="n">
        <v>0</v>
      </c>
      <c r="AI166" s="53" t="n">
        <v>0</v>
      </c>
      <c r="AJ166" s="53" t="n">
        <f aca="false">+AI166+AH166+AG166</f>
        <v>0</v>
      </c>
      <c r="AK166" s="53" t="n">
        <v>0</v>
      </c>
      <c r="AL166" s="53" t="n">
        <v>0</v>
      </c>
      <c r="AM166" s="53" t="n">
        <v>0</v>
      </c>
      <c r="AN166" s="53" t="n">
        <f aca="false">+AM166+AL166+AK166</f>
        <v>0</v>
      </c>
      <c r="AO166" s="53" t="n">
        <v>0</v>
      </c>
      <c r="AP166" s="53" t="n">
        <v>0</v>
      </c>
      <c r="AQ166" s="53" t="n">
        <v>0</v>
      </c>
      <c r="AR166" s="53" t="n">
        <f aca="false">+AQ166+AP166+AO166</f>
        <v>0</v>
      </c>
      <c r="AS166" s="53" t="n">
        <v>0</v>
      </c>
      <c r="AT166" s="53" t="n">
        <v>0</v>
      </c>
      <c r="AU166" s="53" t="n">
        <v>0</v>
      </c>
      <c r="AV166" s="53" t="n">
        <f aca="false">+AU166+AT166+AS166</f>
        <v>0</v>
      </c>
      <c r="AW166" s="53" t="n">
        <v>0</v>
      </c>
      <c r="AX166" s="53" t="n">
        <v>0</v>
      </c>
      <c r="AY166" s="53" t="n">
        <v>0</v>
      </c>
      <c r="AZ166" s="53" t="n">
        <f aca="false">+AY166+AX166+AW166</f>
        <v>0</v>
      </c>
      <c r="BA166" s="53" t="n">
        <v>0</v>
      </c>
      <c r="BB166" s="53" t="n">
        <v>0</v>
      </c>
      <c r="BC166" s="53" t="n">
        <v>0</v>
      </c>
      <c r="BD166" s="53" t="n">
        <f aca="false">+BC166+BB166+BA166</f>
        <v>0</v>
      </c>
      <c r="BE166" s="1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</row>
    <row r="167" s="54" customFormat="true" ht="27.75" hidden="false" customHeight="true" outlineLevel="0" collapsed="false">
      <c r="A167" s="1"/>
      <c r="B167" s="50"/>
      <c r="C167" s="51" t="s">
        <v>28</v>
      </c>
      <c r="D167" s="52" t="s">
        <v>29</v>
      </c>
      <c r="E167" s="53" t="n">
        <v>0</v>
      </c>
      <c r="F167" s="53" t="n">
        <v>13970</v>
      </c>
      <c r="G167" s="53" t="n">
        <v>0</v>
      </c>
      <c r="H167" s="53" t="n">
        <f aca="false">+G167+F167+E167</f>
        <v>13970</v>
      </c>
      <c r="I167" s="53" t="n">
        <v>0</v>
      </c>
      <c r="J167" s="53" t="n">
        <v>0</v>
      </c>
      <c r="K167" s="53" t="n">
        <v>0</v>
      </c>
      <c r="L167" s="53" t="n">
        <f aca="false">+K167+J167+I167</f>
        <v>0</v>
      </c>
      <c r="M167" s="53" t="n">
        <v>0</v>
      </c>
      <c r="N167" s="53" t="n">
        <v>13970</v>
      </c>
      <c r="O167" s="53" t="n">
        <v>0</v>
      </c>
      <c r="P167" s="53" t="n">
        <f aca="false">+O167+N167+M167</f>
        <v>13970</v>
      </c>
      <c r="Q167" s="53" t="n">
        <v>0</v>
      </c>
      <c r="R167" s="53" t="n">
        <v>8824</v>
      </c>
      <c r="S167" s="53" t="n">
        <v>0</v>
      </c>
      <c r="T167" s="53" t="n">
        <f aca="false">+S167+R167+Q167</f>
        <v>8824</v>
      </c>
      <c r="U167" s="53" t="n">
        <v>0</v>
      </c>
      <c r="V167" s="53" t="n">
        <v>22794</v>
      </c>
      <c r="W167" s="53" t="n">
        <v>0</v>
      </c>
      <c r="X167" s="53" t="n">
        <f aca="false">+W167+V167+U167</f>
        <v>22794</v>
      </c>
      <c r="Y167" s="53" t="n">
        <v>0</v>
      </c>
      <c r="Z167" s="53" t="n">
        <v>0</v>
      </c>
      <c r="AA167" s="53" t="n">
        <v>0</v>
      </c>
      <c r="AB167" s="53" t="n">
        <f aca="false">+AA167+Z167+Y167</f>
        <v>0</v>
      </c>
      <c r="AC167" s="53" t="n">
        <v>0</v>
      </c>
      <c r="AD167" s="53" t="n">
        <v>22794</v>
      </c>
      <c r="AE167" s="53" t="n">
        <v>0</v>
      </c>
      <c r="AF167" s="53" t="n">
        <f aca="false">+AE167+AD167+AC167</f>
        <v>22794</v>
      </c>
      <c r="AG167" s="53" t="n">
        <v>0</v>
      </c>
      <c r="AH167" s="53" t="n">
        <v>0</v>
      </c>
      <c r="AI167" s="53" t="n">
        <v>0</v>
      </c>
      <c r="AJ167" s="53" t="n">
        <f aca="false">+AI167+AH167+AG167</f>
        <v>0</v>
      </c>
      <c r="AK167" s="53" t="n">
        <v>0</v>
      </c>
      <c r="AL167" s="53" t="n">
        <v>22794</v>
      </c>
      <c r="AM167" s="53" t="n">
        <v>0</v>
      </c>
      <c r="AN167" s="53" t="n">
        <f aca="false">+AM167+AL167+AK167</f>
        <v>22794</v>
      </c>
      <c r="AO167" s="53" t="n">
        <v>0</v>
      </c>
      <c r="AP167" s="53" t="n">
        <v>10500</v>
      </c>
      <c r="AQ167" s="53" t="n">
        <v>0</v>
      </c>
      <c r="AR167" s="53" t="n">
        <f aca="false">+AQ167+AP167+AO167</f>
        <v>10500</v>
      </c>
      <c r="AS167" s="53" t="n">
        <v>0</v>
      </c>
      <c r="AT167" s="53" t="n">
        <v>33294</v>
      </c>
      <c r="AU167" s="53" t="n">
        <v>0</v>
      </c>
      <c r="AV167" s="53" t="n">
        <f aca="false">+AU167+AT167+AS167</f>
        <v>33294</v>
      </c>
      <c r="AW167" s="53" t="n">
        <v>0</v>
      </c>
      <c r="AX167" s="53" t="n">
        <v>0</v>
      </c>
      <c r="AY167" s="53" t="n">
        <v>0</v>
      </c>
      <c r="AZ167" s="53" t="n">
        <f aca="false">+AY167+AX167+AW167</f>
        <v>0</v>
      </c>
      <c r="BA167" s="53" t="n">
        <v>0</v>
      </c>
      <c r="BB167" s="53" t="n">
        <v>33294</v>
      </c>
      <c r="BC167" s="53" t="n">
        <v>0</v>
      </c>
      <c r="BD167" s="53" t="n">
        <f aca="false">+BC167+BB167+BA167</f>
        <v>33294</v>
      </c>
      <c r="BE167" s="1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</row>
    <row r="168" s="54" customFormat="true" ht="37.5" hidden="true" customHeight="false" outlineLevel="1" collapsed="false">
      <c r="A168" s="1"/>
      <c r="B168" s="55"/>
      <c r="C168" s="56"/>
      <c r="D168" s="57" t="s">
        <v>23</v>
      </c>
      <c r="E168" s="53" t="n">
        <v>0</v>
      </c>
      <c r="F168" s="53" t="n">
        <v>13913</v>
      </c>
      <c r="G168" s="53" t="n">
        <v>0</v>
      </c>
      <c r="H168" s="90" t="n">
        <f aca="false">+G168+F168+E168</f>
        <v>13913</v>
      </c>
      <c r="I168" s="53"/>
      <c r="J168" s="90"/>
      <c r="K168" s="90"/>
      <c r="L168" s="90" t="n">
        <f aca="false">+K168+J168+I168</f>
        <v>0</v>
      </c>
      <c r="M168" s="53"/>
      <c r="N168" s="90"/>
      <c r="O168" s="90"/>
      <c r="P168" s="90" t="n">
        <f aca="false">+O168+N168+M168</f>
        <v>0</v>
      </c>
      <c r="Q168" s="53"/>
      <c r="R168" s="90"/>
      <c r="S168" s="90"/>
      <c r="T168" s="90" t="n">
        <f aca="false">+S168+R168+Q168</f>
        <v>0</v>
      </c>
      <c r="U168" s="53"/>
      <c r="V168" s="90"/>
      <c r="W168" s="90"/>
      <c r="X168" s="90" t="n">
        <f aca="false">+W168+V168+U168</f>
        <v>0</v>
      </c>
      <c r="Y168" s="53"/>
      <c r="Z168" s="90"/>
      <c r="AA168" s="90"/>
      <c r="AB168" s="90" t="n">
        <f aca="false">+AA168+Z168+Y168</f>
        <v>0</v>
      </c>
      <c r="AC168" s="53"/>
      <c r="AD168" s="90"/>
      <c r="AE168" s="90"/>
      <c r="AF168" s="90" t="n">
        <f aca="false">+AE168+AD168+AC168</f>
        <v>0</v>
      </c>
      <c r="AG168" s="53"/>
      <c r="AH168" s="90"/>
      <c r="AI168" s="90"/>
      <c r="AJ168" s="90" t="n">
        <f aca="false">+AI168+AH168+AG168</f>
        <v>0</v>
      </c>
      <c r="AK168" s="53"/>
      <c r="AL168" s="90"/>
      <c r="AM168" s="90"/>
      <c r="AN168" s="90" t="n">
        <f aca="false">+AM168+AL168+AK168</f>
        <v>0</v>
      </c>
      <c r="AO168" s="53"/>
      <c r="AP168" s="90"/>
      <c r="AQ168" s="90"/>
      <c r="AR168" s="90" t="n">
        <f aca="false">+AQ168+AP168+AO168</f>
        <v>0</v>
      </c>
      <c r="AS168" s="53"/>
      <c r="AT168" s="90"/>
      <c r="AU168" s="90"/>
      <c r="AV168" s="90" t="n">
        <f aca="false">+AU168+AT168+AS168</f>
        <v>0</v>
      </c>
      <c r="AW168" s="53"/>
      <c r="AX168" s="90"/>
      <c r="AY168" s="90"/>
      <c r="AZ168" s="90" t="n">
        <f aca="false">+AY168+AX168+AW168</f>
        <v>0</v>
      </c>
      <c r="BA168" s="53"/>
      <c r="BB168" s="90"/>
      <c r="BC168" s="90"/>
      <c r="BD168" s="90" t="n">
        <f aca="false">+BC168+BB168+BA168</f>
        <v>0</v>
      </c>
      <c r="BE168" s="1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</row>
    <row r="169" s="54" customFormat="true" ht="27.75" hidden="false" customHeight="true" outlineLevel="0" collapsed="false">
      <c r="A169" s="1"/>
      <c r="B169" s="50"/>
      <c r="C169" s="51" t="s">
        <v>30</v>
      </c>
      <c r="D169" s="52" t="s">
        <v>31</v>
      </c>
      <c r="E169" s="53" t="n">
        <v>0</v>
      </c>
      <c r="F169" s="53" t="n">
        <v>0</v>
      </c>
      <c r="G169" s="53" t="n">
        <v>0</v>
      </c>
      <c r="H169" s="53" t="n">
        <f aca="false">+G169+F169+E169</f>
        <v>0</v>
      </c>
      <c r="I169" s="53" t="n">
        <v>0</v>
      </c>
      <c r="J169" s="53" t="n">
        <v>0</v>
      </c>
      <c r="K169" s="53" t="n">
        <v>0</v>
      </c>
      <c r="L169" s="53" t="n">
        <f aca="false">+K169+J169+I169</f>
        <v>0</v>
      </c>
      <c r="M169" s="53" t="n">
        <v>0</v>
      </c>
      <c r="N169" s="53" t="n">
        <v>0</v>
      </c>
      <c r="O169" s="53" t="n">
        <v>0</v>
      </c>
      <c r="P169" s="53" t="n">
        <f aca="false">+O169+N169+M169</f>
        <v>0</v>
      </c>
      <c r="Q169" s="53" t="n">
        <v>0</v>
      </c>
      <c r="R169" s="53" t="n">
        <v>0</v>
      </c>
      <c r="S169" s="53" t="n">
        <v>0</v>
      </c>
      <c r="T169" s="53" t="n">
        <f aca="false">+S169+R169+Q169</f>
        <v>0</v>
      </c>
      <c r="U169" s="53" t="n">
        <v>0</v>
      </c>
      <c r="V169" s="53" t="n">
        <v>0</v>
      </c>
      <c r="W169" s="53" t="n">
        <v>0</v>
      </c>
      <c r="X169" s="53" t="n">
        <f aca="false">+W169+V169+U169</f>
        <v>0</v>
      </c>
      <c r="Y169" s="53" t="n">
        <v>0</v>
      </c>
      <c r="Z169" s="53" t="n">
        <v>0</v>
      </c>
      <c r="AA169" s="53" t="n">
        <v>0</v>
      </c>
      <c r="AB169" s="53" t="n">
        <f aca="false">+AA169+Z169+Y169</f>
        <v>0</v>
      </c>
      <c r="AC169" s="53" t="n">
        <v>0</v>
      </c>
      <c r="AD169" s="53" t="n">
        <v>0</v>
      </c>
      <c r="AE169" s="53" t="n">
        <v>0</v>
      </c>
      <c r="AF169" s="53" t="n">
        <f aca="false">+AE169+AD169+AC169</f>
        <v>0</v>
      </c>
      <c r="AG169" s="53" t="n">
        <v>0</v>
      </c>
      <c r="AH169" s="53" t="n">
        <v>0</v>
      </c>
      <c r="AI169" s="53" t="n">
        <v>0</v>
      </c>
      <c r="AJ169" s="53" t="n">
        <f aca="false">+AI169+AH169+AG169</f>
        <v>0</v>
      </c>
      <c r="AK169" s="53" t="n">
        <v>0</v>
      </c>
      <c r="AL169" s="53" t="n">
        <v>0</v>
      </c>
      <c r="AM169" s="53" t="n">
        <v>0</v>
      </c>
      <c r="AN169" s="53" t="n">
        <f aca="false">+AM169+AL169+AK169</f>
        <v>0</v>
      </c>
      <c r="AO169" s="53" t="n">
        <v>0</v>
      </c>
      <c r="AP169" s="53" t="n">
        <v>0</v>
      </c>
      <c r="AQ169" s="53" t="n">
        <v>0</v>
      </c>
      <c r="AR169" s="53" t="n">
        <f aca="false">+AQ169+AP169+AO169</f>
        <v>0</v>
      </c>
      <c r="AS169" s="53" t="n">
        <v>0</v>
      </c>
      <c r="AT169" s="53" t="n">
        <v>0</v>
      </c>
      <c r="AU169" s="53" t="n">
        <v>0</v>
      </c>
      <c r="AV169" s="53" t="n">
        <f aca="false">+AU169+AT169+AS169</f>
        <v>0</v>
      </c>
      <c r="AW169" s="53" t="n">
        <v>0</v>
      </c>
      <c r="AX169" s="53" t="n">
        <v>0</v>
      </c>
      <c r="AY169" s="53" t="n">
        <v>0</v>
      </c>
      <c r="AZ169" s="53" t="n">
        <f aca="false">+AY169+AX169+AW169</f>
        <v>0</v>
      </c>
      <c r="BA169" s="53" t="n">
        <v>0</v>
      </c>
      <c r="BB169" s="53" t="n">
        <v>0</v>
      </c>
      <c r="BC169" s="53" t="n">
        <v>0</v>
      </c>
      <c r="BD169" s="53" t="n">
        <f aca="false">+BC169+BB169+BA169</f>
        <v>0</v>
      </c>
      <c r="BE169" s="1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</row>
    <row r="170" s="54" customFormat="true" ht="27.75" hidden="false" customHeight="true" outlineLevel="0" collapsed="false">
      <c r="A170" s="1"/>
      <c r="B170" s="50"/>
      <c r="C170" s="51" t="s">
        <v>32</v>
      </c>
      <c r="D170" s="52" t="s">
        <v>33</v>
      </c>
      <c r="E170" s="53" t="n">
        <v>0</v>
      </c>
      <c r="F170" s="53" t="n">
        <v>0</v>
      </c>
      <c r="G170" s="53" t="n">
        <v>0</v>
      </c>
      <c r="H170" s="53" t="n">
        <f aca="false">+G170+F170+E170</f>
        <v>0</v>
      </c>
      <c r="I170" s="53" t="n">
        <v>0</v>
      </c>
      <c r="J170" s="53" t="n">
        <v>0</v>
      </c>
      <c r="K170" s="53" t="n">
        <v>0</v>
      </c>
      <c r="L170" s="53" t="n">
        <f aca="false">+K170+J170+I170</f>
        <v>0</v>
      </c>
      <c r="M170" s="53" t="n">
        <v>0</v>
      </c>
      <c r="N170" s="53" t="n">
        <v>0</v>
      </c>
      <c r="O170" s="53" t="n">
        <v>0</v>
      </c>
      <c r="P170" s="53" t="n">
        <f aca="false">+O170+N170+M170</f>
        <v>0</v>
      </c>
      <c r="Q170" s="53" t="n">
        <v>0</v>
      </c>
      <c r="R170" s="53" t="n">
        <v>0</v>
      </c>
      <c r="S170" s="53" t="n">
        <v>0</v>
      </c>
      <c r="T170" s="53" t="n">
        <f aca="false">+S170+R170+Q170</f>
        <v>0</v>
      </c>
      <c r="U170" s="53" t="n">
        <v>0</v>
      </c>
      <c r="V170" s="53" t="n">
        <v>0</v>
      </c>
      <c r="W170" s="53" t="n">
        <v>0</v>
      </c>
      <c r="X170" s="53" t="n">
        <f aca="false">+W170+V170+U170</f>
        <v>0</v>
      </c>
      <c r="Y170" s="53" t="n">
        <v>0</v>
      </c>
      <c r="Z170" s="53" t="n">
        <v>0</v>
      </c>
      <c r="AA170" s="53" t="n">
        <v>0</v>
      </c>
      <c r="AB170" s="53" t="n">
        <f aca="false">+AA170+Z170+Y170</f>
        <v>0</v>
      </c>
      <c r="AC170" s="53" t="n">
        <v>0</v>
      </c>
      <c r="AD170" s="53" t="n">
        <v>0</v>
      </c>
      <c r="AE170" s="53" t="n">
        <v>0</v>
      </c>
      <c r="AF170" s="53" t="n">
        <f aca="false">+AE170+AD170+AC170</f>
        <v>0</v>
      </c>
      <c r="AG170" s="53" t="n">
        <v>0</v>
      </c>
      <c r="AH170" s="53" t="n">
        <v>0</v>
      </c>
      <c r="AI170" s="53" t="n">
        <v>0</v>
      </c>
      <c r="AJ170" s="53" t="n">
        <f aca="false">+AI170+AH170+AG170</f>
        <v>0</v>
      </c>
      <c r="AK170" s="53" t="n">
        <v>0</v>
      </c>
      <c r="AL170" s="53" t="n">
        <v>0</v>
      </c>
      <c r="AM170" s="53" t="n">
        <v>0</v>
      </c>
      <c r="AN170" s="53" t="n">
        <f aca="false">+AM170+AL170+AK170</f>
        <v>0</v>
      </c>
      <c r="AO170" s="53" t="n">
        <v>0</v>
      </c>
      <c r="AP170" s="53" t="n">
        <v>0</v>
      </c>
      <c r="AQ170" s="53" t="n">
        <v>0</v>
      </c>
      <c r="AR170" s="53" t="n">
        <f aca="false">+AQ170+AP170+AO170</f>
        <v>0</v>
      </c>
      <c r="AS170" s="53" t="n">
        <v>0</v>
      </c>
      <c r="AT170" s="53" t="n">
        <v>0</v>
      </c>
      <c r="AU170" s="53" t="n">
        <v>0</v>
      </c>
      <c r="AV170" s="53" t="n">
        <f aca="false">+AU170+AT170+AS170</f>
        <v>0</v>
      </c>
      <c r="AW170" s="53" t="n">
        <v>0</v>
      </c>
      <c r="AX170" s="53" t="n">
        <v>0</v>
      </c>
      <c r="AY170" s="53" t="n">
        <v>0</v>
      </c>
      <c r="AZ170" s="53" t="n">
        <f aca="false">+AY170+AX170+AW170</f>
        <v>0</v>
      </c>
      <c r="BA170" s="53" t="n">
        <v>0</v>
      </c>
      <c r="BB170" s="53" t="n">
        <v>0</v>
      </c>
      <c r="BC170" s="53" t="n">
        <v>0</v>
      </c>
      <c r="BD170" s="53" t="n">
        <f aca="false">+BC170+BB170+BA170</f>
        <v>0</v>
      </c>
      <c r="BE170" s="1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</row>
    <row r="171" s="54" customFormat="true" ht="27.75" hidden="false" customHeight="true" outlineLevel="0" collapsed="false">
      <c r="A171" s="1"/>
      <c r="B171" s="50"/>
      <c r="C171" s="51" t="s">
        <v>34</v>
      </c>
      <c r="D171" s="52" t="s">
        <v>35</v>
      </c>
      <c r="E171" s="53" t="n">
        <v>0</v>
      </c>
      <c r="F171" s="53" t="n">
        <v>0</v>
      </c>
      <c r="G171" s="53" t="n">
        <v>0</v>
      </c>
      <c r="H171" s="53" t="n">
        <f aca="false">+G171+F171+E171</f>
        <v>0</v>
      </c>
      <c r="I171" s="53" t="n">
        <v>0</v>
      </c>
      <c r="J171" s="53" t="n">
        <v>0</v>
      </c>
      <c r="K171" s="53" t="n">
        <v>0</v>
      </c>
      <c r="L171" s="53" t="n">
        <f aca="false">+K171+J171+I171</f>
        <v>0</v>
      </c>
      <c r="M171" s="53" t="n">
        <v>0</v>
      </c>
      <c r="N171" s="53" t="n">
        <v>0</v>
      </c>
      <c r="O171" s="53" t="n">
        <v>0</v>
      </c>
      <c r="P171" s="53" t="n">
        <f aca="false">+O171+N171+M171</f>
        <v>0</v>
      </c>
      <c r="Q171" s="53" t="n">
        <v>0</v>
      </c>
      <c r="R171" s="53" t="n">
        <v>0</v>
      </c>
      <c r="S171" s="53" t="n">
        <v>0</v>
      </c>
      <c r="T171" s="53" t="n">
        <f aca="false">+S171+R171+Q171</f>
        <v>0</v>
      </c>
      <c r="U171" s="53" t="n">
        <v>0</v>
      </c>
      <c r="V171" s="53" t="n">
        <v>0</v>
      </c>
      <c r="W171" s="53" t="n">
        <v>0</v>
      </c>
      <c r="X171" s="53" t="n">
        <f aca="false">+W171+V171+U171</f>
        <v>0</v>
      </c>
      <c r="Y171" s="53" t="n">
        <v>0</v>
      </c>
      <c r="Z171" s="53" t="n">
        <v>0</v>
      </c>
      <c r="AA171" s="53" t="n">
        <v>0</v>
      </c>
      <c r="AB171" s="53" t="n">
        <f aca="false">+AA171+Z171+Y171</f>
        <v>0</v>
      </c>
      <c r="AC171" s="53" t="n">
        <v>0</v>
      </c>
      <c r="AD171" s="53" t="n">
        <v>0</v>
      </c>
      <c r="AE171" s="53" t="n">
        <v>0</v>
      </c>
      <c r="AF171" s="53" t="n">
        <f aca="false">+AE171+AD171+AC171</f>
        <v>0</v>
      </c>
      <c r="AG171" s="53" t="n">
        <v>0</v>
      </c>
      <c r="AH171" s="53" t="n">
        <v>0</v>
      </c>
      <c r="AI171" s="53" t="n">
        <v>0</v>
      </c>
      <c r="AJ171" s="53" t="n">
        <f aca="false">+AI171+AH171+AG171</f>
        <v>0</v>
      </c>
      <c r="AK171" s="53" t="n">
        <v>0</v>
      </c>
      <c r="AL171" s="53" t="n">
        <v>0</v>
      </c>
      <c r="AM171" s="53" t="n">
        <v>0</v>
      </c>
      <c r="AN171" s="53" t="n">
        <f aca="false">+AM171+AL171+AK171</f>
        <v>0</v>
      </c>
      <c r="AO171" s="53" t="n">
        <v>0</v>
      </c>
      <c r="AP171" s="53" t="n">
        <v>0</v>
      </c>
      <c r="AQ171" s="53" t="n">
        <v>0</v>
      </c>
      <c r="AR171" s="53" t="n">
        <f aca="false">+AQ171+AP171+AO171</f>
        <v>0</v>
      </c>
      <c r="AS171" s="53" t="n">
        <v>0</v>
      </c>
      <c r="AT171" s="53" t="n">
        <v>0</v>
      </c>
      <c r="AU171" s="53" t="n">
        <v>0</v>
      </c>
      <c r="AV171" s="53" t="n">
        <f aca="false">+AU171+AT171+AS171</f>
        <v>0</v>
      </c>
      <c r="AW171" s="53" t="n">
        <v>0</v>
      </c>
      <c r="AX171" s="53" t="n">
        <v>0</v>
      </c>
      <c r="AY171" s="53" t="n">
        <v>0</v>
      </c>
      <c r="AZ171" s="53" t="n">
        <f aca="false">+AY171+AX171+AW171</f>
        <v>0</v>
      </c>
      <c r="BA171" s="53" t="n">
        <v>0</v>
      </c>
      <c r="BB171" s="53" t="n">
        <v>0</v>
      </c>
      <c r="BC171" s="53" t="n">
        <v>0</v>
      </c>
      <c r="BD171" s="53" t="n">
        <f aca="false">+BC171+BB171+BA171</f>
        <v>0</v>
      </c>
      <c r="BE171" s="1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</row>
    <row r="172" s="67" customFormat="true" ht="23.25" hidden="false" customHeight="true" outlineLevel="0" collapsed="false">
      <c r="A172" s="1"/>
      <c r="B172" s="63"/>
      <c r="C172" s="64"/>
      <c r="D172" s="65" t="s">
        <v>36</v>
      </c>
      <c r="E172" s="66" t="n">
        <v>0</v>
      </c>
      <c r="F172" s="66" t="n">
        <v>0</v>
      </c>
      <c r="G172" s="66" t="n">
        <v>0</v>
      </c>
      <c r="H172" s="91" t="n">
        <f aca="false">+G172+F172+E172</f>
        <v>0</v>
      </c>
      <c r="I172" s="66" t="n">
        <v>0</v>
      </c>
      <c r="J172" s="66" t="n">
        <v>0</v>
      </c>
      <c r="K172" s="66" t="n">
        <v>0</v>
      </c>
      <c r="L172" s="91" t="n">
        <f aca="false">+K172+J172+I172</f>
        <v>0</v>
      </c>
      <c r="M172" s="66" t="n">
        <v>0</v>
      </c>
      <c r="N172" s="66" t="n">
        <v>0</v>
      </c>
      <c r="O172" s="66" t="n">
        <v>0</v>
      </c>
      <c r="P172" s="91" t="n">
        <f aca="false">+O172+N172+M172</f>
        <v>0</v>
      </c>
      <c r="Q172" s="66" t="n">
        <v>0</v>
      </c>
      <c r="R172" s="66" t="n">
        <v>0</v>
      </c>
      <c r="S172" s="66" t="n">
        <v>0</v>
      </c>
      <c r="T172" s="91" t="n">
        <f aca="false">+S172+R172+Q172</f>
        <v>0</v>
      </c>
      <c r="U172" s="66" t="n">
        <v>0</v>
      </c>
      <c r="V172" s="66" t="n">
        <v>0</v>
      </c>
      <c r="W172" s="66" t="n">
        <v>0</v>
      </c>
      <c r="X172" s="91" t="n">
        <f aca="false">+W172+V172+U172</f>
        <v>0</v>
      </c>
      <c r="Y172" s="66" t="n">
        <v>0</v>
      </c>
      <c r="Z172" s="66" t="n">
        <v>0</v>
      </c>
      <c r="AA172" s="66" t="n">
        <v>0</v>
      </c>
      <c r="AB172" s="91" t="n">
        <f aca="false">+AA172+Z172+Y172</f>
        <v>0</v>
      </c>
      <c r="AC172" s="66" t="n">
        <v>0</v>
      </c>
      <c r="AD172" s="66" t="n">
        <v>0</v>
      </c>
      <c r="AE172" s="66" t="n">
        <v>0</v>
      </c>
      <c r="AF172" s="91" t="n">
        <f aca="false">+AE172+AD172+AC172</f>
        <v>0</v>
      </c>
      <c r="AG172" s="66" t="n">
        <v>0</v>
      </c>
      <c r="AH172" s="66" t="n">
        <v>0</v>
      </c>
      <c r="AI172" s="66" t="n">
        <v>0</v>
      </c>
      <c r="AJ172" s="91" t="n">
        <f aca="false">+AI172+AH172+AG172</f>
        <v>0</v>
      </c>
      <c r="AK172" s="66" t="n">
        <v>0</v>
      </c>
      <c r="AL172" s="66" t="n">
        <v>0</v>
      </c>
      <c r="AM172" s="66" t="n">
        <v>0</v>
      </c>
      <c r="AN172" s="91" t="n">
        <f aca="false">+AM172+AL172+AK172</f>
        <v>0</v>
      </c>
      <c r="AO172" s="66" t="n">
        <v>0</v>
      </c>
      <c r="AP172" s="66" t="n">
        <v>0</v>
      </c>
      <c r="AQ172" s="66" t="n">
        <v>0</v>
      </c>
      <c r="AR172" s="91" t="n">
        <f aca="false">+AQ172+AP172+AO172</f>
        <v>0</v>
      </c>
      <c r="AS172" s="66" t="n">
        <v>0</v>
      </c>
      <c r="AT172" s="66" t="n">
        <v>0</v>
      </c>
      <c r="AU172" s="66" t="n">
        <v>0</v>
      </c>
      <c r="AV172" s="91" t="n">
        <f aca="false">+AU172+AT172+AS172</f>
        <v>0</v>
      </c>
      <c r="AW172" s="66" t="n">
        <v>0</v>
      </c>
      <c r="AX172" s="66" t="n">
        <v>0</v>
      </c>
      <c r="AY172" s="66" t="n">
        <v>0</v>
      </c>
      <c r="AZ172" s="91" t="n">
        <f aca="false">+AY172+AX172+AW172</f>
        <v>0</v>
      </c>
      <c r="BA172" s="66" t="n">
        <v>0</v>
      </c>
      <c r="BB172" s="66" t="n">
        <v>0</v>
      </c>
      <c r="BC172" s="66" t="n">
        <v>0</v>
      </c>
      <c r="BD172" s="91" t="n">
        <f aca="false">+BC172+BB172+BA172</f>
        <v>0</v>
      </c>
      <c r="BE172" s="1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</row>
    <row r="173" s="71" customFormat="true" ht="27.75" hidden="false" customHeight="true" outlineLevel="0" collapsed="false">
      <c r="A173" s="1"/>
      <c r="B173" s="29" t="s">
        <v>37</v>
      </c>
      <c r="C173" s="68"/>
      <c r="D173" s="69"/>
      <c r="E173" s="78" t="n">
        <f aca="false">SUM(E161:E163,E165:E172)</f>
        <v>0</v>
      </c>
      <c r="F173" s="78" t="n">
        <f aca="false">SUM(F161:F163,F165:F172)</f>
        <v>512705</v>
      </c>
      <c r="G173" s="78" t="n">
        <f aca="false">SUM(G161:G163,G165:G172)</f>
        <v>0</v>
      </c>
      <c r="H173" s="78" t="n">
        <f aca="false">+G173+F173+E173</f>
        <v>512705</v>
      </c>
      <c r="I173" s="78" t="n">
        <f aca="false">SUM(I161:I163,I165:I172)</f>
        <v>0</v>
      </c>
      <c r="J173" s="78" t="n">
        <f aca="false">SUM(J161:J163,J165:J172)</f>
        <v>1600</v>
      </c>
      <c r="K173" s="78" t="n">
        <f aca="false">SUM(K161:K163,K165:K172)</f>
        <v>0</v>
      </c>
      <c r="L173" s="78" t="n">
        <f aca="false">+K173+J173+I173</f>
        <v>1600</v>
      </c>
      <c r="M173" s="78" t="n">
        <f aca="false">SUM(M161:M163,M165:M172)</f>
        <v>0</v>
      </c>
      <c r="N173" s="78" t="n">
        <f aca="false">SUM(N161:N163,N165:N172)</f>
        <v>500392</v>
      </c>
      <c r="O173" s="78" t="n">
        <f aca="false">SUM(O161:O163,O165:O172)</f>
        <v>0</v>
      </c>
      <c r="P173" s="78" t="n">
        <f aca="false">+O173+N173+M173</f>
        <v>500392</v>
      </c>
      <c r="Q173" s="78" t="n">
        <f aca="false">SUM(Q161:Q163,Q165:Q172)</f>
        <v>0</v>
      </c>
      <c r="R173" s="78" t="n">
        <f aca="false">SUM(R161:R163,R165:R172)</f>
        <v>56650</v>
      </c>
      <c r="S173" s="78" t="n">
        <f aca="false">SUM(S161:S163,S165:S172)</f>
        <v>0</v>
      </c>
      <c r="T173" s="78" t="n">
        <f aca="false">+S173+R173+Q173</f>
        <v>56650</v>
      </c>
      <c r="U173" s="78" t="n">
        <f aca="false">SUM(U161:U163,U165:U172)</f>
        <v>0</v>
      </c>
      <c r="V173" s="78" t="n">
        <f aca="false">SUM(V161:V163,V165:V172)</f>
        <v>557042</v>
      </c>
      <c r="W173" s="78" t="n">
        <f aca="false">SUM(W161:W163,W165:W172)</f>
        <v>0</v>
      </c>
      <c r="X173" s="78" t="n">
        <f aca="false">+W173+V173+U173</f>
        <v>557042</v>
      </c>
      <c r="Y173" s="78" t="n">
        <f aca="false">SUM(Y161:Y163,Y165:Y172)</f>
        <v>0</v>
      </c>
      <c r="Z173" s="78" t="n">
        <f aca="false">SUM(Z161:Z163,Z165:Z172)</f>
        <v>0</v>
      </c>
      <c r="AA173" s="78" t="n">
        <f aca="false">SUM(AA161:AA163,AA165:AA172)</f>
        <v>0</v>
      </c>
      <c r="AB173" s="78" t="n">
        <f aca="false">+AA173+Z173+Y173</f>
        <v>0</v>
      </c>
      <c r="AC173" s="78" t="n">
        <f aca="false">SUM(AC161:AC163,AC165:AC172)</f>
        <v>0</v>
      </c>
      <c r="AD173" s="78" t="n">
        <f aca="false">SUM(AD161:AD163,AD165:AD172)</f>
        <v>557042</v>
      </c>
      <c r="AE173" s="78" t="n">
        <f aca="false">SUM(AE161:AE163,AE165:AE172)</f>
        <v>0</v>
      </c>
      <c r="AF173" s="78" t="n">
        <f aca="false">+AE173+AD173+AC173</f>
        <v>557042</v>
      </c>
      <c r="AG173" s="78" t="n">
        <f aca="false">SUM(AG161:AG163,AG165:AG172)</f>
        <v>0</v>
      </c>
      <c r="AH173" s="78" t="n">
        <f aca="false">SUM(AH161:AH163,AH165:AH172)</f>
        <v>0</v>
      </c>
      <c r="AI173" s="78" t="n">
        <f aca="false">SUM(AI161:AI163,AI165:AI172)</f>
        <v>0</v>
      </c>
      <c r="AJ173" s="78" t="n">
        <f aca="false">+AI173+AH173+AG173</f>
        <v>0</v>
      </c>
      <c r="AK173" s="78" t="n">
        <f aca="false">SUM(AK161:AK163,AK165:AK172)</f>
        <v>0</v>
      </c>
      <c r="AL173" s="78" t="n">
        <f aca="false">SUM(AL161:AL163,AL165:AL172)</f>
        <v>557042</v>
      </c>
      <c r="AM173" s="78" t="n">
        <f aca="false">SUM(AM161:AM163,AM165:AM172)</f>
        <v>0</v>
      </c>
      <c r="AN173" s="78" t="n">
        <f aca="false">+AM173+AL173+AK173</f>
        <v>557042</v>
      </c>
      <c r="AO173" s="78" t="n">
        <f aca="false">SUM(AO161:AO163,AO165:AO172)</f>
        <v>0</v>
      </c>
      <c r="AP173" s="78" t="n">
        <f aca="false">SUM(AP161:AP163,AP165:AP172)</f>
        <v>2495</v>
      </c>
      <c r="AQ173" s="78" t="n">
        <f aca="false">SUM(AQ161:AQ163,AQ165:AQ172)</f>
        <v>0</v>
      </c>
      <c r="AR173" s="78" t="n">
        <f aca="false">+AQ173+AP173+AO173</f>
        <v>2495</v>
      </c>
      <c r="AS173" s="78" t="n">
        <f aca="false">SUM(AS161:AS163,AS165:AS172)</f>
        <v>0</v>
      </c>
      <c r="AT173" s="78" t="n">
        <f aca="false">SUM(AT161:AT163,AT165:AT172)</f>
        <v>559537</v>
      </c>
      <c r="AU173" s="78" t="n">
        <f aca="false">SUM(AU161:AU163,AU165:AU172)</f>
        <v>0</v>
      </c>
      <c r="AV173" s="78" t="n">
        <f aca="false">+AU173+AT173+AS173</f>
        <v>559537</v>
      </c>
      <c r="AW173" s="78" t="n">
        <f aca="false">SUM(AW161:AW163,AW165:AW172)</f>
        <v>0</v>
      </c>
      <c r="AX173" s="78" t="n">
        <f aca="false">SUM(AX161:AX163,AX165:AX172)</f>
        <v>2000</v>
      </c>
      <c r="AY173" s="78" t="n">
        <f aca="false">SUM(AY161:AY163,AY165:AY172)</f>
        <v>0</v>
      </c>
      <c r="AZ173" s="78" t="n">
        <f aca="false">+AY173+AX173+AW173</f>
        <v>2000</v>
      </c>
      <c r="BA173" s="78" t="n">
        <f aca="false">SUM(BA161:BA163,BA165:BA172)</f>
        <v>0</v>
      </c>
      <c r="BB173" s="78" t="n">
        <f aca="false">SUM(BB161:BB163,BB165:BB172)</f>
        <v>561537</v>
      </c>
      <c r="BC173" s="78" t="n">
        <f aca="false">SUM(BC161:BC163,BC165:BC172)</f>
        <v>0</v>
      </c>
      <c r="BD173" s="78" t="n">
        <f aca="false">+BC173+BB173+BA173</f>
        <v>561537</v>
      </c>
      <c r="BE173" s="1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</row>
    <row r="174" s="49" customFormat="true" ht="36" hidden="false" customHeight="false" outlineLevel="0" collapsed="false">
      <c r="A174" s="1"/>
      <c r="B174" s="43"/>
      <c r="C174" s="44" t="s">
        <v>38</v>
      </c>
      <c r="D174" s="45" t="s">
        <v>39</v>
      </c>
      <c r="E174" s="72" t="n">
        <v>0</v>
      </c>
      <c r="F174" s="72" t="n">
        <v>9000</v>
      </c>
      <c r="G174" s="72" t="n">
        <v>0</v>
      </c>
      <c r="H174" s="72" t="n">
        <f aca="false">+G174+F174+E174</f>
        <v>9000</v>
      </c>
      <c r="I174" s="72" t="n">
        <v>0</v>
      </c>
      <c r="J174" s="72" t="n">
        <v>0</v>
      </c>
      <c r="K174" s="72" t="n">
        <v>0</v>
      </c>
      <c r="L174" s="72" t="n">
        <f aca="false">+K174+J174+I174</f>
        <v>0</v>
      </c>
      <c r="M174" s="72" t="n">
        <v>0</v>
      </c>
      <c r="N174" s="72" t="n">
        <v>9000</v>
      </c>
      <c r="O174" s="72" t="n">
        <v>0</v>
      </c>
      <c r="P174" s="72" t="n">
        <f aca="false">+O174+N174+M174</f>
        <v>9000</v>
      </c>
      <c r="Q174" s="72" t="n">
        <v>0</v>
      </c>
      <c r="R174" s="72" t="n">
        <v>0</v>
      </c>
      <c r="S174" s="72" t="n">
        <v>0</v>
      </c>
      <c r="T174" s="72" t="n">
        <f aca="false">+S174+R174+Q174</f>
        <v>0</v>
      </c>
      <c r="U174" s="72" t="n">
        <v>0</v>
      </c>
      <c r="V174" s="72" t="n">
        <v>9000</v>
      </c>
      <c r="W174" s="72" t="n">
        <v>0</v>
      </c>
      <c r="X174" s="72" t="n">
        <f aca="false">+W174+V174+U174</f>
        <v>9000</v>
      </c>
      <c r="Y174" s="72" t="n">
        <v>0</v>
      </c>
      <c r="Z174" s="72" t="n">
        <v>0</v>
      </c>
      <c r="AA174" s="72" t="n">
        <v>0</v>
      </c>
      <c r="AB174" s="72" t="n">
        <f aca="false">+AA174+Z174+Y174</f>
        <v>0</v>
      </c>
      <c r="AC174" s="72" t="n">
        <v>0</v>
      </c>
      <c r="AD174" s="72" t="n">
        <v>9000</v>
      </c>
      <c r="AE174" s="72" t="n">
        <v>0</v>
      </c>
      <c r="AF174" s="72" t="n">
        <f aca="false">+AE174+AD174+AC174</f>
        <v>9000</v>
      </c>
      <c r="AG174" s="72" t="n">
        <v>0</v>
      </c>
      <c r="AH174" s="72" t="n">
        <v>0</v>
      </c>
      <c r="AI174" s="72" t="n">
        <v>0</v>
      </c>
      <c r="AJ174" s="72" t="n">
        <f aca="false">+AI174+AH174+AG174</f>
        <v>0</v>
      </c>
      <c r="AK174" s="72" t="n">
        <v>0</v>
      </c>
      <c r="AL174" s="72" t="n">
        <v>9000</v>
      </c>
      <c r="AM174" s="72" t="n">
        <v>0</v>
      </c>
      <c r="AN174" s="72" t="n">
        <f aca="false">+AM174+AL174+AK174</f>
        <v>9000</v>
      </c>
      <c r="AO174" s="72" t="n">
        <v>0</v>
      </c>
      <c r="AP174" s="72" t="n">
        <v>0</v>
      </c>
      <c r="AQ174" s="72" t="n">
        <v>0</v>
      </c>
      <c r="AR174" s="72" t="n">
        <f aca="false">+AQ174+AP174+AO174</f>
        <v>0</v>
      </c>
      <c r="AS174" s="72" t="n">
        <v>0</v>
      </c>
      <c r="AT174" s="72" t="n">
        <v>9000</v>
      </c>
      <c r="AU174" s="72" t="n">
        <v>0</v>
      </c>
      <c r="AV174" s="72" t="n">
        <f aca="false">+AU174+AT174+AS174</f>
        <v>9000</v>
      </c>
      <c r="AW174" s="72" t="n">
        <v>0</v>
      </c>
      <c r="AX174" s="72" t="n">
        <v>0</v>
      </c>
      <c r="AY174" s="72" t="n">
        <v>0</v>
      </c>
      <c r="AZ174" s="72" t="n">
        <f aca="false">+AY174+AX174+AW174</f>
        <v>0</v>
      </c>
      <c r="BA174" s="72" t="n">
        <v>0</v>
      </c>
      <c r="BB174" s="72" t="n">
        <v>9000</v>
      </c>
      <c r="BC174" s="72" t="n">
        <v>0</v>
      </c>
      <c r="BD174" s="72" t="n">
        <f aca="false">+BC174+BB174+BA174</f>
        <v>9000</v>
      </c>
      <c r="BE174" s="1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</row>
    <row r="175" s="54" customFormat="true" ht="36" hidden="false" customHeight="false" outlineLevel="0" collapsed="false">
      <c r="A175" s="1"/>
      <c r="B175" s="50"/>
      <c r="C175" s="51" t="s">
        <v>40</v>
      </c>
      <c r="D175" s="52" t="s">
        <v>41</v>
      </c>
      <c r="E175" s="72" t="n">
        <v>0</v>
      </c>
      <c r="F175" s="72" t="n">
        <v>0</v>
      </c>
      <c r="G175" s="72" t="n">
        <v>0</v>
      </c>
      <c r="H175" s="72" t="n">
        <f aca="false">+G175+F175+E175</f>
        <v>0</v>
      </c>
      <c r="I175" s="72" t="n">
        <v>0</v>
      </c>
      <c r="J175" s="72" t="n">
        <v>0</v>
      </c>
      <c r="K175" s="72" t="n">
        <v>0</v>
      </c>
      <c r="L175" s="72" t="n">
        <f aca="false">+K175+J175+I175</f>
        <v>0</v>
      </c>
      <c r="M175" s="72" t="n">
        <v>0</v>
      </c>
      <c r="N175" s="72" t="n">
        <v>0</v>
      </c>
      <c r="O175" s="72" t="n">
        <v>0</v>
      </c>
      <c r="P175" s="72" t="n">
        <f aca="false">+O175+N175+M175</f>
        <v>0</v>
      </c>
      <c r="Q175" s="72" t="n">
        <v>0</v>
      </c>
      <c r="R175" s="72" t="n">
        <v>0</v>
      </c>
      <c r="S175" s="72" t="n">
        <v>0</v>
      </c>
      <c r="T175" s="72" t="n">
        <f aca="false">+S175+R175+Q175</f>
        <v>0</v>
      </c>
      <c r="U175" s="72" t="n">
        <v>0</v>
      </c>
      <c r="V175" s="72" t="n">
        <v>0</v>
      </c>
      <c r="W175" s="72" t="n">
        <v>0</v>
      </c>
      <c r="X175" s="72" t="n">
        <f aca="false">+W175+V175+U175</f>
        <v>0</v>
      </c>
      <c r="Y175" s="72" t="n">
        <v>0</v>
      </c>
      <c r="Z175" s="72" t="n">
        <v>0</v>
      </c>
      <c r="AA175" s="72" t="n">
        <v>0</v>
      </c>
      <c r="AB175" s="72" t="n">
        <f aca="false">+AA175+Z175+Y175</f>
        <v>0</v>
      </c>
      <c r="AC175" s="72" t="n">
        <v>0</v>
      </c>
      <c r="AD175" s="72" t="n">
        <v>0</v>
      </c>
      <c r="AE175" s="72" t="n">
        <v>0</v>
      </c>
      <c r="AF175" s="72" t="n">
        <f aca="false">+AE175+AD175+AC175</f>
        <v>0</v>
      </c>
      <c r="AG175" s="72" t="n">
        <v>0</v>
      </c>
      <c r="AH175" s="72" t="n">
        <v>0</v>
      </c>
      <c r="AI175" s="72" t="n">
        <v>0</v>
      </c>
      <c r="AJ175" s="72" t="n">
        <f aca="false">+AI175+AH175+AG175</f>
        <v>0</v>
      </c>
      <c r="AK175" s="72" t="n">
        <v>0</v>
      </c>
      <c r="AL175" s="72" t="n">
        <v>0</v>
      </c>
      <c r="AM175" s="72" t="n">
        <v>0</v>
      </c>
      <c r="AN175" s="72" t="n">
        <f aca="false">+AM175+AL175+AK175</f>
        <v>0</v>
      </c>
      <c r="AO175" s="72" t="n">
        <v>0</v>
      </c>
      <c r="AP175" s="72" t="n">
        <v>0</v>
      </c>
      <c r="AQ175" s="72" t="n">
        <v>0</v>
      </c>
      <c r="AR175" s="72" t="n">
        <f aca="false">+AQ175+AP175+AO175</f>
        <v>0</v>
      </c>
      <c r="AS175" s="72" t="n">
        <v>0</v>
      </c>
      <c r="AT175" s="72" t="n">
        <v>0</v>
      </c>
      <c r="AU175" s="72" t="n">
        <v>0</v>
      </c>
      <c r="AV175" s="72" t="n">
        <f aca="false">+AU175+AT175+AS175</f>
        <v>0</v>
      </c>
      <c r="AW175" s="72" t="n">
        <v>0</v>
      </c>
      <c r="AX175" s="72" t="n">
        <v>0</v>
      </c>
      <c r="AY175" s="72" t="n">
        <v>0</v>
      </c>
      <c r="AZ175" s="72" t="n">
        <f aca="false">+AY175+AX175+AW175</f>
        <v>0</v>
      </c>
      <c r="BA175" s="72" t="n">
        <v>0</v>
      </c>
      <c r="BB175" s="72" t="n">
        <v>0</v>
      </c>
      <c r="BC175" s="72" t="n">
        <v>0</v>
      </c>
      <c r="BD175" s="72" t="n">
        <f aca="false">+BC175+BB175+BA175</f>
        <v>0</v>
      </c>
      <c r="BE175" s="1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</row>
    <row r="176" s="54" customFormat="true" ht="27.75" hidden="false" customHeight="true" outlineLevel="0" collapsed="false">
      <c r="A176" s="1"/>
      <c r="B176" s="50"/>
      <c r="C176" s="51" t="s">
        <v>42</v>
      </c>
      <c r="D176" s="52" t="s">
        <v>43</v>
      </c>
      <c r="E176" s="72" t="n">
        <v>0</v>
      </c>
      <c r="F176" s="72" t="n">
        <v>0</v>
      </c>
      <c r="G176" s="72" t="n">
        <v>0</v>
      </c>
      <c r="H176" s="72" t="n">
        <f aca="false">+G176+F176+E176</f>
        <v>0</v>
      </c>
      <c r="I176" s="72" t="n">
        <v>0</v>
      </c>
      <c r="J176" s="72" t="n">
        <v>0</v>
      </c>
      <c r="K176" s="72" t="n">
        <v>0</v>
      </c>
      <c r="L176" s="72" t="n">
        <f aca="false">+K176+J176+I176</f>
        <v>0</v>
      </c>
      <c r="M176" s="72" t="n">
        <v>0</v>
      </c>
      <c r="N176" s="72" t="n">
        <v>0</v>
      </c>
      <c r="O176" s="72" t="n">
        <v>0</v>
      </c>
      <c r="P176" s="72" t="n">
        <f aca="false">+O176+N176+M176</f>
        <v>0</v>
      </c>
      <c r="Q176" s="72" t="n">
        <v>0</v>
      </c>
      <c r="R176" s="72" t="n">
        <v>0</v>
      </c>
      <c r="S176" s="72" t="n">
        <v>0</v>
      </c>
      <c r="T176" s="72" t="n">
        <f aca="false">+S176+R176+Q176</f>
        <v>0</v>
      </c>
      <c r="U176" s="72" t="n">
        <v>0</v>
      </c>
      <c r="V176" s="72" t="n">
        <v>0</v>
      </c>
      <c r="W176" s="72" t="n">
        <v>0</v>
      </c>
      <c r="X176" s="72" t="n">
        <f aca="false">+W176+V176+U176</f>
        <v>0</v>
      </c>
      <c r="Y176" s="72" t="n">
        <v>0</v>
      </c>
      <c r="Z176" s="72" t="n">
        <v>0</v>
      </c>
      <c r="AA176" s="72" t="n">
        <v>0</v>
      </c>
      <c r="AB176" s="72" t="n">
        <f aca="false">+AA176+Z176+Y176</f>
        <v>0</v>
      </c>
      <c r="AC176" s="72" t="n">
        <v>0</v>
      </c>
      <c r="AD176" s="72" t="n">
        <v>0</v>
      </c>
      <c r="AE176" s="72" t="n">
        <v>0</v>
      </c>
      <c r="AF176" s="72" t="n">
        <f aca="false">+AE176+AD176+AC176</f>
        <v>0</v>
      </c>
      <c r="AG176" s="72" t="n">
        <v>0</v>
      </c>
      <c r="AH176" s="72" t="n">
        <v>0</v>
      </c>
      <c r="AI176" s="72" t="n">
        <v>0</v>
      </c>
      <c r="AJ176" s="72" t="n">
        <f aca="false">+AI176+AH176+AG176</f>
        <v>0</v>
      </c>
      <c r="AK176" s="72" t="n">
        <v>0</v>
      </c>
      <c r="AL176" s="72" t="n">
        <v>0</v>
      </c>
      <c r="AM176" s="72" t="n">
        <v>0</v>
      </c>
      <c r="AN176" s="72" t="n">
        <f aca="false">+AM176+AL176+AK176</f>
        <v>0</v>
      </c>
      <c r="AO176" s="72" t="n">
        <v>0</v>
      </c>
      <c r="AP176" s="72" t="n">
        <v>0</v>
      </c>
      <c r="AQ176" s="72" t="n">
        <v>0</v>
      </c>
      <c r="AR176" s="72" t="n">
        <f aca="false">+AQ176+AP176+AO176</f>
        <v>0</v>
      </c>
      <c r="AS176" s="72" t="n">
        <v>0</v>
      </c>
      <c r="AT176" s="72" t="n">
        <v>0</v>
      </c>
      <c r="AU176" s="72" t="n">
        <v>0</v>
      </c>
      <c r="AV176" s="72" t="n">
        <f aca="false">+AU176+AT176+AS176</f>
        <v>0</v>
      </c>
      <c r="AW176" s="72" t="n">
        <v>0</v>
      </c>
      <c r="AX176" s="72" t="n">
        <v>0</v>
      </c>
      <c r="AY176" s="72" t="n">
        <v>0</v>
      </c>
      <c r="AZ176" s="72" t="n">
        <f aca="false">+AY176+AX176+AW176</f>
        <v>0</v>
      </c>
      <c r="BA176" s="72" t="n">
        <v>0</v>
      </c>
      <c r="BB176" s="72" t="n">
        <v>0</v>
      </c>
      <c r="BC176" s="72" t="n">
        <v>0</v>
      </c>
      <c r="BD176" s="72" t="n">
        <f aca="false">+BC176+BB176+BA176</f>
        <v>0</v>
      </c>
      <c r="BE176" s="1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</row>
    <row r="177" s="54" customFormat="true" ht="27.75" hidden="false" customHeight="true" outlineLevel="0" collapsed="false">
      <c r="A177" s="1"/>
      <c r="B177" s="50"/>
      <c r="C177" s="51" t="s">
        <v>44</v>
      </c>
      <c r="D177" s="52" t="s">
        <v>45</v>
      </c>
      <c r="E177" s="72" t="n">
        <v>0</v>
      </c>
      <c r="F177" s="72" t="n">
        <v>119792</v>
      </c>
      <c r="G177" s="72" t="n">
        <v>0</v>
      </c>
      <c r="H177" s="72" t="n">
        <f aca="false">+G177+F177+E177</f>
        <v>119792</v>
      </c>
      <c r="I177" s="72" t="n">
        <v>0</v>
      </c>
      <c r="J177" s="72" t="n">
        <v>0</v>
      </c>
      <c r="K177" s="72" t="n">
        <v>0</v>
      </c>
      <c r="L177" s="72" t="n">
        <f aca="false">+K177+J177+I177</f>
        <v>0</v>
      </c>
      <c r="M177" s="72" t="n">
        <v>0</v>
      </c>
      <c r="N177" s="72" t="n">
        <v>119792</v>
      </c>
      <c r="O177" s="72" t="n">
        <v>0</v>
      </c>
      <c r="P177" s="72" t="n">
        <f aca="false">+O177+N177+M177</f>
        <v>119792</v>
      </c>
      <c r="Q177" s="72" t="n">
        <v>0</v>
      </c>
      <c r="R177" s="72" t="n">
        <v>0</v>
      </c>
      <c r="S177" s="72" t="n">
        <v>0</v>
      </c>
      <c r="T177" s="72" t="n">
        <f aca="false">+S177+R177+Q177</f>
        <v>0</v>
      </c>
      <c r="U177" s="72" t="n">
        <v>0</v>
      </c>
      <c r="V177" s="72" t="n">
        <v>119792</v>
      </c>
      <c r="W177" s="72" t="n">
        <v>0</v>
      </c>
      <c r="X177" s="72" t="n">
        <f aca="false">+W177+V177+U177</f>
        <v>119792</v>
      </c>
      <c r="Y177" s="72" t="n">
        <v>0</v>
      </c>
      <c r="Z177" s="72" t="n">
        <v>0</v>
      </c>
      <c r="AA177" s="72" t="n">
        <v>0</v>
      </c>
      <c r="AB177" s="72" t="n">
        <f aca="false">+AA177+Z177+Y177</f>
        <v>0</v>
      </c>
      <c r="AC177" s="72" t="n">
        <v>0</v>
      </c>
      <c r="AD177" s="72" t="n">
        <v>119792</v>
      </c>
      <c r="AE177" s="72" t="n">
        <v>0</v>
      </c>
      <c r="AF177" s="72" t="n">
        <f aca="false">+AE177+AD177+AC177</f>
        <v>119792</v>
      </c>
      <c r="AG177" s="72" t="n">
        <v>0</v>
      </c>
      <c r="AH177" s="72" t="n">
        <v>0</v>
      </c>
      <c r="AI177" s="72" t="n">
        <v>0</v>
      </c>
      <c r="AJ177" s="72" t="n">
        <f aca="false">+AI177+AH177+AG177</f>
        <v>0</v>
      </c>
      <c r="AK177" s="72" t="n">
        <v>0</v>
      </c>
      <c r="AL177" s="72" t="n">
        <v>119792</v>
      </c>
      <c r="AM177" s="72" t="n">
        <v>0</v>
      </c>
      <c r="AN177" s="72" t="n">
        <f aca="false">+AM177+AL177+AK177</f>
        <v>119792</v>
      </c>
      <c r="AO177" s="72" t="n">
        <v>0</v>
      </c>
      <c r="AP177" s="72" t="n">
        <v>0</v>
      </c>
      <c r="AQ177" s="72" t="n">
        <v>0</v>
      </c>
      <c r="AR177" s="72" t="n">
        <f aca="false">+AQ177+AP177+AO177</f>
        <v>0</v>
      </c>
      <c r="AS177" s="72" t="n">
        <v>0</v>
      </c>
      <c r="AT177" s="72" t="n">
        <v>119792</v>
      </c>
      <c r="AU177" s="72" t="n">
        <v>0</v>
      </c>
      <c r="AV177" s="72" t="n">
        <f aca="false">+AU177+AT177+AS177</f>
        <v>119792</v>
      </c>
      <c r="AW177" s="72" t="n">
        <v>0</v>
      </c>
      <c r="AX177" s="72" t="n">
        <v>2000</v>
      </c>
      <c r="AY177" s="72" t="n">
        <v>0</v>
      </c>
      <c r="AZ177" s="72" t="n">
        <f aca="false">+AY177+AX177+AW177</f>
        <v>2000</v>
      </c>
      <c r="BA177" s="72" t="n">
        <v>0</v>
      </c>
      <c r="BB177" s="72" t="n">
        <v>121792</v>
      </c>
      <c r="BC177" s="72" t="n">
        <v>0</v>
      </c>
      <c r="BD177" s="72" t="n">
        <f aca="false">+BC177+BB177+BA177</f>
        <v>121792</v>
      </c>
      <c r="BE177" s="1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</row>
    <row r="178" s="54" customFormat="true" ht="27.75" hidden="false" customHeight="true" outlineLevel="0" collapsed="false">
      <c r="A178" s="1"/>
      <c r="B178" s="50"/>
      <c r="C178" s="51" t="s">
        <v>46</v>
      </c>
      <c r="D178" s="52" t="s">
        <v>47</v>
      </c>
      <c r="E178" s="72" t="n">
        <v>0</v>
      </c>
      <c r="F178" s="72" t="n">
        <v>0</v>
      </c>
      <c r="G178" s="72" t="n">
        <v>0</v>
      </c>
      <c r="H178" s="72" t="n">
        <f aca="false">+G178+F178+E178</f>
        <v>0</v>
      </c>
      <c r="I178" s="72" t="n">
        <v>0</v>
      </c>
      <c r="J178" s="72" t="n">
        <v>0</v>
      </c>
      <c r="K178" s="72" t="n">
        <v>0</v>
      </c>
      <c r="L178" s="72" t="n">
        <f aca="false">+K178+J178+I178</f>
        <v>0</v>
      </c>
      <c r="M178" s="72" t="n">
        <v>0</v>
      </c>
      <c r="N178" s="72" t="n">
        <v>0</v>
      </c>
      <c r="O178" s="72" t="n">
        <v>0</v>
      </c>
      <c r="P178" s="72" t="n">
        <f aca="false">+O178+N178+M178</f>
        <v>0</v>
      </c>
      <c r="Q178" s="72" t="n">
        <v>0</v>
      </c>
      <c r="R178" s="72" t="n">
        <v>0</v>
      </c>
      <c r="S178" s="72" t="n">
        <v>0</v>
      </c>
      <c r="T178" s="72" t="n">
        <f aca="false">+S178+R178+Q178</f>
        <v>0</v>
      </c>
      <c r="U178" s="72" t="n">
        <v>0</v>
      </c>
      <c r="V178" s="72" t="n">
        <v>0</v>
      </c>
      <c r="W178" s="72" t="n">
        <v>0</v>
      </c>
      <c r="X178" s="72" t="n">
        <f aca="false">+W178+V178+U178</f>
        <v>0</v>
      </c>
      <c r="Y178" s="72" t="n">
        <v>0</v>
      </c>
      <c r="Z178" s="72" t="n">
        <v>0</v>
      </c>
      <c r="AA178" s="72" t="n">
        <v>0</v>
      </c>
      <c r="AB178" s="72" t="n">
        <f aca="false">+AA178+Z178+Y178</f>
        <v>0</v>
      </c>
      <c r="AC178" s="72" t="n">
        <v>0</v>
      </c>
      <c r="AD178" s="72" t="n">
        <v>0</v>
      </c>
      <c r="AE178" s="72" t="n">
        <v>0</v>
      </c>
      <c r="AF178" s="72" t="n">
        <f aca="false">+AE178+AD178+AC178</f>
        <v>0</v>
      </c>
      <c r="AG178" s="72" t="n">
        <v>0</v>
      </c>
      <c r="AH178" s="72" t="n">
        <v>0</v>
      </c>
      <c r="AI178" s="72" t="n">
        <v>0</v>
      </c>
      <c r="AJ178" s="72" t="n">
        <f aca="false">+AI178+AH178+AG178</f>
        <v>0</v>
      </c>
      <c r="AK178" s="72" t="n">
        <v>0</v>
      </c>
      <c r="AL178" s="72" t="n">
        <v>0</v>
      </c>
      <c r="AM178" s="72" t="n">
        <v>0</v>
      </c>
      <c r="AN178" s="72" t="n">
        <f aca="false">+AM178+AL178+AK178</f>
        <v>0</v>
      </c>
      <c r="AO178" s="72" t="n">
        <v>0</v>
      </c>
      <c r="AP178" s="72" t="n">
        <v>0</v>
      </c>
      <c r="AQ178" s="72" t="n">
        <v>0</v>
      </c>
      <c r="AR178" s="72" t="n">
        <f aca="false">+AQ178+AP178+AO178</f>
        <v>0</v>
      </c>
      <c r="AS178" s="72" t="n">
        <v>0</v>
      </c>
      <c r="AT178" s="72" t="n">
        <v>0</v>
      </c>
      <c r="AU178" s="72" t="n">
        <v>0</v>
      </c>
      <c r="AV178" s="72" t="n">
        <f aca="false">+AU178+AT178+AS178</f>
        <v>0</v>
      </c>
      <c r="AW178" s="72" t="n">
        <v>0</v>
      </c>
      <c r="AX178" s="72" t="n">
        <v>0</v>
      </c>
      <c r="AY178" s="72" t="n">
        <v>0</v>
      </c>
      <c r="AZ178" s="72" t="n">
        <f aca="false">+AY178+AX178+AW178</f>
        <v>0</v>
      </c>
      <c r="BA178" s="72" t="n">
        <v>0</v>
      </c>
      <c r="BB178" s="72" t="n">
        <v>0</v>
      </c>
      <c r="BC178" s="72" t="n">
        <v>0</v>
      </c>
      <c r="BD178" s="72" t="n">
        <f aca="false">+BC178+BB178+BA178</f>
        <v>0</v>
      </c>
      <c r="BE178" s="1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</row>
    <row r="179" s="54" customFormat="true" ht="27.75" hidden="false" customHeight="true" outlineLevel="0" collapsed="false">
      <c r="A179" s="1"/>
      <c r="B179" s="50"/>
      <c r="C179" s="51" t="s">
        <v>48</v>
      </c>
      <c r="D179" s="52" t="s">
        <v>49</v>
      </c>
      <c r="E179" s="72" t="n">
        <v>0</v>
      </c>
      <c r="F179" s="72" t="n">
        <v>2000</v>
      </c>
      <c r="G179" s="72" t="n">
        <v>0</v>
      </c>
      <c r="H179" s="72" t="n">
        <f aca="false">+G179+F179+E179</f>
        <v>2000</v>
      </c>
      <c r="I179" s="72" t="n">
        <v>0</v>
      </c>
      <c r="J179" s="72" t="n">
        <v>0</v>
      </c>
      <c r="K179" s="72" t="n">
        <v>0</v>
      </c>
      <c r="L179" s="72" t="n">
        <f aca="false">+K179+J179+I179</f>
        <v>0</v>
      </c>
      <c r="M179" s="72" t="n">
        <v>0</v>
      </c>
      <c r="N179" s="72" t="n">
        <v>2000</v>
      </c>
      <c r="O179" s="72" t="n">
        <v>0</v>
      </c>
      <c r="P179" s="72" t="n">
        <f aca="false">+O179+N179+M179</f>
        <v>2000</v>
      </c>
      <c r="Q179" s="72" t="n">
        <v>0</v>
      </c>
      <c r="R179" s="72" t="n">
        <v>0</v>
      </c>
      <c r="S179" s="72" t="n">
        <v>0</v>
      </c>
      <c r="T179" s="72" t="n">
        <f aca="false">+S179+R179+Q179</f>
        <v>0</v>
      </c>
      <c r="U179" s="72" t="n">
        <v>0</v>
      </c>
      <c r="V179" s="72" t="n">
        <v>2000</v>
      </c>
      <c r="W179" s="72" t="n">
        <v>0</v>
      </c>
      <c r="X179" s="72" t="n">
        <f aca="false">+W179+V179+U179</f>
        <v>2000</v>
      </c>
      <c r="Y179" s="72" t="n">
        <v>0</v>
      </c>
      <c r="Z179" s="72" t="n">
        <v>0</v>
      </c>
      <c r="AA179" s="72" t="n">
        <v>0</v>
      </c>
      <c r="AB179" s="72" t="n">
        <f aca="false">+AA179+Z179+Y179</f>
        <v>0</v>
      </c>
      <c r="AC179" s="72" t="n">
        <v>0</v>
      </c>
      <c r="AD179" s="72" t="n">
        <v>2000</v>
      </c>
      <c r="AE179" s="72" t="n">
        <v>0</v>
      </c>
      <c r="AF179" s="72" t="n">
        <f aca="false">+AE179+AD179+AC179</f>
        <v>2000</v>
      </c>
      <c r="AG179" s="72" t="n">
        <v>0</v>
      </c>
      <c r="AH179" s="72" t="n">
        <v>0</v>
      </c>
      <c r="AI179" s="72" t="n">
        <v>0</v>
      </c>
      <c r="AJ179" s="72" t="n">
        <f aca="false">+AI179+AH179+AG179</f>
        <v>0</v>
      </c>
      <c r="AK179" s="72" t="n">
        <v>0</v>
      </c>
      <c r="AL179" s="72" t="n">
        <v>2000</v>
      </c>
      <c r="AM179" s="72" t="n">
        <v>0</v>
      </c>
      <c r="AN179" s="72" t="n">
        <f aca="false">+AM179+AL179+AK179</f>
        <v>2000</v>
      </c>
      <c r="AO179" s="72" t="n">
        <v>0</v>
      </c>
      <c r="AP179" s="72" t="n">
        <v>0</v>
      </c>
      <c r="AQ179" s="72" t="n">
        <v>0</v>
      </c>
      <c r="AR179" s="72" t="n">
        <f aca="false">+AQ179+AP179+AO179</f>
        <v>0</v>
      </c>
      <c r="AS179" s="72" t="n">
        <v>0</v>
      </c>
      <c r="AT179" s="72" t="n">
        <v>2000</v>
      </c>
      <c r="AU179" s="72" t="n">
        <v>0</v>
      </c>
      <c r="AV179" s="72" t="n">
        <f aca="false">+AU179+AT179+AS179</f>
        <v>2000</v>
      </c>
      <c r="AW179" s="72" t="n">
        <v>0</v>
      </c>
      <c r="AX179" s="72" t="n">
        <v>0</v>
      </c>
      <c r="AY179" s="72" t="n">
        <v>0</v>
      </c>
      <c r="AZ179" s="72" t="n">
        <f aca="false">+AY179+AX179+AW179</f>
        <v>0</v>
      </c>
      <c r="BA179" s="72" t="n">
        <v>0</v>
      </c>
      <c r="BB179" s="72" t="n">
        <v>2000</v>
      </c>
      <c r="BC179" s="72" t="n">
        <v>0</v>
      </c>
      <c r="BD179" s="72" t="n">
        <f aca="false">+BC179+BB179+BA179</f>
        <v>2000</v>
      </c>
      <c r="BE179" s="1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</row>
    <row r="180" s="54" customFormat="true" ht="27.75" hidden="false" customHeight="true" outlineLevel="0" collapsed="false">
      <c r="A180" s="1"/>
      <c r="B180" s="50"/>
      <c r="C180" s="51" t="s">
        <v>50</v>
      </c>
      <c r="D180" s="52" t="s">
        <v>51</v>
      </c>
      <c r="E180" s="72" t="n">
        <v>0</v>
      </c>
      <c r="F180" s="72" t="n">
        <v>0</v>
      </c>
      <c r="G180" s="72" t="n">
        <v>0</v>
      </c>
      <c r="H180" s="72" t="n">
        <f aca="false">+G180+F180+E180</f>
        <v>0</v>
      </c>
      <c r="I180" s="72" t="n">
        <v>0</v>
      </c>
      <c r="J180" s="72" t="n">
        <v>0</v>
      </c>
      <c r="K180" s="72" t="n">
        <v>0</v>
      </c>
      <c r="L180" s="72" t="n">
        <f aca="false">+K180+J180+I180</f>
        <v>0</v>
      </c>
      <c r="M180" s="72" t="n">
        <v>0</v>
      </c>
      <c r="N180" s="72" t="n">
        <v>0</v>
      </c>
      <c r="O180" s="72" t="n">
        <v>0</v>
      </c>
      <c r="P180" s="72" t="n">
        <f aca="false">+O180+N180+M180</f>
        <v>0</v>
      </c>
      <c r="Q180" s="72" t="n">
        <v>0</v>
      </c>
      <c r="R180" s="72" t="n">
        <v>0</v>
      </c>
      <c r="S180" s="72" t="n">
        <v>0</v>
      </c>
      <c r="T180" s="72" t="n">
        <f aca="false">+S180+R180+Q180</f>
        <v>0</v>
      </c>
      <c r="U180" s="72" t="n">
        <v>0</v>
      </c>
      <c r="V180" s="72" t="n">
        <v>0</v>
      </c>
      <c r="W180" s="72" t="n">
        <v>0</v>
      </c>
      <c r="X180" s="72" t="n">
        <f aca="false">+W180+V180+U180</f>
        <v>0</v>
      </c>
      <c r="Y180" s="72" t="n">
        <v>0</v>
      </c>
      <c r="Z180" s="72" t="n">
        <v>0</v>
      </c>
      <c r="AA180" s="72" t="n">
        <v>0</v>
      </c>
      <c r="AB180" s="72" t="n">
        <f aca="false">+AA180+Z180+Y180</f>
        <v>0</v>
      </c>
      <c r="AC180" s="72" t="n">
        <v>0</v>
      </c>
      <c r="AD180" s="72" t="n">
        <v>0</v>
      </c>
      <c r="AE180" s="72" t="n">
        <v>0</v>
      </c>
      <c r="AF180" s="72" t="n">
        <f aca="false">+AE180+AD180+AC180</f>
        <v>0</v>
      </c>
      <c r="AG180" s="72" t="n">
        <v>0</v>
      </c>
      <c r="AH180" s="72" t="n">
        <v>0</v>
      </c>
      <c r="AI180" s="72" t="n">
        <v>0</v>
      </c>
      <c r="AJ180" s="72" t="n">
        <f aca="false">+AI180+AH180+AG180</f>
        <v>0</v>
      </c>
      <c r="AK180" s="72" t="n">
        <v>0</v>
      </c>
      <c r="AL180" s="72" t="n">
        <v>0</v>
      </c>
      <c r="AM180" s="72" t="n">
        <v>0</v>
      </c>
      <c r="AN180" s="72" t="n">
        <f aca="false">+AM180+AL180+AK180</f>
        <v>0</v>
      </c>
      <c r="AO180" s="72" t="n">
        <v>0</v>
      </c>
      <c r="AP180" s="72" t="n">
        <v>0</v>
      </c>
      <c r="AQ180" s="72" t="n">
        <v>0</v>
      </c>
      <c r="AR180" s="72" t="n">
        <f aca="false">+AQ180+AP180+AO180</f>
        <v>0</v>
      </c>
      <c r="AS180" s="72" t="n">
        <v>0</v>
      </c>
      <c r="AT180" s="72" t="n">
        <v>0</v>
      </c>
      <c r="AU180" s="72" t="n">
        <v>0</v>
      </c>
      <c r="AV180" s="72" t="n">
        <f aca="false">+AU180+AT180+AS180</f>
        <v>0</v>
      </c>
      <c r="AW180" s="72" t="n">
        <v>0</v>
      </c>
      <c r="AX180" s="72" t="n">
        <v>0</v>
      </c>
      <c r="AY180" s="72" t="n">
        <v>0</v>
      </c>
      <c r="AZ180" s="72" t="n">
        <f aca="false">+AY180+AX180+AW180</f>
        <v>0</v>
      </c>
      <c r="BA180" s="72" t="n">
        <v>0</v>
      </c>
      <c r="BB180" s="72" t="n">
        <v>0</v>
      </c>
      <c r="BC180" s="72" t="n">
        <v>0</v>
      </c>
      <c r="BD180" s="72" t="n">
        <f aca="false">+BC180+BB180+BA180</f>
        <v>0</v>
      </c>
      <c r="BE180" s="1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</row>
    <row r="181" s="54" customFormat="true" ht="27.75" hidden="false" customHeight="true" outlineLevel="0" collapsed="false">
      <c r="A181" s="1"/>
      <c r="B181" s="50"/>
      <c r="C181" s="51" t="s">
        <v>52</v>
      </c>
      <c r="D181" s="52" t="s">
        <v>53</v>
      </c>
      <c r="E181" s="72" t="n">
        <f aca="false">SUM(E182:E183)</f>
        <v>0</v>
      </c>
      <c r="F181" s="72" t="n">
        <f aca="false">SUM(F182:F183)</f>
        <v>368000</v>
      </c>
      <c r="G181" s="72" t="n">
        <f aca="false">SUM(G182:G183)</f>
        <v>0</v>
      </c>
      <c r="H181" s="72" t="n">
        <f aca="false">+G181+F181+E181</f>
        <v>368000</v>
      </c>
      <c r="I181" s="72" t="n">
        <f aca="false">SUM(I182:I183)</f>
        <v>0</v>
      </c>
      <c r="J181" s="72" t="n">
        <f aca="false">SUM(J182:J183)</f>
        <v>1600</v>
      </c>
      <c r="K181" s="72" t="n">
        <f aca="false">SUM(K182:K183)</f>
        <v>0</v>
      </c>
      <c r="L181" s="72" t="n">
        <f aca="false">+K181+J181+I181</f>
        <v>1600</v>
      </c>
      <c r="M181" s="72" t="n">
        <f aca="false">SUM(M182:M183)</f>
        <v>0</v>
      </c>
      <c r="N181" s="72" t="n">
        <f aca="false">SUM(N182:N183)</f>
        <v>369600</v>
      </c>
      <c r="O181" s="72" t="n">
        <f aca="false">SUM(O182:O183)</f>
        <v>0</v>
      </c>
      <c r="P181" s="72" t="n">
        <f aca="false">+O181+N181+M181</f>
        <v>369600</v>
      </c>
      <c r="Q181" s="72" t="n">
        <f aca="false">SUM(Q182:Q183)</f>
        <v>0</v>
      </c>
      <c r="R181" s="72" t="n">
        <f aca="false">SUM(R182:R183)</f>
        <v>56650</v>
      </c>
      <c r="S181" s="72" t="n">
        <f aca="false">SUM(S182:S183)</f>
        <v>0</v>
      </c>
      <c r="T181" s="72" t="n">
        <f aca="false">+S181+R181+Q181</f>
        <v>56650</v>
      </c>
      <c r="U181" s="72" t="n">
        <f aca="false">SUM(U182:U183)</f>
        <v>0</v>
      </c>
      <c r="V181" s="72" t="n">
        <f aca="false">SUM(V182:V183)</f>
        <v>426250</v>
      </c>
      <c r="W181" s="72" t="n">
        <f aca="false">SUM(W182:W183)</f>
        <v>0</v>
      </c>
      <c r="X181" s="72" t="n">
        <f aca="false">+W181+V181+U181</f>
        <v>426250</v>
      </c>
      <c r="Y181" s="72" t="n">
        <f aca="false">SUM(Y182:Y183)</f>
        <v>0</v>
      </c>
      <c r="Z181" s="72" t="n">
        <f aca="false">SUM(Z182:Z183)</f>
        <v>0</v>
      </c>
      <c r="AA181" s="72" t="n">
        <f aca="false">SUM(AA182:AA183)</f>
        <v>0</v>
      </c>
      <c r="AB181" s="72" t="n">
        <f aca="false">+AA181+Z181+Y181</f>
        <v>0</v>
      </c>
      <c r="AC181" s="72" t="n">
        <f aca="false">SUM(AC182:AC183)</f>
        <v>0</v>
      </c>
      <c r="AD181" s="72" t="n">
        <f aca="false">SUM(AD182:AD183)</f>
        <v>426250</v>
      </c>
      <c r="AE181" s="72" t="n">
        <f aca="false">SUM(AE182:AE183)</f>
        <v>0</v>
      </c>
      <c r="AF181" s="72" t="n">
        <f aca="false">+AE181+AD181+AC181</f>
        <v>426250</v>
      </c>
      <c r="AG181" s="72" t="n">
        <f aca="false">SUM(AG182:AG183)</f>
        <v>0</v>
      </c>
      <c r="AH181" s="72" t="n">
        <f aca="false">SUM(AH182:AH183)</f>
        <v>0</v>
      </c>
      <c r="AI181" s="72" t="n">
        <f aca="false">SUM(AI182:AI183)</f>
        <v>0</v>
      </c>
      <c r="AJ181" s="72" t="n">
        <f aca="false">+AI181+AH181+AG181</f>
        <v>0</v>
      </c>
      <c r="AK181" s="72" t="n">
        <f aca="false">SUM(AK182:AK183)</f>
        <v>0</v>
      </c>
      <c r="AL181" s="72" t="n">
        <f aca="false">SUM(AL182:AL183)</f>
        <v>426250</v>
      </c>
      <c r="AM181" s="72" t="n">
        <f aca="false">SUM(AM182:AM183)</f>
        <v>0</v>
      </c>
      <c r="AN181" s="72" t="n">
        <f aca="false">+AM181+AL181+AK181</f>
        <v>426250</v>
      </c>
      <c r="AO181" s="72" t="n">
        <f aca="false">SUM(AO182:AO183)</f>
        <v>0</v>
      </c>
      <c r="AP181" s="72" t="n">
        <f aca="false">SUM(AP182:AP183)</f>
        <v>2495</v>
      </c>
      <c r="AQ181" s="72" t="n">
        <f aca="false">SUM(AQ182:AQ183)</f>
        <v>0</v>
      </c>
      <c r="AR181" s="72" t="n">
        <f aca="false">+AQ181+AP181+AO181</f>
        <v>2495</v>
      </c>
      <c r="AS181" s="72" t="n">
        <f aca="false">SUM(AS182:AS183)</f>
        <v>0</v>
      </c>
      <c r="AT181" s="72" t="n">
        <f aca="false">SUM(AT182:AT183)</f>
        <v>428745</v>
      </c>
      <c r="AU181" s="72" t="n">
        <f aca="false">SUM(AU182:AU183)</f>
        <v>0</v>
      </c>
      <c r="AV181" s="72" t="n">
        <f aca="false">+AU181+AT181+AS181</f>
        <v>428745</v>
      </c>
      <c r="AW181" s="72" t="n">
        <f aca="false">SUM(AW182:AW183)</f>
        <v>0</v>
      </c>
      <c r="AX181" s="72" t="n">
        <f aca="false">SUM(AX182:AX183)</f>
        <v>0</v>
      </c>
      <c r="AY181" s="72" t="n">
        <f aca="false">SUM(AY182:AY183)</f>
        <v>0</v>
      </c>
      <c r="AZ181" s="72" t="n">
        <f aca="false">+AY181+AX181+AW181</f>
        <v>0</v>
      </c>
      <c r="BA181" s="72" t="n">
        <f aca="false">SUM(BA182:BA183)</f>
        <v>0</v>
      </c>
      <c r="BB181" s="72" t="n">
        <f aca="false">SUM(BB182:BB183)</f>
        <v>428745</v>
      </c>
      <c r="BC181" s="72" t="n">
        <f aca="false">SUM(BC182:BC183)</f>
        <v>0</v>
      </c>
      <c r="BD181" s="72" t="n">
        <f aca="false">+BC181+BB181+BA181</f>
        <v>428745</v>
      </c>
      <c r="BE181" s="1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</row>
    <row r="182" s="54" customFormat="true" ht="24.75" hidden="false" customHeight="true" outlineLevel="0" collapsed="false">
      <c r="A182" s="1"/>
      <c r="B182" s="50"/>
      <c r="C182" s="51"/>
      <c r="D182" s="52" t="s">
        <v>54</v>
      </c>
      <c r="E182" s="72" t="n">
        <v>0</v>
      </c>
      <c r="F182" s="72" t="n">
        <v>0</v>
      </c>
      <c r="G182" s="72" t="n">
        <v>0</v>
      </c>
      <c r="H182" s="72" t="n">
        <f aca="false">+G182+F182+E182</f>
        <v>0</v>
      </c>
      <c r="I182" s="72" t="n">
        <v>0</v>
      </c>
      <c r="J182" s="72" t="n">
        <v>1600</v>
      </c>
      <c r="K182" s="72" t="n">
        <v>0</v>
      </c>
      <c r="L182" s="72" t="n">
        <f aca="false">+K182+J182+I182</f>
        <v>1600</v>
      </c>
      <c r="M182" s="72" t="n">
        <v>0</v>
      </c>
      <c r="N182" s="72" t="n">
        <v>1600</v>
      </c>
      <c r="O182" s="72" t="n">
        <v>0</v>
      </c>
      <c r="P182" s="72" t="n">
        <f aca="false">+O182+N182+M182</f>
        <v>1600</v>
      </c>
      <c r="Q182" s="72" t="n">
        <v>0</v>
      </c>
      <c r="R182" s="72" t="n">
        <v>0</v>
      </c>
      <c r="S182" s="72" t="n">
        <v>0</v>
      </c>
      <c r="T182" s="72" t="n">
        <f aca="false">+S182+R182+Q182</f>
        <v>0</v>
      </c>
      <c r="U182" s="72" t="n">
        <v>0</v>
      </c>
      <c r="V182" s="72" t="n">
        <v>1600</v>
      </c>
      <c r="W182" s="72" t="n">
        <v>0</v>
      </c>
      <c r="X182" s="72" t="n">
        <f aca="false">+W182+V182+U182</f>
        <v>1600</v>
      </c>
      <c r="Y182" s="72" t="n">
        <v>0</v>
      </c>
      <c r="Z182" s="72" t="n">
        <v>0</v>
      </c>
      <c r="AA182" s="72" t="n">
        <v>0</v>
      </c>
      <c r="AB182" s="72" t="n">
        <f aca="false">+AA182+Z182+Y182</f>
        <v>0</v>
      </c>
      <c r="AC182" s="72" t="n">
        <v>0</v>
      </c>
      <c r="AD182" s="72" t="n">
        <v>1600</v>
      </c>
      <c r="AE182" s="72" t="n">
        <v>0</v>
      </c>
      <c r="AF182" s="72" t="n">
        <f aca="false">+AE182+AD182+AC182</f>
        <v>1600</v>
      </c>
      <c r="AG182" s="72" t="n">
        <v>0</v>
      </c>
      <c r="AH182" s="72" t="n">
        <v>0</v>
      </c>
      <c r="AI182" s="72" t="n">
        <v>0</v>
      </c>
      <c r="AJ182" s="72" t="n">
        <f aca="false">+AI182+AH182+AG182</f>
        <v>0</v>
      </c>
      <c r="AK182" s="72" t="n">
        <v>0</v>
      </c>
      <c r="AL182" s="72" t="n">
        <v>1600</v>
      </c>
      <c r="AM182" s="72" t="n">
        <v>0</v>
      </c>
      <c r="AN182" s="72" t="n">
        <f aca="false">+AM182+AL182+AK182</f>
        <v>1600</v>
      </c>
      <c r="AO182" s="72" t="n">
        <v>0</v>
      </c>
      <c r="AP182" s="72" t="n">
        <v>0</v>
      </c>
      <c r="AQ182" s="72" t="n">
        <v>0</v>
      </c>
      <c r="AR182" s="72" t="n">
        <f aca="false">+AQ182+AP182+AO182</f>
        <v>0</v>
      </c>
      <c r="AS182" s="72" t="n">
        <v>0</v>
      </c>
      <c r="AT182" s="72" t="n">
        <v>1600</v>
      </c>
      <c r="AU182" s="72" t="n">
        <v>0</v>
      </c>
      <c r="AV182" s="72" t="n">
        <f aca="false">+AU182+AT182+AS182</f>
        <v>1600</v>
      </c>
      <c r="AW182" s="72" t="n">
        <v>0</v>
      </c>
      <c r="AX182" s="72" t="n">
        <v>0</v>
      </c>
      <c r="AY182" s="72" t="n">
        <v>0</v>
      </c>
      <c r="AZ182" s="72" t="n">
        <f aca="false">+AY182+AX182+AW182</f>
        <v>0</v>
      </c>
      <c r="BA182" s="72" t="n">
        <v>0</v>
      </c>
      <c r="BB182" s="72" t="n">
        <v>1600</v>
      </c>
      <c r="BC182" s="72" t="n">
        <v>0</v>
      </c>
      <c r="BD182" s="72" t="n">
        <f aca="false">+BC182+BB182+BA182</f>
        <v>1600</v>
      </c>
      <c r="BE182" s="1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</row>
    <row r="183" s="54" customFormat="true" ht="24.75" hidden="false" customHeight="true" outlineLevel="0" collapsed="false">
      <c r="A183" s="1"/>
      <c r="B183" s="50"/>
      <c r="C183" s="51"/>
      <c r="D183" s="52" t="s">
        <v>55</v>
      </c>
      <c r="E183" s="72" t="n">
        <v>0</v>
      </c>
      <c r="F183" s="72" t="n">
        <v>368000</v>
      </c>
      <c r="G183" s="72" t="n">
        <v>0</v>
      </c>
      <c r="H183" s="72" t="n">
        <f aca="false">+G183+F183+E183</f>
        <v>368000</v>
      </c>
      <c r="I183" s="72" t="n">
        <v>0</v>
      </c>
      <c r="J183" s="72" t="n">
        <v>0</v>
      </c>
      <c r="K183" s="72" t="n">
        <v>0</v>
      </c>
      <c r="L183" s="72" t="n">
        <f aca="false">+K183+J183+I183</f>
        <v>0</v>
      </c>
      <c r="M183" s="72" t="n">
        <v>0</v>
      </c>
      <c r="N183" s="72" t="n">
        <v>368000</v>
      </c>
      <c r="O183" s="72" t="n">
        <v>0</v>
      </c>
      <c r="P183" s="72" t="n">
        <f aca="false">+O183+N183+M183</f>
        <v>368000</v>
      </c>
      <c r="Q183" s="72" t="n">
        <v>0</v>
      </c>
      <c r="R183" s="72" t="n">
        <v>56650</v>
      </c>
      <c r="S183" s="72" t="n">
        <v>0</v>
      </c>
      <c r="T183" s="72" t="n">
        <f aca="false">+S183+R183+Q183</f>
        <v>56650</v>
      </c>
      <c r="U183" s="72" t="n">
        <v>0</v>
      </c>
      <c r="V183" s="72" t="n">
        <v>424650</v>
      </c>
      <c r="W183" s="72" t="n">
        <v>0</v>
      </c>
      <c r="X183" s="72" t="n">
        <f aca="false">+W183+V183+U183</f>
        <v>424650</v>
      </c>
      <c r="Y183" s="72" t="n">
        <v>0</v>
      </c>
      <c r="Z183" s="72" t="n">
        <v>0</v>
      </c>
      <c r="AA183" s="72" t="n">
        <v>0</v>
      </c>
      <c r="AB183" s="72" t="n">
        <f aca="false">+AA183+Z183+Y183</f>
        <v>0</v>
      </c>
      <c r="AC183" s="72" t="n">
        <v>0</v>
      </c>
      <c r="AD183" s="72" t="n">
        <v>424650</v>
      </c>
      <c r="AE183" s="72" t="n">
        <v>0</v>
      </c>
      <c r="AF183" s="72" t="n">
        <f aca="false">+AE183+AD183+AC183</f>
        <v>424650</v>
      </c>
      <c r="AG183" s="72" t="n">
        <v>0</v>
      </c>
      <c r="AH183" s="72" t="n">
        <v>0</v>
      </c>
      <c r="AI183" s="72" t="n">
        <v>0</v>
      </c>
      <c r="AJ183" s="72" t="n">
        <f aca="false">+AI183+AH183+AG183</f>
        <v>0</v>
      </c>
      <c r="AK183" s="72" t="n">
        <v>0</v>
      </c>
      <c r="AL183" s="72" t="n">
        <v>424650</v>
      </c>
      <c r="AM183" s="72" t="n">
        <v>0</v>
      </c>
      <c r="AN183" s="72" t="n">
        <f aca="false">+AM183+AL183+AK183</f>
        <v>424650</v>
      </c>
      <c r="AO183" s="72" t="n">
        <v>0</v>
      </c>
      <c r="AP183" s="72" t="n">
        <v>2495</v>
      </c>
      <c r="AQ183" s="72" t="n">
        <v>0</v>
      </c>
      <c r="AR183" s="72" t="n">
        <f aca="false">+AQ183+AP183+AO183</f>
        <v>2495</v>
      </c>
      <c r="AS183" s="72" t="n">
        <v>0</v>
      </c>
      <c r="AT183" s="72" t="n">
        <v>427145</v>
      </c>
      <c r="AU183" s="72" t="n">
        <v>0</v>
      </c>
      <c r="AV183" s="72" t="n">
        <f aca="false">+AU183+AT183+AS183</f>
        <v>427145</v>
      </c>
      <c r="AW183" s="72" t="n">
        <v>0</v>
      </c>
      <c r="AX183" s="72" t="n">
        <v>0</v>
      </c>
      <c r="AY183" s="72" t="n">
        <v>0</v>
      </c>
      <c r="AZ183" s="72" t="n">
        <f aca="false">+AY183+AX183+AW183</f>
        <v>0</v>
      </c>
      <c r="BA183" s="72" t="n">
        <v>0</v>
      </c>
      <c r="BB183" s="72" t="n">
        <v>427145</v>
      </c>
      <c r="BC183" s="72" t="n">
        <v>0</v>
      </c>
      <c r="BD183" s="72" t="n">
        <f aca="false">+BC183+BB183+BA183</f>
        <v>427145</v>
      </c>
      <c r="BE183" s="1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</row>
    <row r="184" s="61" customFormat="true" ht="27.75" hidden="true" customHeight="true" outlineLevel="1" collapsed="false">
      <c r="A184" s="1"/>
      <c r="B184" s="55"/>
      <c r="C184" s="56"/>
      <c r="D184" s="73" t="s">
        <v>56</v>
      </c>
      <c r="E184" s="72" t="n">
        <v>0</v>
      </c>
      <c r="F184" s="72" t="n">
        <v>130792</v>
      </c>
      <c r="G184" s="72" t="n">
        <v>0</v>
      </c>
      <c r="H184" s="72" t="n">
        <f aca="false">+G184+F184+E184</f>
        <v>130792</v>
      </c>
      <c r="I184" s="72" t="n">
        <v>0</v>
      </c>
      <c r="J184" s="72" t="n">
        <v>0</v>
      </c>
      <c r="K184" s="72" t="n">
        <v>0</v>
      </c>
      <c r="L184" s="72" t="n">
        <f aca="false">+K184+J184+I184</f>
        <v>0</v>
      </c>
      <c r="M184" s="72" t="n">
        <v>0</v>
      </c>
      <c r="N184" s="72" t="n">
        <v>130792</v>
      </c>
      <c r="O184" s="72" t="n">
        <v>0</v>
      </c>
      <c r="P184" s="72" t="n">
        <f aca="false">+O184+N184+M184</f>
        <v>130792</v>
      </c>
      <c r="Q184" s="72" t="n">
        <v>0</v>
      </c>
      <c r="R184" s="72" t="n">
        <v>0</v>
      </c>
      <c r="S184" s="72" t="n">
        <v>0</v>
      </c>
      <c r="T184" s="72" t="n">
        <f aca="false">+S184+R184+Q184</f>
        <v>0</v>
      </c>
      <c r="U184" s="72" t="n">
        <v>0</v>
      </c>
      <c r="V184" s="72" t="n">
        <v>130792</v>
      </c>
      <c r="W184" s="72" t="n">
        <v>0</v>
      </c>
      <c r="X184" s="72" t="n">
        <f aca="false">+W184+V184+U184</f>
        <v>130792</v>
      </c>
      <c r="Y184" s="72" t="n">
        <v>0</v>
      </c>
      <c r="Z184" s="72" t="n">
        <v>0</v>
      </c>
      <c r="AA184" s="72" t="n">
        <v>0</v>
      </c>
      <c r="AB184" s="72" t="n">
        <f aca="false">+AA184+Z184+Y184</f>
        <v>0</v>
      </c>
      <c r="AC184" s="72" t="n">
        <v>0</v>
      </c>
      <c r="AD184" s="72" t="n">
        <v>130792</v>
      </c>
      <c r="AE184" s="72" t="n">
        <v>0</v>
      </c>
      <c r="AF184" s="72" t="n">
        <f aca="false">+AE184+AD184+AC184</f>
        <v>130792</v>
      </c>
      <c r="AG184" s="72" t="n">
        <v>0</v>
      </c>
      <c r="AH184" s="72" t="n">
        <v>0</v>
      </c>
      <c r="AI184" s="72" t="n">
        <v>0</v>
      </c>
      <c r="AJ184" s="72" t="n">
        <f aca="false">+AI184+AH184+AG184</f>
        <v>0</v>
      </c>
      <c r="AK184" s="72" t="n">
        <v>0</v>
      </c>
      <c r="AL184" s="72" t="n">
        <v>130792</v>
      </c>
      <c r="AM184" s="72" t="n">
        <v>0</v>
      </c>
      <c r="AN184" s="72" t="n">
        <f aca="false">+AM184+AL184+AK184</f>
        <v>130792</v>
      </c>
      <c r="AO184" s="72" t="n">
        <v>0</v>
      </c>
      <c r="AP184" s="72" t="n">
        <v>0</v>
      </c>
      <c r="AQ184" s="72" t="n">
        <v>0</v>
      </c>
      <c r="AR184" s="72" t="n">
        <f aca="false">+AQ184+AP184+AO184</f>
        <v>0</v>
      </c>
      <c r="AS184" s="72" t="n">
        <v>0</v>
      </c>
      <c r="AT184" s="72" t="n">
        <v>130792</v>
      </c>
      <c r="AU184" s="72" t="n">
        <v>0</v>
      </c>
      <c r="AV184" s="72" t="n">
        <f aca="false">+AU184+AT184+AS184</f>
        <v>130792</v>
      </c>
      <c r="AW184" s="72" t="n">
        <v>0</v>
      </c>
      <c r="AX184" s="72" t="n">
        <v>2000</v>
      </c>
      <c r="AY184" s="72" t="n">
        <v>0</v>
      </c>
      <c r="AZ184" s="72" t="n">
        <f aca="false">+AY184+AX184+AW184</f>
        <v>2000</v>
      </c>
      <c r="BA184" s="72" t="n">
        <v>0</v>
      </c>
      <c r="BB184" s="72" t="n">
        <v>132792</v>
      </c>
      <c r="BC184" s="72" t="n">
        <v>0</v>
      </c>
      <c r="BD184" s="72" t="n">
        <f aca="false">+BC184+BB184+BA184</f>
        <v>132792</v>
      </c>
      <c r="BE184" s="1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</row>
    <row r="185" s="67" customFormat="true" ht="24.75" hidden="false" customHeight="true" outlineLevel="0" collapsed="false">
      <c r="A185" s="1"/>
      <c r="B185" s="86"/>
      <c r="C185" s="87"/>
      <c r="D185" s="88" t="s">
        <v>36</v>
      </c>
      <c r="E185" s="72" t="n">
        <v>0</v>
      </c>
      <c r="F185" s="72" t="n">
        <v>0</v>
      </c>
      <c r="G185" s="72" t="n">
        <v>0</v>
      </c>
      <c r="H185" s="72" t="n">
        <f aca="false">+G185+F185+E185</f>
        <v>0</v>
      </c>
      <c r="I185" s="72" t="n">
        <v>0</v>
      </c>
      <c r="J185" s="72" t="n">
        <v>0</v>
      </c>
      <c r="K185" s="72" t="n">
        <v>0</v>
      </c>
      <c r="L185" s="72" t="n">
        <f aca="false">+K185+J185+I185</f>
        <v>0</v>
      </c>
      <c r="M185" s="72" t="n">
        <v>0</v>
      </c>
      <c r="N185" s="72" t="n">
        <v>0</v>
      </c>
      <c r="O185" s="72" t="n">
        <v>0</v>
      </c>
      <c r="P185" s="72" t="n">
        <f aca="false">+O185+N185+M185</f>
        <v>0</v>
      </c>
      <c r="Q185" s="72" t="n">
        <v>0</v>
      </c>
      <c r="R185" s="72" t="n">
        <v>0</v>
      </c>
      <c r="S185" s="72" t="n">
        <v>0</v>
      </c>
      <c r="T185" s="72" t="n">
        <f aca="false">+S185+R185+Q185</f>
        <v>0</v>
      </c>
      <c r="U185" s="72" t="n">
        <v>0</v>
      </c>
      <c r="V185" s="72" t="n">
        <v>0</v>
      </c>
      <c r="W185" s="72" t="n">
        <v>0</v>
      </c>
      <c r="X185" s="72" t="n">
        <f aca="false">+W185+V185+U185</f>
        <v>0</v>
      </c>
      <c r="Y185" s="72" t="n">
        <v>0</v>
      </c>
      <c r="Z185" s="72" t="n">
        <v>0</v>
      </c>
      <c r="AA185" s="72" t="n">
        <v>0</v>
      </c>
      <c r="AB185" s="72" t="n">
        <f aca="false">+AA185+Z185+Y185</f>
        <v>0</v>
      </c>
      <c r="AC185" s="72" t="n">
        <v>0</v>
      </c>
      <c r="AD185" s="72" t="n">
        <v>0</v>
      </c>
      <c r="AE185" s="72" t="n">
        <v>0</v>
      </c>
      <c r="AF185" s="72" t="n">
        <f aca="false">+AE185+AD185+AC185</f>
        <v>0</v>
      </c>
      <c r="AG185" s="72" t="n">
        <v>0</v>
      </c>
      <c r="AH185" s="72" t="n">
        <v>0</v>
      </c>
      <c r="AI185" s="72" t="n">
        <v>0</v>
      </c>
      <c r="AJ185" s="72" t="n">
        <f aca="false">+AI185+AH185+AG185</f>
        <v>0</v>
      </c>
      <c r="AK185" s="72" t="n">
        <v>0</v>
      </c>
      <c r="AL185" s="72" t="n">
        <v>0</v>
      </c>
      <c r="AM185" s="72" t="n">
        <v>0</v>
      </c>
      <c r="AN185" s="72" t="n">
        <f aca="false">+AM185+AL185+AK185</f>
        <v>0</v>
      </c>
      <c r="AO185" s="72" t="n">
        <v>0</v>
      </c>
      <c r="AP185" s="72" t="n">
        <v>0</v>
      </c>
      <c r="AQ185" s="72" t="n">
        <v>0</v>
      </c>
      <c r="AR185" s="72" t="n">
        <f aca="false">+AQ185+AP185+AO185</f>
        <v>0</v>
      </c>
      <c r="AS185" s="72" t="n">
        <v>0</v>
      </c>
      <c r="AT185" s="72" t="n">
        <v>0</v>
      </c>
      <c r="AU185" s="72" t="n">
        <v>0</v>
      </c>
      <c r="AV185" s="72" t="n">
        <f aca="false">+AU185+AT185+AS185</f>
        <v>0</v>
      </c>
      <c r="AW185" s="72" t="n">
        <v>0</v>
      </c>
      <c r="AX185" s="72" t="n">
        <v>0</v>
      </c>
      <c r="AY185" s="72" t="n">
        <v>0</v>
      </c>
      <c r="AZ185" s="72" t="n">
        <f aca="false">+AY185+AX185+AW185</f>
        <v>0</v>
      </c>
      <c r="BA185" s="72" t="n">
        <v>0</v>
      </c>
      <c r="BB185" s="72" t="n">
        <v>0</v>
      </c>
      <c r="BC185" s="72" t="n">
        <v>0</v>
      </c>
      <c r="BD185" s="72" t="n">
        <f aca="false">+BC185+BB185+BA185</f>
        <v>0</v>
      </c>
      <c r="BE185" s="1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</row>
    <row r="186" s="71" customFormat="true" ht="27.75" hidden="false" customHeight="true" outlineLevel="0" collapsed="false">
      <c r="A186" s="1"/>
      <c r="B186" s="74" t="s">
        <v>57</v>
      </c>
      <c r="C186" s="75"/>
      <c r="D186" s="76"/>
      <c r="E186" s="77" t="n">
        <f aca="false">SUM(E174:E181)+E185</f>
        <v>0</v>
      </c>
      <c r="F186" s="78" t="n">
        <f aca="false">SUM(F174:F181)+F185</f>
        <v>498792</v>
      </c>
      <c r="G186" s="78" t="n">
        <f aca="false">SUM(G174:G181)+G185</f>
        <v>0</v>
      </c>
      <c r="H186" s="78" t="n">
        <f aca="false">+G186+F186+E186</f>
        <v>498792</v>
      </c>
      <c r="I186" s="77" t="n">
        <f aca="false">SUM(I174:I181)+I185</f>
        <v>0</v>
      </c>
      <c r="J186" s="78" t="n">
        <f aca="false">SUM(J174:J181)+J185</f>
        <v>1600</v>
      </c>
      <c r="K186" s="78" t="n">
        <f aca="false">SUM(K174:K181)+K185</f>
        <v>0</v>
      </c>
      <c r="L186" s="78" t="n">
        <f aca="false">+K186+J186+I186</f>
        <v>1600</v>
      </c>
      <c r="M186" s="77" t="n">
        <f aca="false">SUM(M174:M181)+M185</f>
        <v>0</v>
      </c>
      <c r="N186" s="78" t="n">
        <f aca="false">SUM(N174:N181)+N185</f>
        <v>500392</v>
      </c>
      <c r="O186" s="78" t="n">
        <f aca="false">SUM(O174:O181)+O185</f>
        <v>0</v>
      </c>
      <c r="P186" s="78" t="n">
        <f aca="false">+O186+N186+M186</f>
        <v>500392</v>
      </c>
      <c r="Q186" s="77" t="n">
        <f aca="false">SUM(Q174:Q181)+Q185</f>
        <v>0</v>
      </c>
      <c r="R186" s="78" t="n">
        <f aca="false">SUM(R174:R181)+R185</f>
        <v>56650</v>
      </c>
      <c r="S186" s="78" t="n">
        <f aca="false">SUM(S174:S181)+S185</f>
        <v>0</v>
      </c>
      <c r="T186" s="78" t="n">
        <f aca="false">+S186+R186+Q186</f>
        <v>56650</v>
      </c>
      <c r="U186" s="77" t="n">
        <f aca="false">SUM(U174:U181)+U185</f>
        <v>0</v>
      </c>
      <c r="V186" s="78" t="n">
        <f aca="false">SUM(V174:V181)+V185</f>
        <v>557042</v>
      </c>
      <c r="W186" s="78" t="n">
        <f aca="false">SUM(W174:W181)+W185</f>
        <v>0</v>
      </c>
      <c r="X186" s="78" t="n">
        <f aca="false">+W186+V186+U186</f>
        <v>557042</v>
      </c>
      <c r="Y186" s="77" t="n">
        <f aca="false">SUM(Y174:Y181)+Y185</f>
        <v>0</v>
      </c>
      <c r="Z186" s="78" t="n">
        <f aca="false">SUM(Z174:Z181)+Z185</f>
        <v>0</v>
      </c>
      <c r="AA186" s="78" t="n">
        <f aca="false">SUM(AA174:AA181)+AA185</f>
        <v>0</v>
      </c>
      <c r="AB186" s="78" t="n">
        <f aca="false">+AA186+Z186+Y186</f>
        <v>0</v>
      </c>
      <c r="AC186" s="77" t="n">
        <f aca="false">SUM(AC174:AC181)+AC185</f>
        <v>0</v>
      </c>
      <c r="AD186" s="78" t="n">
        <f aca="false">SUM(AD174:AD181)+AD185</f>
        <v>557042</v>
      </c>
      <c r="AE186" s="78" t="n">
        <f aca="false">SUM(AE174:AE181)+AE185</f>
        <v>0</v>
      </c>
      <c r="AF186" s="78" t="n">
        <f aca="false">+AE186+AD186+AC186</f>
        <v>557042</v>
      </c>
      <c r="AG186" s="77" t="n">
        <f aca="false">SUM(AG174:AG181)+AG185</f>
        <v>0</v>
      </c>
      <c r="AH186" s="78" t="n">
        <f aca="false">SUM(AH174:AH181)+AH185</f>
        <v>0</v>
      </c>
      <c r="AI186" s="78" t="n">
        <f aca="false">SUM(AI174:AI181)+AI185</f>
        <v>0</v>
      </c>
      <c r="AJ186" s="78" t="n">
        <f aca="false">+AI186+AH186+AG186</f>
        <v>0</v>
      </c>
      <c r="AK186" s="77" t="n">
        <f aca="false">SUM(AK174:AK181)+AK185</f>
        <v>0</v>
      </c>
      <c r="AL186" s="78" t="n">
        <f aca="false">SUM(AL174:AL181)+AL185</f>
        <v>557042</v>
      </c>
      <c r="AM186" s="78" t="n">
        <f aca="false">SUM(AM174:AM181)+AM185</f>
        <v>0</v>
      </c>
      <c r="AN186" s="78" t="n">
        <f aca="false">+AM186+AL186+AK186</f>
        <v>557042</v>
      </c>
      <c r="AO186" s="77" t="n">
        <f aca="false">SUM(AO174:AO181)+AO185</f>
        <v>0</v>
      </c>
      <c r="AP186" s="78" t="n">
        <f aca="false">SUM(AP174:AP181)+AP185</f>
        <v>2495</v>
      </c>
      <c r="AQ186" s="78" t="n">
        <f aca="false">SUM(AQ174:AQ181)+AQ185</f>
        <v>0</v>
      </c>
      <c r="AR186" s="78" t="n">
        <f aca="false">+AQ186+AP186+AO186</f>
        <v>2495</v>
      </c>
      <c r="AS186" s="77" t="n">
        <f aca="false">SUM(AS174:AS181)+AS185</f>
        <v>0</v>
      </c>
      <c r="AT186" s="78" t="n">
        <f aca="false">SUM(AT174:AT181)+AT185</f>
        <v>559537</v>
      </c>
      <c r="AU186" s="78" t="n">
        <f aca="false">SUM(AU174:AU181)+AU185</f>
        <v>0</v>
      </c>
      <c r="AV186" s="78" t="n">
        <f aca="false">+AU186+AT186+AS186</f>
        <v>559537</v>
      </c>
      <c r="AW186" s="77" t="n">
        <f aca="false">SUM(AW174:AW181)+AW185</f>
        <v>0</v>
      </c>
      <c r="AX186" s="78" t="n">
        <f aca="false">SUM(AX174:AX181)+AX185</f>
        <v>2000</v>
      </c>
      <c r="AY186" s="78" t="n">
        <f aca="false">SUM(AY174:AY181)+AY185</f>
        <v>0</v>
      </c>
      <c r="AZ186" s="78" t="n">
        <f aca="false">+AY186+AX186+AW186</f>
        <v>2000</v>
      </c>
      <c r="BA186" s="77" t="n">
        <f aca="false">SUM(BA174:BA181)+BA185</f>
        <v>0</v>
      </c>
      <c r="BB186" s="78" t="n">
        <f aca="false">SUM(BB174:BB181)+BB185</f>
        <v>561537</v>
      </c>
      <c r="BC186" s="78" t="n">
        <f aca="false">SUM(BC174:BC181)+BC185</f>
        <v>0</v>
      </c>
      <c r="BD186" s="78" t="n">
        <f aca="false">+BC186+BB186+BA186</f>
        <v>561537</v>
      </c>
      <c r="BE186" s="1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</row>
    <row r="187" s="42" customFormat="true" ht="27.75" hidden="true" customHeight="true" outlineLevel="1" collapsed="false">
      <c r="A187" s="1"/>
      <c r="B187" s="79"/>
      <c r="C187" s="80"/>
      <c r="D187" s="81" t="s">
        <v>58</v>
      </c>
      <c r="E187" s="82"/>
      <c r="F187" s="82"/>
      <c r="G187" s="32"/>
      <c r="H187" s="32"/>
      <c r="I187" s="82"/>
      <c r="J187" s="82"/>
      <c r="K187" s="32"/>
      <c r="L187" s="32"/>
      <c r="M187" s="82"/>
      <c r="N187" s="82"/>
      <c r="O187" s="32"/>
      <c r="P187" s="33"/>
      <c r="Q187" s="82"/>
      <c r="R187" s="82"/>
      <c r="S187" s="32"/>
      <c r="T187" s="32"/>
      <c r="U187" s="82"/>
      <c r="V187" s="82"/>
      <c r="W187" s="32"/>
      <c r="X187" s="33"/>
      <c r="Y187" s="82"/>
      <c r="Z187" s="82"/>
      <c r="AA187" s="32"/>
      <c r="AB187" s="32"/>
      <c r="AC187" s="82"/>
      <c r="AD187" s="82"/>
      <c r="AE187" s="32"/>
      <c r="AF187" s="33"/>
      <c r="AG187" s="82"/>
      <c r="AH187" s="82"/>
      <c r="AI187" s="32"/>
      <c r="AJ187" s="32"/>
      <c r="AK187" s="82"/>
      <c r="AL187" s="82"/>
      <c r="AM187" s="32"/>
      <c r="AN187" s="33"/>
      <c r="AO187" s="82"/>
      <c r="AP187" s="82"/>
      <c r="AQ187" s="32"/>
      <c r="AR187" s="32"/>
      <c r="AS187" s="82"/>
      <c r="AT187" s="82"/>
      <c r="AU187" s="32"/>
      <c r="AV187" s="33"/>
      <c r="AW187" s="82"/>
      <c r="AX187" s="82"/>
      <c r="AY187" s="32"/>
      <c r="AZ187" s="32"/>
      <c r="BA187" s="82"/>
      <c r="BB187" s="82"/>
      <c r="BC187" s="32"/>
      <c r="BD187" s="33"/>
      <c r="BE187" s="1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</row>
    <row r="188" s="85" customFormat="true" ht="9" hidden="false" customHeight="true" outlineLevel="0" collapsed="false">
      <c r="A188" s="1"/>
      <c r="B188" s="83"/>
      <c r="C188" s="30"/>
      <c r="D188" s="31"/>
      <c r="E188" s="84"/>
      <c r="F188" s="32"/>
      <c r="G188" s="32"/>
      <c r="H188" s="32"/>
      <c r="I188" s="84"/>
      <c r="J188" s="32"/>
      <c r="K188" s="32"/>
      <c r="L188" s="32"/>
      <c r="M188" s="84"/>
      <c r="N188" s="32"/>
      <c r="O188" s="32"/>
      <c r="P188" s="33"/>
      <c r="Q188" s="84"/>
      <c r="R188" s="32"/>
      <c r="S188" s="32"/>
      <c r="T188" s="32"/>
      <c r="U188" s="84"/>
      <c r="V188" s="32"/>
      <c r="W188" s="32"/>
      <c r="X188" s="33"/>
      <c r="Y188" s="84"/>
      <c r="Z188" s="32"/>
      <c r="AA188" s="32"/>
      <c r="AB188" s="32"/>
      <c r="AC188" s="84"/>
      <c r="AD188" s="32"/>
      <c r="AE188" s="32"/>
      <c r="AF188" s="33"/>
      <c r="AG188" s="84"/>
      <c r="AH188" s="32"/>
      <c r="AI188" s="32"/>
      <c r="AJ188" s="32"/>
      <c r="AK188" s="84"/>
      <c r="AL188" s="32"/>
      <c r="AM188" s="32"/>
      <c r="AN188" s="33"/>
      <c r="AO188" s="84"/>
      <c r="AP188" s="32"/>
      <c r="AQ188" s="32"/>
      <c r="AR188" s="32"/>
      <c r="AS188" s="84"/>
      <c r="AT188" s="32"/>
      <c r="AU188" s="32"/>
      <c r="AV188" s="33"/>
      <c r="AW188" s="84"/>
      <c r="AX188" s="32"/>
      <c r="AY188" s="32"/>
      <c r="AZ188" s="32"/>
      <c r="BA188" s="84"/>
      <c r="BB188" s="32"/>
      <c r="BC188" s="32"/>
      <c r="BD188" s="33"/>
      <c r="BE188" s="1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</row>
    <row r="189" s="36" customFormat="true" ht="27.75" hidden="false" customHeight="true" outlineLevel="0" collapsed="false">
      <c r="A189" s="1"/>
      <c r="B189" s="29" t="s">
        <v>65</v>
      </c>
      <c r="C189" s="30"/>
      <c r="D189" s="31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3"/>
      <c r="Q189" s="32"/>
      <c r="R189" s="32"/>
      <c r="S189" s="32"/>
      <c r="T189" s="32"/>
      <c r="U189" s="32"/>
      <c r="V189" s="32"/>
      <c r="W189" s="32"/>
      <c r="X189" s="33"/>
      <c r="Y189" s="32"/>
      <c r="Z189" s="32"/>
      <c r="AA189" s="32"/>
      <c r="AB189" s="32"/>
      <c r="AC189" s="32"/>
      <c r="AD189" s="32"/>
      <c r="AE189" s="32"/>
      <c r="AF189" s="33"/>
      <c r="AG189" s="32"/>
      <c r="AH189" s="32"/>
      <c r="AI189" s="32"/>
      <c r="AJ189" s="32"/>
      <c r="AK189" s="32"/>
      <c r="AL189" s="32"/>
      <c r="AM189" s="32"/>
      <c r="AN189" s="33"/>
      <c r="AO189" s="32"/>
      <c r="AP189" s="32"/>
      <c r="AQ189" s="32"/>
      <c r="AR189" s="32"/>
      <c r="AS189" s="32"/>
      <c r="AT189" s="32"/>
      <c r="AU189" s="32"/>
      <c r="AV189" s="33"/>
      <c r="AW189" s="32"/>
      <c r="AX189" s="32"/>
      <c r="AY189" s="32"/>
      <c r="AZ189" s="32"/>
      <c r="BA189" s="32"/>
      <c r="BB189" s="32"/>
      <c r="BC189" s="32"/>
      <c r="BD189" s="33"/>
      <c r="BE189" s="1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</row>
    <row r="190" s="42" customFormat="true" ht="27.75" hidden="true" customHeight="true" outlineLevel="1" collapsed="false">
      <c r="A190" s="1"/>
      <c r="B190" s="37"/>
      <c r="C190" s="38"/>
      <c r="D190" s="39" t="s">
        <v>61</v>
      </c>
      <c r="E190" s="40"/>
      <c r="F190" s="40"/>
      <c r="G190" s="40"/>
      <c r="H190" s="40" t="n">
        <f aca="false">+G190+F190+E190</f>
        <v>0</v>
      </c>
      <c r="I190" s="40"/>
      <c r="J190" s="40"/>
      <c r="K190" s="40"/>
      <c r="L190" s="40" t="n">
        <f aca="false">+K190+J190+I190</f>
        <v>0</v>
      </c>
      <c r="M190" s="40"/>
      <c r="N190" s="40"/>
      <c r="O190" s="40"/>
      <c r="P190" s="41" t="n">
        <f aca="false">+O190+N190+M190</f>
        <v>0</v>
      </c>
      <c r="Q190" s="40"/>
      <c r="R190" s="40"/>
      <c r="S190" s="40"/>
      <c r="T190" s="40" t="n">
        <f aca="false">+S190+R190+Q190</f>
        <v>0</v>
      </c>
      <c r="U190" s="40"/>
      <c r="V190" s="40"/>
      <c r="W190" s="40"/>
      <c r="X190" s="41" t="n">
        <f aca="false">+W190+V190+U190</f>
        <v>0</v>
      </c>
      <c r="Y190" s="40"/>
      <c r="Z190" s="40"/>
      <c r="AA190" s="40"/>
      <c r="AB190" s="40" t="n">
        <f aca="false">+AA190+Z190+Y190</f>
        <v>0</v>
      </c>
      <c r="AC190" s="40"/>
      <c r="AD190" s="40"/>
      <c r="AE190" s="40"/>
      <c r="AF190" s="41" t="n">
        <f aca="false">+AE190+AD190+AC190</f>
        <v>0</v>
      </c>
      <c r="AG190" s="40"/>
      <c r="AH190" s="40"/>
      <c r="AI190" s="40"/>
      <c r="AJ190" s="40" t="n">
        <f aca="false">+AI190+AH190+AG190</f>
        <v>0</v>
      </c>
      <c r="AK190" s="40"/>
      <c r="AL190" s="40"/>
      <c r="AM190" s="40"/>
      <c r="AN190" s="41" t="n">
        <f aca="false">+AM190+AL190+AK190</f>
        <v>0</v>
      </c>
      <c r="AO190" s="40"/>
      <c r="AP190" s="40"/>
      <c r="AQ190" s="40"/>
      <c r="AR190" s="40" t="n">
        <f aca="false">+AQ190+AP190+AO190</f>
        <v>0</v>
      </c>
      <c r="AS190" s="40"/>
      <c r="AT190" s="40"/>
      <c r="AU190" s="40"/>
      <c r="AV190" s="41" t="n">
        <f aca="false">+AU190+AT190+AS190</f>
        <v>0</v>
      </c>
      <c r="AW190" s="40"/>
      <c r="AX190" s="40"/>
      <c r="AY190" s="40"/>
      <c r="AZ190" s="40" t="n">
        <f aca="false">+AY190+AX190+AW190</f>
        <v>0</v>
      </c>
      <c r="BA190" s="40"/>
      <c r="BB190" s="40"/>
      <c r="BC190" s="40"/>
      <c r="BD190" s="41" t="n">
        <f aca="false">+BC190+BB190+BA190</f>
        <v>0</v>
      </c>
      <c r="BE190" s="1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</row>
    <row r="191" s="49" customFormat="true" ht="27.75" hidden="false" customHeight="true" outlineLevel="0" collapsed="false">
      <c r="A191" s="1"/>
      <c r="B191" s="43"/>
      <c r="C191" s="44" t="s">
        <v>17</v>
      </c>
      <c r="D191" s="45" t="s">
        <v>18</v>
      </c>
      <c r="E191" s="46" t="n">
        <v>76151</v>
      </c>
      <c r="F191" s="46" t="n">
        <v>0</v>
      </c>
      <c r="G191" s="46" t="n">
        <v>0</v>
      </c>
      <c r="H191" s="46" t="n">
        <f aca="false">+G191+F191+E191</f>
        <v>76151</v>
      </c>
      <c r="I191" s="46" t="n">
        <v>30</v>
      </c>
      <c r="J191" s="46" t="n">
        <v>0</v>
      </c>
      <c r="K191" s="46" t="n">
        <v>0</v>
      </c>
      <c r="L191" s="46" t="n">
        <f aca="false">+K191+J191+I191</f>
        <v>30</v>
      </c>
      <c r="M191" s="46" t="n">
        <v>76181</v>
      </c>
      <c r="N191" s="46" t="n">
        <v>0</v>
      </c>
      <c r="O191" s="46" t="n">
        <v>0</v>
      </c>
      <c r="P191" s="46" t="n">
        <f aca="false">+O191+N191+M191</f>
        <v>76181</v>
      </c>
      <c r="Q191" s="46" t="n">
        <v>0</v>
      </c>
      <c r="R191" s="46" t="n">
        <v>0</v>
      </c>
      <c r="S191" s="46" t="n">
        <v>0</v>
      </c>
      <c r="T191" s="46" t="n">
        <f aca="false">+S191+R191+Q191</f>
        <v>0</v>
      </c>
      <c r="U191" s="46" t="n">
        <v>76181</v>
      </c>
      <c r="V191" s="46" t="n">
        <v>0</v>
      </c>
      <c r="W191" s="46" t="n">
        <v>0</v>
      </c>
      <c r="X191" s="46" t="n">
        <f aca="false">+W191+V191+U191</f>
        <v>76181</v>
      </c>
      <c r="Y191" s="46" t="n">
        <v>23510</v>
      </c>
      <c r="Z191" s="46" t="n">
        <v>0</v>
      </c>
      <c r="AA191" s="46" t="n">
        <v>0</v>
      </c>
      <c r="AB191" s="46" t="n">
        <f aca="false">+AA191+Z191+Y191</f>
        <v>23510</v>
      </c>
      <c r="AC191" s="46" t="n">
        <v>99691</v>
      </c>
      <c r="AD191" s="46" t="n">
        <v>0</v>
      </c>
      <c r="AE191" s="46" t="n">
        <v>0</v>
      </c>
      <c r="AF191" s="46" t="n">
        <f aca="false">+AE191+AD191+AC191</f>
        <v>99691</v>
      </c>
      <c r="AG191" s="46" t="n">
        <v>0</v>
      </c>
      <c r="AH191" s="46" t="n">
        <v>0</v>
      </c>
      <c r="AI191" s="46" t="n">
        <v>0</v>
      </c>
      <c r="AJ191" s="46" t="n">
        <f aca="false">+AI191+AH191+AG191</f>
        <v>0</v>
      </c>
      <c r="AK191" s="46" t="n">
        <v>99691</v>
      </c>
      <c r="AL191" s="46" t="n">
        <v>0</v>
      </c>
      <c r="AM191" s="46" t="n">
        <v>0</v>
      </c>
      <c r="AN191" s="46" t="n">
        <f aca="false">+AM191+AL191+AK191</f>
        <v>99691</v>
      </c>
      <c r="AO191" s="46" t="n">
        <v>0</v>
      </c>
      <c r="AP191" s="46" t="n">
        <v>0</v>
      </c>
      <c r="AQ191" s="46" t="n">
        <v>0</v>
      </c>
      <c r="AR191" s="46" t="n">
        <f aca="false">+AQ191+AP191+AO191</f>
        <v>0</v>
      </c>
      <c r="AS191" s="46" t="n">
        <v>99691</v>
      </c>
      <c r="AT191" s="46" t="n">
        <v>0</v>
      </c>
      <c r="AU191" s="46" t="n">
        <v>0</v>
      </c>
      <c r="AV191" s="46" t="n">
        <f aca="false">+AU191+AT191+AS191</f>
        <v>99691</v>
      </c>
      <c r="AW191" s="46" t="n">
        <v>0</v>
      </c>
      <c r="AX191" s="46" t="n">
        <v>0</v>
      </c>
      <c r="AY191" s="46" t="n">
        <v>0</v>
      </c>
      <c r="AZ191" s="46" t="n">
        <f aca="false">+AY191+AX191+AW191</f>
        <v>0</v>
      </c>
      <c r="BA191" s="46" t="n">
        <v>99691</v>
      </c>
      <c r="BB191" s="46" t="n">
        <v>0</v>
      </c>
      <c r="BC191" s="46" t="n">
        <v>0</v>
      </c>
      <c r="BD191" s="46" t="n">
        <f aca="false">+BC191+BB191+BA191</f>
        <v>99691</v>
      </c>
      <c r="BE191" s="1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</row>
    <row r="192" s="54" customFormat="true" ht="36" hidden="false" customHeight="false" outlineLevel="0" collapsed="false">
      <c r="A192" s="1"/>
      <c r="B192" s="50"/>
      <c r="C192" s="51" t="s">
        <v>19</v>
      </c>
      <c r="D192" s="52" t="s">
        <v>20</v>
      </c>
      <c r="E192" s="53" t="n">
        <v>10126</v>
      </c>
      <c r="F192" s="53" t="n">
        <v>0</v>
      </c>
      <c r="G192" s="53" t="n">
        <v>0</v>
      </c>
      <c r="H192" s="53" t="n">
        <f aca="false">+G192+F192+E192</f>
        <v>10126</v>
      </c>
      <c r="I192" s="53" t="n">
        <v>12</v>
      </c>
      <c r="J192" s="53" t="n">
        <v>0</v>
      </c>
      <c r="K192" s="53" t="n">
        <v>0</v>
      </c>
      <c r="L192" s="53" t="n">
        <f aca="false">+K192+J192+I192</f>
        <v>12</v>
      </c>
      <c r="M192" s="53" t="n">
        <v>10138</v>
      </c>
      <c r="N192" s="53" t="n">
        <v>0</v>
      </c>
      <c r="O192" s="53" t="n">
        <v>0</v>
      </c>
      <c r="P192" s="53" t="n">
        <f aca="false">+O192+N192+M192</f>
        <v>10138</v>
      </c>
      <c r="Q192" s="53" t="n">
        <v>0</v>
      </c>
      <c r="R192" s="53" t="n">
        <v>0</v>
      </c>
      <c r="S192" s="53" t="n">
        <v>0</v>
      </c>
      <c r="T192" s="53" t="n">
        <f aca="false">+S192+R192+Q192</f>
        <v>0</v>
      </c>
      <c r="U192" s="53" t="n">
        <v>10138</v>
      </c>
      <c r="V192" s="53" t="n">
        <v>0</v>
      </c>
      <c r="W192" s="53" t="n">
        <v>0</v>
      </c>
      <c r="X192" s="53" t="n">
        <f aca="false">+W192+V192+U192</f>
        <v>10138</v>
      </c>
      <c r="Y192" s="53" t="n">
        <v>3058</v>
      </c>
      <c r="Z192" s="53" t="n">
        <v>0</v>
      </c>
      <c r="AA192" s="53" t="n">
        <v>0</v>
      </c>
      <c r="AB192" s="53" t="n">
        <f aca="false">+AA192+Z192+Y192</f>
        <v>3058</v>
      </c>
      <c r="AC192" s="53" t="n">
        <v>13196</v>
      </c>
      <c r="AD192" s="53" t="n">
        <v>0</v>
      </c>
      <c r="AE192" s="53" t="n">
        <v>0</v>
      </c>
      <c r="AF192" s="53" t="n">
        <f aca="false">+AE192+AD192+AC192</f>
        <v>13196</v>
      </c>
      <c r="AG192" s="53" t="n">
        <v>0</v>
      </c>
      <c r="AH192" s="53" t="n">
        <v>0</v>
      </c>
      <c r="AI192" s="53" t="n">
        <v>0</v>
      </c>
      <c r="AJ192" s="53" t="n">
        <f aca="false">+AI192+AH192+AG192</f>
        <v>0</v>
      </c>
      <c r="AK192" s="53" t="n">
        <v>13196</v>
      </c>
      <c r="AL192" s="53" t="n">
        <v>0</v>
      </c>
      <c r="AM192" s="53" t="n">
        <v>0</v>
      </c>
      <c r="AN192" s="53" t="n">
        <f aca="false">+AM192+AL192+AK192</f>
        <v>13196</v>
      </c>
      <c r="AO192" s="53" t="n">
        <v>0</v>
      </c>
      <c r="AP192" s="53" t="n">
        <v>0</v>
      </c>
      <c r="AQ192" s="53" t="n">
        <v>0</v>
      </c>
      <c r="AR192" s="53" t="n">
        <f aca="false">+AQ192+AP192+AO192</f>
        <v>0</v>
      </c>
      <c r="AS192" s="53" t="n">
        <v>13196</v>
      </c>
      <c r="AT192" s="53" t="n">
        <v>0</v>
      </c>
      <c r="AU192" s="53" t="n">
        <v>0</v>
      </c>
      <c r="AV192" s="53" t="n">
        <f aca="false">+AU192+AT192+AS192</f>
        <v>13196</v>
      </c>
      <c r="AW192" s="53" t="n">
        <v>0</v>
      </c>
      <c r="AX192" s="53" t="n">
        <v>0</v>
      </c>
      <c r="AY192" s="53" t="n">
        <v>0</v>
      </c>
      <c r="AZ192" s="53" t="n">
        <f aca="false">+AY192+AX192+AW192</f>
        <v>0</v>
      </c>
      <c r="BA192" s="53" t="n">
        <v>13196</v>
      </c>
      <c r="BB192" s="53" t="n">
        <v>0</v>
      </c>
      <c r="BC192" s="53" t="n">
        <v>0</v>
      </c>
      <c r="BD192" s="53" t="n">
        <f aca="false">+BC192+BB192+BA192</f>
        <v>13196</v>
      </c>
      <c r="BE192" s="1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</row>
    <row r="193" s="54" customFormat="true" ht="27.75" hidden="false" customHeight="true" outlineLevel="0" collapsed="false">
      <c r="A193" s="1"/>
      <c r="B193" s="50"/>
      <c r="C193" s="51" t="s">
        <v>21</v>
      </c>
      <c r="D193" s="52" t="s">
        <v>22</v>
      </c>
      <c r="E193" s="53" t="n">
        <v>19943</v>
      </c>
      <c r="F193" s="53" t="n">
        <v>0</v>
      </c>
      <c r="G193" s="53" t="n">
        <v>0</v>
      </c>
      <c r="H193" s="53" t="n">
        <f aca="false">+G193+F193+E193</f>
        <v>19943</v>
      </c>
      <c r="I193" s="53" t="n">
        <v>7400</v>
      </c>
      <c r="J193" s="53" t="n">
        <v>0</v>
      </c>
      <c r="K193" s="53" t="n">
        <v>0</v>
      </c>
      <c r="L193" s="53" t="n">
        <f aca="false">+K193+J193+I193</f>
        <v>7400</v>
      </c>
      <c r="M193" s="53" t="n">
        <v>27343</v>
      </c>
      <c r="N193" s="53" t="n">
        <v>0</v>
      </c>
      <c r="O193" s="53" t="n">
        <v>0</v>
      </c>
      <c r="P193" s="53" t="n">
        <f aca="false">+O193+N193+M193</f>
        <v>27343</v>
      </c>
      <c r="Q193" s="53" t="n">
        <v>0</v>
      </c>
      <c r="R193" s="53" t="n">
        <v>0</v>
      </c>
      <c r="S193" s="53" t="n">
        <v>0</v>
      </c>
      <c r="T193" s="53" t="n">
        <f aca="false">+S193+R193+Q193</f>
        <v>0</v>
      </c>
      <c r="U193" s="53" t="n">
        <v>27343</v>
      </c>
      <c r="V193" s="53" t="n">
        <v>0</v>
      </c>
      <c r="W193" s="53" t="n">
        <v>0</v>
      </c>
      <c r="X193" s="53" t="n">
        <f aca="false">+W193+V193+U193</f>
        <v>27343</v>
      </c>
      <c r="Y193" s="53" t="n">
        <v>8227</v>
      </c>
      <c r="Z193" s="53" t="n">
        <v>0</v>
      </c>
      <c r="AA193" s="53" t="n">
        <v>0</v>
      </c>
      <c r="AB193" s="53" t="n">
        <f aca="false">+AA193+Z193+Y193</f>
        <v>8227</v>
      </c>
      <c r="AC193" s="53" t="n">
        <v>35570</v>
      </c>
      <c r="AD193" s="53" t="n">
        <v>0</v>
      </c>
      <c r="AE193" s="53" t="n">
        <v>0</v>
      </c>
      <c r="AF193" s="53" t="n">
        <f aca="false">+AE193+AD193+AC193</f>
        <v>35570</v>
      </c>
      <c r="AG193" s="53" t="n">
        <v>400</v>
      </c>
      <c r="AH193" s="53" t="n">
        <v>0</v>
      </c>
      <c r="AI193" s="53" t="n">
        <v>0</v>
      </c>
      <c r="AJ193" s="53" t="n">
        <f aca="false">+AI193+AH193+AG193</f>
        <v>400</v>
      </c>
      <c r="AK193" s="53" t="n">
        <v>35970</v>
      </c>
      <c r="AL193" s="53" t="n">
        <v>0</v>
      </c>
      <c r="AM193" s="53" t="n">
        <v>0</v>
      </c>
      <c r="AN193" s="53" t="n">
        <f aca="false">+AM193+AL193+AK193</f>
        <v>35970</v>
      </c>
      <c r="AO193" s="53" t="n">
        <v>0</v>
      </c>
      <c r="AP193" s="53" t="n">
        <v>0</v>
      </c>
      <c r="AQ193" s="53" t="n">
        <v>0</v>
      </c>
      <c r="AR193" s="53" t="n">
        <f aca="false">+AQ193+AP193+AO193</f>
        <v>0</v>
      </c>
      <c r="AS193" s="53" t="n">
        <v>35970</v>
      </c>
      <c r="AT193" s="53" t="n">
        <v>0</v>
      </c>
      <c r="AU193" s="53" t="n">
        <v>0</v>
      </c>
      <c r="AV193" s="53" t="n">
        <f aca="false">+AU193+AT193+AS193</f>
        <v>35970</v>
      </c>
      <c r="AW193" s="53" t="n">
        <v>0</v>
      </c>
      <c r="AX193" s="53" t="n">
        <v>0</v>
      </c>
      <c r="AY193" s="53" t="n">
        <v>0</v>
      </c>
      <c r="AZ193" s="53" t="n">
        <f aca="false">+AY193+AX193+AW193</f>
        <v>0</v>
      </c>
      <c r="BA193" s="53" t="n">
        <v>35970</v>
      </c>
      <c r="BB193" s="53" t="n">
        <v>0</v>
      </c>
      <c r="BC193" s="53" t="n">
        <v>0</v>
      </c>
      <c r="BD193" s="53" t="n">
        <f aca="false">+BC193+BB193+BA193</f>
        <v>35970</v>
      </c>
      <c r="BE193" s="1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</row>
    <row r="194" s="61" customFormat="true" ht="37.5" hidden="true" customHeight="false" outlineLevel="1" collapsed="false">
      <c r="A194" s="1"/>
      <c r="B194" s="55"/>
      <c r="C194" s="56"/>
      <c r="D194" s="57" t="s">
        <v>23</v>
      </c>
      <c r="E194" s="53"/>
      <c r="F194" s="53"/>
      <c r="G194" s="53"/>
      <c r="H194" s="53" t="n">
        <f aca="false">+G194+F194+E194</f>
        <v>0</v>
      </c>
      <c r="I194" s="53"/>
      <c r="J194" s="53"/>
      <c r="K194" s="53"/>
      <c r="L194" s="53" t="n">
        <f aca="false">+K194+J194+I194</f>
        <v>0</v>
      </c>
      <c r="M194" s="53"/>
      <c r="N194" s="53"/>
      <c r="O194" s="53"/>
      <c r="P194" s="53" t="n">
        <f aca="false">+O194+N194+M194</f>
        <v>0</v>
      </c>
      <c r="Q194" s="53"/>
      <c r="R194" s="53"/>
      <c r="S194" s="53"/>
      <c r="T194" s="53" t="n">
        <f aca="false">+S194+R194+Q194</f>
        <v>0</v>
      </c>
      <c r="U194" s="53"/>
      <c r="V194" s="53"/>
      <c r="W194" s="53"/>
      <c r="X194" s="53" t="n">
        <f aca="false">+W194+V194+U194</f>
        <v>0</v>
      </c>
      <c r="Y194" s="53"/>
      <c r="Z194" s="53"/>
      <c r="AA194" s="53"/>
      <c r="AB194" s="53" t="n">
        <f aca="false">+AA194+Z194+Y194</f>
        <v>0</v>
      </c>
      <c r="AC194" s="53"/>
      <c r="AD194" s="53"/>
      <c r="AE194" s="53"/>
      <c r="AF194" s="53" t="n">
        <f aca="false">+AE194+AD194+AC194</f>
        <v>0</v>
      </c>
      <c r="AG194" s="53"/>
      <c r="AH194" s="53"/>
      <c r="AI194" s="53"/>
      <c r="AJ194" s="53" t="n">
        <f aca="false">+AI194+AH194+AG194</f>
        <v>0</v>
      </c>
      <c r="AK194" s="53"/>
      <c r="AL194" s="53"/>
      <c r="AM194" s="53"/>
      <c r="AN194" s="53" t="n">
        <f aca="false">+AM194+AL194+AK194</f>
        <v>0</v>
      </c>
      <c r="AO194" s="53"/>
      <c r="AP194" s="53"/>
      <c r="AQ194" s="53"/>
      <c r="AR194" s="53" t="n">
        <f aca="false">+AQ194+AP194+AO194</f>
        <v>0</v>
      </c>
      <c r="AS194" s="53"/>
      <c r="AT194" s="53"/>
      <c r="AU194" s="53"/>
      <c r="AV194" s="53" t="n">
        <f aca="false">+AU194+AT194+AS194</f>
        <v>0</v>
      </c>
      <c r="AW194" s="53"/>
      <c r="AX194" s="53"/>
      <c r="AY194" s="53"/>
      <c r="AZ194" s="53" t="n">
        <f aca="false">+AY194+AX194+AW194</f>
        <v>0</v>
      </c>
      <c r="BA194" s="53"/>
      <c r="BB194" s="53"/>
      <c r="BC194" s="53"/>
      <c r="BD194" s="53" t="n">
        <f aca="false">+BC194+BB194+BA194</f>
        <v>0</v>
      </c>
      <c r="BE194" s="58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</row>
    <row r="195" s="54" customFormat="true" ht="27.75" hidden="false" customHeight="true" outlineLevel="0" collapsed="false">
      <c r="A195" s="1"/>
      <c r="B195" s="50"/>
      <c r="C195" s="51" t="s">
        <v>24</v>
      </c>
      <c r="D195" s="52" t="s">
        <v>25</v>
      </c>
      <c r="E195" s="53" t="n">
        <v>0</v>
      </c>
      <c r="F195" s="53" t="n">
        <v>0</v>
      </c>
      <c r="G195" s="53" t="n">
        <v>0</v>
      </c>
      <c r="H195" s="53" t="n">
        <f aca="false">+G195+F195+E195</f>
        <v>0</v>
      </c>
      <c r="I195" s="53" t="n">
        <v>0</v>
      </c>
      <c r="J195" s="53" t="n">
        <v>0</v>
      </c>
      <c r="K195" s="53" t="n">
        <v>0</v>
      </c>
      <c r="L195" s="53" t="n">
        <f aca="false">+K195+J195+I195</f>
        <v>0</v>
      </c>
      <c r="M195" s="53" t="n">
        <v>0</v>
      </c>
      <c r="N195" s="53" t="n">
        <v>0</v>
      </c>
      <c r="O195" s="53" t="n">
        <v>0</v>
      </c>
      <c r="P195" s="53" t="n">
        <f aca="false">+O195+N195+M195</f>
        <v>0</v>
      </c>
      <c r="Q195" s="53" t="n">
        <v>0</v>
      </c>
      <c r="R195" s="53" t="n">
        <v>0</v>
      </c>
      <c r="S195" s="53" t="n">
        <v>0</v>
      </c>
      <c r="T195" s="53" t="n">
        <f aca="false">+S195+R195+Q195</f>
        <v>0</v>
      </c>
      <c r="U195" s="53" t="n">
        <v>0</v>
      </c>
      <c r="V195" s="53" t="n">
        <v>0</v>
      </c>
      <c r="W195" s="53" t="n">
        <v>0</v>
      </c>
      <c r="X195" s="53" t="n">
        <f aca="false">+W195+V195+U195</f>
        <v>0</v>
      </c>
      <c r="Y195" s="53" t="n">
        <v>0</v>
      </c>
      <c r="Z195" s="53" t="n">
        <v>0</v>
      </c>
      <c r="AA195" s="53" t="n">
        <v>0</v>
      </c>
      <c r="AB195" s="53" t="n">
        <f aca="false">+AA195+Z195+Y195</f>
        <v>0</v>
      </c>
      <c r="AC195" s="53" t="n">
        <v>0</v>
      </c>
      <c r="AD195" s="53" t="n">
        <v>0</v>
      </c>
      <c r="AE195" s="53" t="n">
        <v>0</v>
      </c>
      <c r="AF195" s="53" t="n">
        <f aca="false">+AE195+AD195+AC195</f>
        <v>0</v>
      </c>
      <c r="AG195" s="53" t="n">
        <v>0</v>
      </c>
      <c r="AH195" s="53" t="n">
        <v>0</v>
      </c>
      <c r="AI195" s="53" t="n">
        <v>0</v>
      </c>
      <c r="AJ195" s="53" t="n">
        <f aca="false">+AI195+AH195+AG195</f>
        <v>0</v>
      </c>
      <c r="AK195" s="53" t="n">
        <v>0</v>
      </c>
      <c r="AL195" s="53" t="n">
        <v>0</v>
      </c>
      <c r="AM195" s="53" t="n">
        <v>0</v>
      </c>
      <c r="AN195" s="53" t="n">
        <f aca="false">+AM195+AL195+AK195</f>
        <v>0</v>
      </c>
      <c r="AO195" s="53" t="n">
        <v>0</v>
      </c>
      <c r="AP195" s="53" t="n">
        <v>0</v>
      </c>
      <c r="AQ195" s="53" t="n">
        <v>0</v>
      </c>
      <c r="AR195" s="53" t="n">
        <f aca="false">+AQ195+AP195+AO195</f>
        <v>0</v>
      </c>
      <c r="AS195" s="53" t="n">
        <v>0</v>
      </c>
      <c r="AT195" s="53" t="n">
        <v>0</v>
      </c>
      <c r="AU195" s="53" t="n">
        <v>0</v>
      </c>
      <c r="AV195" s="53" t="n">
        <f aca="false">+AU195+AT195+AS195</f>
        <v>0</v>
      </c>
      <c r="AW195" s="53" t="n">
        <v>0</v>
      </c>
      <c r="AX195" s="53" t="n">
        <v>0</v>
      </c>
      <c r="AY195" s="53" t="n">
        <v>0</v>
      </c>
      <c r="AZ195" s="53" t="n">
        <f aca="false">+AY195+AX195+AW195</f>
        <v>0</v>
      </c>
      <c r="BA195" s="53" t="n">
        <v>0</v>
      </c>
      <c r="BB195" s="53" t="n">
        <v>0</v>
      </c>
      <c r="BC195" s="53" t="n">
        <v>0</v>
      </c>
      <c r="BD195" s="53" t="n">
        <f aca="false">+BC195+BB195+BA195</f>
        <v>0</v>
      </c>
      <c r="BE195" s="1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</row>
    <row r="196" s="54" customFormat="true" ht="27.75" hidden="false" customHeight="true" outlineLevel="0" collapsed="false">
      <c r="A196" s="1"/>
      <c r="B196" s="50"/>
      <c r="C196" s="51" t="s">
        <v>26</v>
      </c>
      <c r="D196" s="52" t="s">
        <v>27</v>
      </c>
      <c r="E196" s="53" t="n">
        <v>0</v>
      </c>
      <c r="F196" s="53" t="n">
        <v>0</v>
      </c>
      <c r="G196" s="53" t="n">
        <v>0</v>
      </c>
      <c r="H196" s="53" t="n">
        <f aca="false">+G196+F196+E196</f>
        <v>0</v>
      </c>
      <c r="I196" s="53" t="n">
        <v>0</v>
      </c>
      <c r="J196" s="53" t="n">
        <v>0</v>
      </c>
      <c r="K196" s="53" t="n">
        <v>0</v>
      </c>
      <c r="L196" s="53" t="n">
        <f aca="false">+K196+J196+I196</f>
        <v>0</v>
      </c>
      <c r="M196" s="53" t="n">
        <v>0</v>
      </c>
      <c r="N196" s="53" t="n">
        <v>0</v>
      </c>
      <c r="O196" s="53" t="n">
        <v>0</v>
      </c>
      <c r="P196" s="53" t="n">
        <f aca="false">+O196+N196+M196</f>
        <v>0</v>
      </c>
      <c r="Q196" s="53" t="n">
        <v>0</v>
      </c>
      <c r="R196" s="53" t="n">
        <v>0</v>
      </c>
      <c r="S196" s="53" t="n">
        <v>0</v>
      </c>
      <c r="T196" s="53" t="n">
        <f aca="false">+S196+R196+Q196</f>
        <v>0</v>
      </c>
      <c r="U196" s="53" t="n">
        <v>0</v>
      </c>
      <c r="V196" s="53" t="n">
        <v>0</v>
      </c>
      <c r="W196" s="53" t="n">
        <v>0</v>
      </c>
      <c r="X196" s="53" t="n">
        <f aca="false">+W196+V196+U196</f>
        <v>0</v>
      </c>
      <c r="Y196" s="53" t="n">
        <v>0</v>
      </c>
      <c r="Z196" s="53" t="n">
        <v>0</v>
      </c>
      <c r="AA196" s="53" t="n">
        <v>0</v>
      </c>
      <c r="AB196" s="53" t="n">
        <f aca="false">+AA196+Z196+Y196</f>
        <v>0</v>
      </c>
      <c r="AC196" s="53" t="n">
        <v>0</v>
      </c>
      <c r="AD196" s="53" t="n">
        <v>0</v>
      </c>
      <c r="AE196" s="53" t="n">
        <v>0</v>
      </c>
      <c r="AF196" s="53" t="n">
        <f aca="false">+AE196+AD196+AC196</f>
        <v>0</v>
      </c>
      <c r="AG196" s="53" t="n">
        <v>0</v>
      </c>
      <c r="AH196" s="53" t="n">
        <v>0</v>
      </c>
      <c r="AI196" s="53" t="n">
        <v>0</v>
      </c>
      <c r="AJ196" s="53" t="n">
        <f aca="false">+AI196+AH196+AG196</f>
        <v>0</v>
      </c>
      <c r="AK196" s="53" t="n">
        <v>0</v>
      </c>
      <c r="AL196" s="53" t="n">
        <v>0</v>
      </c>
      <c r="AM196" s="53" t="n">
        <v>0</v>
      </c>
      <c r="AN196" s="53" t="n">
        <f aca="false">+AM196+AL196+AK196</f>
        <v>0</v>
      </c>
      <c r="AO196" s="53" t="n">
        <v>0</v>
      </c>
      <c r="AP196" s="53" t="n">
        <v>0</v>
      </c>
      <c r="AQ196" s="53" t="n">
        <v>0</v>
      </c>
      <c r="AR196" s="53" t="n">
        <f aca="false">+AQ196+AP196+AO196</f>
        <v>0</v>
      </c>
      <c r="AS196" s="53" t="n">
        <v>0</v>
      </c>
      <c r="AT196" s="53" t="n">
        <v>0</v>
      </c>
      <c r="AU196" s="53" t="n">
        <v>0</v>
      </c>
      <c r="AV196" s="53" t="n">
        <f aca="false">+AU196+AT196+AS196</f>
        <v>0</v>
      </c>
      <c r="AW196" s="53" t="n">
        <v>0</v>
      </c>
      <c r="AX196" s="53" t="n">
        <v>0</v>
      </c>
      <c r="AY196" s="53" t="n">
        <v>0</v>
      </c>
      <c r="AZ196" s="53" t="n">
        <f aca="false">+AY196+AX196+AW196</f>
        <v>0</v>
      </c>
      <c r="BA196" s="53" t="n">
        <v>0</v>
      </c>
      <c r="BB196" s="53" t="n">
        <v>0</v>
      </c>
      <c r="BC196" s="53" t="n">
        <v>0</v>
      </c>
      <c r="BD196" s="53" t="n">
        <f aca="false">+BC196+BB196+BA196</f>
        <v>0</v>
      </c>
      <c r="BE196" s="1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</row>
    <row r="197" s="54" customFormat="true" ht="27.75" hidden="false" customHeight="true" outlineLevel="0" collapsed="false">
      <c r="A197" s="1"/>
      <c r="B197" s="50"/>
      <c r="C197" s="51" t="s">
        <v>28</v>
      </c>
      <c r="D197" s="52" t="s">
        <v>29</v>
      </c>
      <c r="E197" s="53" t="n">
        <v>8828</v>
      </c>
      <c r="F197" s="53" t="n">
        <v>0</v>
      </c>
      <c r="G197" s="53" t="n">
        <v>0</v>
      </c>
      <c r="H197" s="53" t="n">
        <f aca="false">+G197+F197+E197</f>
        <v>8828</v>
      </c>
      <c r="I197" s="53" t="n">
        <v>144</v>
      </c>
      <c r="J197" s="53" t="n">
        <v>0</v>
      </c>
      <c r="K197" s="53" t="n">
        <v>0</v>
      </c>
      <c r="L197" s="53" t="n">
        <f aca="false">+K197+J197+I197</f>
        <v>144</v>
      </c>
      <c r="M197" s="53" t="n">
        <v>8972</v>
      </c>
      <c r="N197" s="53" t="n">
        <v>0</v>
      </c>
      <c r="O197" s="53" t="n">
        <v>0</v>
      </c>
      <c r="P197" s="53" t="n">
        <f aca="false">+O197+N197+M197</f>
        <v>8972</v>
      </c>
      <c r="Q197" s="53" t="n">
        <v>0</v>
      </c>
      <c r="R197" s="53" t="n">
        <v>0</v>
      </c>
      <c r="S197" s="53" t="n">
        <v>0</v>
      </c>
      <c r="T197" s="53" t="n">
        <f aca="false">+S197+R197+Q197</f>
        <v>0</v>
      </c>
      <c r="U197" s="53" t="n">
        <v>8972</v>
      </c>
      <c r="V197" s="53" t="n">
        <v>0</v>
      </c>
      <c r="W197" s="53" t="n">
        <v>0</v>
      </c>
      <c r="X197" s="53" t="n">
        <f aca="false">+W197+V197+U197</f>
        <v>8972</v>
      </c>
      <c r="Y197" s="53" t="n">
        <v>0</v>
      </c>
      <c r="Z197" s="53" t="n">
        <v>0</v>
      </c>
      <c r="AA197" s="53" t="n">
        <v>0</v>
      </c>
      <c r="AB197" s="53" t="n">
        <f aca="false">+AA197+Z197+Y197</f>
        <v>0</v>
      </c>
      <c r="AC197" s="53" t="n">
        <v>8972</v>
      </c>
      <c r="AD197" s="53" t="n">
        <v>0</v>
      </c>
      <c r="AE197" s="53" t="n">
        <v>0</v>
      </c>
      <c r="AF197" s="53" t="n">
        <f aca="false">+AE197+AD197+AC197</f>
        <v>8972</v>
      </c>
      <c r="AG197" s="53" t="n">
        <v>873</v>
      </c>
      <c r="AH197" s="53" t="n">
        <v>0</v>
      </c>
      <c r="AI197" s="53" t="n">
        <v>0</v>
      </c>
      <c r="AJ197" s="53" t="n">
        <f aca="false">+AI197+AH197+AG197</f>
        <v>873</v>
      </c>
      <c r="AK197" s="53" t="n">
        <v>9845</v>
      </c>
      <c r="AL197" s="53" t="n">
        <v>0</v>
      </c>
      <c r="AM197" s="53" t="n">
        <v>0</v>
      </c>
      <c r="AN197" s="53" t="n">
        <f aca="false">+AM197+AL197+AK197</f>
        <v>9845</v>
      </c>
      <c r="AO197" s="53" t="n">
        <v>0</v>
      </c>
      <c r="AP197" s="53" t="n">
        <v>0</v>
      </c>
      <c r="AQ197" s="53" t="n">
        <v>0</v>
      </c>
      <c r="AR197" s="53" t="n">
        <f aca="false">+AQ197+AP197+AO197</f>
        <v>0</v>
      </c>
      <c r="AS197" s="53" t="n">
        <v>9845</v>
      </c>
      <c r="AT197" s="53" t="n">
        <v>0</v>
      </c>
      <c r="AU197" s="53" t="n">
        <v>0</v>
      </c>
      <c r="AV197" s="53" t="n">
        <f aca="false">+AU197+AT197+AS197</f>
        <v>9845</v>
      </c>
      <c r="AW197" s="53" t="n">
        <v>0</v>
      </c>
      <c r="AX197" s="53" t="n">
        <v>0</v>
      </c>
      <c r="AY197" s="53" t="n">
        <v>0</v>
      </c>
      <c r="AZ197" s="53" t="n">
        <f aca="false">+AY197+AX197+AW197</f>
        <v>0</v>
      </c>
      <c r="BA197" s="53" t="n">
        <v>9845</v>
      </c>
      <c r="BB197" s="53" t="n">
        <v>0</v>
      </c>
      <c r="BC197" s="53" t="n">
        <v>0</v>
      </c>
      <c r="BD197" s="53" t="n">
        <f aca="false">+BC197+BB197+BA197</f>
        <v>9845</v>
      </c>
      <c r="BE197" s="1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</row>
    <row r="198" s="54" customFormat="true" ht="37.5" hidden="true" customHeight="false" outlineLevel="1" collapsed="false">
      <c r="A198" s="1"/>
      <c r="B198" s="55"/>
      <c r="C198" s="56"/>
      <c r="D198" s="57" t="s">
        <v>23</v>
      </c>
      <c r="E198" s="53"/>
      <c r="F198" s="53"/>
      <c r="G198" s="53"/>
      <c r="H198" s="53" t="n">
        <f aca="false">+G198+F198+E198</f>
        <v>0</v>
      </c>
      <c r="I198" s="53"/>
      <c r="J198" s="53"/>
      <c r="K198" s="53"/>
      <c r="L198" s="53" t="n">
        <f aca="false">+K198+J198+I198</f>
        <v>0</v>
      </c>
      <c r="M198" s="53"/>
      <c r="N198" s="53"/>
      <c r="O198" s="53"/>
      <c r="P198" s="53" t="n">
        <f aca="false">+O198+N198+M198</f>
        <v>0</v>
      </c>
      <c r="Q198" s="53"/>
      <c r="R198" s="53"/>
      <c r="S198" s="53"/>
      <c r="T198" s="53" t="n">
        <f aca="false">+S198+R198+Q198</f>
        <v>0</v>
      </c>
      <c r="U198" s="53"/>
      <c r="V198" s="53"/>
      <c r="W198" s="53"/>
      <c r="X198" s="53" t="n">
        <f aca="false">+W198+V198+U198</f>
        <v>0</v>
      </c>
      <c r="Y198" s="53"/>
      <c r="Z198" s="53"/>
      <c r="AA198" s="53"/>
      <c r="AB198" s="53" t="n">
        <f aca="false">+AA198+Z198+Y198</f>
        <v>0</v>
      </c>
      <c r="AC198" s="53"/>
      <c r="AD198" s="53"/>
      <c r="AE198" s="53"/>
      <c r="AF198" s="53" t="n">
        <f aca="false">+AE198+AD198+AC198</f>
        <v>0</v>
      </c>
      <c r="AG198" s="53"/>
      <c r="AH198" s="53"/>
      <c r="AI198" s="53"/>
      <c r="AJ198" s="53" t="n">
        <f aca="false">+AI198+AH198+AG198</f>
        <v>0</v>
      </c>
      <c r="AK198" s="53"/>
      <c r="AL198" s="53"/>
      <c r="AM198" s="53"/>
      <c r="AN198" s="53" t="n">
        <f aca="false">+AM198+AL198+AK198</f>
        <v>0</v>
      </c>
      <c r="AO198" s="53"/>
      <c r="AP198" s="53"/>
      <c r="AQ198" s="53"/>
      <c r="AR198" s="53" t="n">
        <f aca="false">+AQ198+AP198+AO198</f>
        <v>0</v>
      </c>
      <c r="AS198" s="53"/>
      <c r="AT198" s="53"/>
      <c r="AU198" s="53"/>
      <c r="AV198" s="53" t="n">
        <f aca="false">+AU198+AT198+AS198</f>
        <v>0</v>
      </c>
      <c r="AW198" s="53"/>
      <c r="AX198" s="53"/>
      <c r="AY198" s="53"/>
      <c r="AZ198" s="53" t="n">
        <f aca="false">+AY198+AX198+AW198</f>
        <v>0</v>
      </c>
      <c r="BA198" s="53"/>
      <c r="BB198" s="53"/>
      <c r="BC198" s="53"/>
      <c r="BD198" s="53" t="n">
        <f aca="false">+BC198+BB198+BA198</f>
        <v>0</v>
      </c>
      <c r="BE198" s="1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</row>
    <row r="199" s="54" customFormat="true" ht="27.75" hidden="false" customHeight="true" outlineLevel="0" collapsed="false">
      <c r="A199" s="1"/>
      <c r="B199" s="50"/>
      <c r="C199" s="51" t="s">
        <v>30</v>
      </c>
      <c r="D199" s="52" t="s">
        <v>31</v>
      </c>
      <c r="E199" s="53" t="n">
        <v>0</v>
      </c>
      <c r="F199" s="53" t="n">
        <v>0</v>
      </c>
      <c r="G199" s="53" t="n">
        <v>0</v>
      </c>
      <c r="H199" s="53" t="n">
        <f aca="false">+G199+F199+E199</f>
        <v>0</v>
      </c>
      <c r="I199" s="53" t="n">
        <v>0</v>
      </c>
      <c r="J199" s="53" t="n">
        <v>0</v>
      </c>
      <c r="K199" s="53" t="n">
        <v>0</v>
      </c>
      <c r="L199" s="53" t="n">
        <f aca="false">+K199+J199+I199</f>
        <v>0</v>
      </c>
      <c r="M199" s="53" t="n">
        <v>0</v>
      </c>
      <c r="N199" s="53" t="n">
        <v>0</v>
      </c>
      <c r="O199" s="53" t="n">
        <v>0</v>
      </c>
      <c r="P199" s="53" t="n">
        <f aca="false">+O199+N199+M199</f>
        <v>0</v>
      </c>
      <c r="Q199" s="53" t="n">
        <v>0</v>
      </c>
      <c r="R199" s="53" t="n">
        <v>0</v>
      </c>
      <c r="S199" s="53" t="n">
        <v>0</v>
      </c>
      <c r="T199" s="53" t="n">
        <f aca="false">+S199+R199+Q199</f>
        <v>0</v>
      </c>
      <c r="U199" s="53" t="n">
        <v>0</v>
      </c>
      <c r="V199" s="53" t="n">
        <v>0</v>
      </c>
      <c r="W199" s="53" t="n">
        <v>0</v>
      </c>
      <c r="X199" s="53" t="n">
        <f aca="false">+W199+V199+U199</f>
        <v>0</v>
      </c>
      <c r="Y199" s="53" t="n">
        <v>0</v>
      </c>
      <c r="Z199" s="53" t="n">
        <v>0</v>
      </c>
      <c r="AA199" s="53" t="n">
        <v>0</v>
      </c>
      <c r="AB199" s="53" t="n">
        <f aca="false">+AA199+Z199+Y199</f>
        <v>0</v>
      </c>
      <c r="AC199" s="53" t="n">
        <v>0</v>
      </c>
      <c r="AD199" s="53" t="n">
        <v>0</v>
      </c>
      <c r="AE199" s="53" t="n">
        <v>0</v>
      </c>
      <c r="AF199" s="53" t="n">
        <f aca="false">+AE199+AD199+AC199</f>
        <v>0</v>
      </c>
      <c r="AG199" s="53" t="n">
        <v>0</v>
      </c>
      <c r="AH199" s="53" t="n">
        <v>0</v>
      </c>
      <c r="AI199" s="53" t="n">
        <v>0</v>
      </c>
      <c r="AJ199" s="53" t="n">
        <f aca="false">+AI199+AH199+AG199</f>
        <v>0</v>
      </c>
      <c r="AK199" s="53" t="n">
        <v>0</v>
      </c>
      <c r="AL199" s="53" t="n">
        <v>0</v>
      </c>
      <c r="AM199" s="53" t="n">
        <v>0</v>
      </c>
      <c r="AN199" s="53" t="n">
        <f aca="false">+AM199+AL199+AK199</f>
        <v>0</v>
      </c>
      <c r="AO199" s="53" t="n">
        <v>0</v>
      </c>
      <c r="AP199" s="53" t="n">
        <v>0</v>
      </c>
      <c r="AQ199" s="53" t="n">
        <v>0</v>
      </c>
      <c r="AR199" s="53" t="n">
        <f aca="false">+AQ199+AP199+AO199</f>
        <v>0</v>
      </c>
      <c r="AS199" s="53" t="n">
        <v>0</v>
      </c>
      <c r="AT199" s="53" t="n">
        <v>0</v>
      </c>
      <c r="AU199" s="53" t="n">
        <v>0</v>
      </c>
      <c r="AV199" s="53" t="n">
        <f aca="false">+AU199+AT199+AS199</f>
        <v>0</v>
      </c>
      <c r="AW199" s="53" t="n">
        <v>0</v>
      </c>
      <c r="AX199" s="53" t="n">
        <v>0</v>
      </c>
      <c r="AY199" s="53" t="n">
        <v>0</v>
      </c>
      <c r="AZ199" s="53" t="n">
        <f aca="false">+AY199+AX199+AW199</f>
        <v>0</v>
      </c>
      <c r="BA199" s="53" t="n">
        <v>0</v>
      </c>
      <c r="BB199" s="53" t="n">
        <v>0</v>
      </c>
      <c r="BC199" s="53" t="n">
        <v>0</v>
      </c>
      <c r="BD199" s="53" t="n">
        <f aca="false">+BC199+BB199+BA199</f>
        <v>0</v>
      </c>
      <c r="BE199" s="1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</row>
    <row r="200" s="54" customFormat="true" ht="27.75" hidden="false" customHeight="true" outlineLevel="0" collapsed="false">
      <c r="A200" s="1"/>
      <c r="B200" s="50"/>
      <c r="C200" s="51" t="s">
        <v>32</v>
      </c>
      <c r="D200" s="52" t="s">
        <v>33</v>
      </c>
      <c r="E200" s="53" t="n">
        <v>0</v>
      </c>
      <c r="F200" s="53" t="n">
        <v>0</v>
      </c>
      <c r="G200" s="53" t="n">
        <v>0</v>
      </c>
      <c r="H200" s="53" t="n">
        <f aca="false">+G200+F200+E200</f>
        <v>0</v>
      </c>
      <c r="I200" s="53" t="n">
        <v>0</v>
      </c>
      <c r="J200" s="53" t="n">
        <v>0</v>
      </c>
      <c r="K200" s="53" t="n">
        <v>0</v>
      </c>
      <c r="L200" s="53" t="n">
        <f aca="false">+K200+J200+I200</f>
        <v>0</v>
      </c>
      <c r="M200" s="53" t="n">
        <v>0</v>
      </c>
      <c r="N200" s="53" t="n">
        <v>0</v>
      </c>
      <c r="O200" s="53" t="n">
        <v>0</v>
      </c>
      <c r="P200" s="53" t="n">
        <f aca="false">+O200+N200+M200</f>
        <v>0</v>
      </c>
      <c r="Q200" s="53" t="n">
        <v>0</v>
      </c>
      <c r="R200" s="53" t="n">
        <v>0</v>
      </c>
      <c r="S200" s="53" t="n">
        <v>0</v>
      </c>
      <c r="T200" s="53" t="n">
        <f aca="false">+S200+R200+Q200</f>
        <v>0</v>
      </c>
      <c r="U200" s="53" t="n">
        <v>0</v>
      </c>
      <c r="V200" s="53" t="n">
        <v>0</v>
      </c>
      <c r="W200" s="53" t="n">
        <v>0</v>
      </c>
      <c r="X200" s="53" t="n">
        <f aca="false">+W200+V200+U200</f>
        <v>0</v>
      </c>
      <c r="Y200" s="53" t="n">
        <v>0</v>
      </c>
      <c r="Z200" s="53" t="n">
        <v>0</v>
      </c>
      <c r="AA200" s="53" t="n">
        <v>0</v>
      </c>
      <c r="AB200" s="53" t="n">
        <f aca="false">+AA200+Z200+Y200</f>
        <v>0</v>
      </c>
      <c r="AC200" s="53" t="n">
        <v>0</v>
      </c>
      <c r="AD200" s="53" t="n">
        <v>0</v>
      </c>
      <c r="AE200" s="53" t="n">
        <v>0</v>
      </c>
      <c r="AF200" s="53" t="n">
        <f aca="false">+AE200+AD200+AC200</f>
        <v>0</v>
      </c>
      <c r="AG200" s="53" t="n">
        <v>0</v>
      </c>
      <c r="AH200" s="53" t="n">
        <v>0</v>
      </c>
      <c r="AI200" s="53" t="n">
        <v>0</v>
      </c>
      <c r="AJ200" s="53" t="n">
        <f aca="false">+AI200+AH200+AG200</f>
        <v>0</v>
      </c>
      <c r="AK200" s="53" t="n">
        <v>0</v>
      </c>
      <c r="AL200" s="53" t="n">
        <v>0</v>
      </c>
      <c r="AM200" s="53" t="n">
        <v>0</v>
      </c>
      <c r="AN200" s="53" t="n">
        <f aca="false">+AM200+AL200+AK200</f>
        <v>0</v>
      </c>
      <c r="AO200" s="53" t="n">
        <v>0</v>
      </c>
      <c r="AP200" s="53" t="n">
        <v>0</v>
      </c>
      <c r="AQ200" s="53" t="n">
        <v>0</v>
      </c>
      <c r="AR200" s="53" t="n">
        <f aca="false">+AQ200+AP200+AO200</f>
        <v>0</v>
      </c>
      <c r="AS200" s="53" t="n">
        <v>0</v>
      </c>
      <c r="AT200" s="53" t="n">
        <v>0</v>
      </c>
      <c r="AU200" s="53" t="n">
        <v>0</v>
      </c>
      <c r="AV200" s="53" t="n">
        <f aca="false">+AU200+AT200+AS200</f>
        <v>0</v>
      </c>
      <c r="AW200" s="53" t="n">
        <v>0</v>
      </c>
      <c r="AX200" s="53" t="n">
        <v>0</v>
      </c>
      <c r="AY200" s="53" t="n">
        <v>0</v>
      </c>
      <c r="AZ200" s="53" t="n">
        <f aca="false">+AY200+AX200+AW200</f>
        <v>0</v>
      </c>
      <c r="BA200" s="53" t="n">
        <v>0</v>
      </c>
      <c r="BB200" s="53" t="n">
        <v>0</v>
      </c>
      <c r="BC200" s="53" t="n">
        <v>0</v>
      </c>
      <c r="BD200" s="53" t="n">
        <f aca="false">+BC200+BB200+BA200</f>
        <v>0</v>
      </c>
      <c r="BE200" s="1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</row>
    <row r="201" s="54" customFormat="true" ht="27.75" hidden="false" customHeight="true" outlineLevel="0" collapsed="false">
      <c r="A201" s="1"/>
      <c r="B201" s="50"/>
      <c r="C201" s="51" t="s">
        <v>34</v>
      </c>
      <c r="D201" s="52" t="s">
        <v>35</v>
      </c>
      <c r="E201" s="53" t="n">
        <v>0</v>
      </c>
      <c r="F201" s="53" t="n">
        <v>0</v>
      </c>
      <c r="G201" s="53" t="n">
        <v>0</v>
      </c>
      <c r="H201" s="53" t="n">
        <f aca="false">+G201+F201+E201</f>
        <v>0</v>
      </c>
      <c r="I201" s="53" t="n">
        <v>0</v>
      </c>
      <c r="J201" s="53" t="n">
        <v>0</v>
      </c>
      <c r="K201" s="53" t="n">
        <v>0</v>
      </c>
      <c r="L201" s="53" t="n">
        <f aca="false">+K201+J201+I201</f>
        <v>0</v>
      </c>
      <c r="M201" s="53" t="n">
        <v>0</v>
      </c>
      <c r="N201" s="53" t="n">
        <v>0</v>
      </c>
      <c r="O201" s="53" t="n">
        <v>0</v>
      </c>
      <c r="P201" s="53" t="n">
        <f aca="false">+O201+N201+M201</f>
        <v>0</v>
      </c>
      <c r="Q201" s="53" t="n">
        <v>0</v>
      </c>
      <c r="R201" s="53" t="n">
        <v>0</v>
      </c>
      <c r="S201" s="53" t="n">
        <v>0</v>
      </c>
      <c r="T201" s="53" t="n">
        <f aca="false">+S201+R201+Q201</f>
        <v>0</v>
      </c>
      <c r="U201" s="53" t="n">
        <v>0</v>
      </c>
      <c r="V201" s="53" t="n">
        <v>0</v>
      </c>
      <c r="W201" s="53" t="n">
        <v>0</v>
      </c>
      <c r="X201" s="53" t="n">
        <f aca="false">+W201+V201+U201</f>
        <v>0</v>
      </c>
      <c r="Y201" s="53" t="n">
        <v>0</v>
      </c>
      <c r="Z201" s="53" t="n">
        <v>0</v>
      </c>
      <c r="AA201" s="53" t="n">
        <v>0</v>
      </c>
      <c r="AB201" s="53" t="n">
        <f aca="false">+AA201+Z201+Y201</f>
        <v>0</v>
      </c>
      <c r="AC201" s="53" t="n">
        <v>0</v>
      </c>
      <c r="AD201" s="53" t="n">
        <v>0</v>
      </c>
      <c r="AE201" s="53" t="n">
        <v>0</v>
      </c>
      <c r="AF201" s="53" t="n">
        <f aca="false">+AE201+AD201+AC201</f>
        <v>0</v>
      </c>
      <c r="AG201" s="53" t="n">
        <v>0</v>
      </c>
      <c r="AH201" s="53" t="n">
        <v>0</v>
      </c>
      <c r="AI201" s="53" t="n">
        <v>0</v>
      </c>
      <c r="AJ201" s="53" t="n">
        <f aca="false">+AI201+AH201+AG201</f>
        <v>0</v>
      </c>
      <c r="AK201" s="53" t="n">
        <v>0</v>
      </c>
      <c r="AL201" s="53" t="n">
        <v>0</v>
      </c>
      <c r="AM201" s="53" t="n">
        <v>0</v>
      </c>
      <c r="AN201" s="53" t="n">
        <f aca="false">+AM201+AL201+AK201</f>
        <v>0</v>
      </c>
      <c r="AO201" s="53" t="n">
        <v>0</v>
      </c>
      <c r="AP201" s="53" t="n">
        <v>0</v>
      </c>
      <c r="AQ201" s="53" t="n">
        <v>0</v>
      </c>
      <c r="AR201" s="53" t="n">
        <f aca="false">+AQ201+AP201+AO201</f>
        <v>0</v>
      </c>
      <c r="AS201" s="53" t="n">
        <v>0</v>
      </c>
      <c r="AT201" s="53" t="n">
        <v>0</v>
      </c>
      <c r="AU201" s="53" t="n">
        <v>0</v>
      </c>
      <c r="AV201" s="53" t="n">
        <f aca="false">+AU201+AT201+AS201</f>
        <v>0</v>
      </c>
      <c r="AW201" s="53" t="n">
        <v>0</v>
      </c>
      <c r="AX201" s="53" t="n">
        <v>0</v>
      </c>
      <c r="AY201" s="53" t="n">
        <v>0</v>
      </c>
      <c r="AZ201" s="53" t="n">
        <f aca="false">+AY201+AX201+AW201</f>
        <v>0</v>
      </c>
      <c r="BA201" s="53" t="n">
        <v>0</v>
      </c>
      <c r="BB201" s="53" t="n">
        <v>0</v>
      </c>
      <c r="BC201" s="53" t="n">
        <v>0</v>
      </c>
      <c r="BD201" s="53" t="n">
        <f aca="false">+BC201+BB201+BA201</f>
        <v>0</v>
      </c>
      <c r="BE201" s="1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</row>
    <row r="202" s="67" customFormat="true" ht="27.75" hidden="false" customHeight="true" outlineLevel="0" collapsed="false">
      <c r="A202" s="1"/>
      <c r="B202" s="63"/>
      <c r="C202" s="64"/>
      <c r="D202" s="65" t="s">
        <v>36</v>
      </c>
      <c r="E202" s="66" t="n">
        <v>0</v>
      </c>
      <c r="F202" s="66" t="n">
        <v>0</v>
      </c>
      <c r="G202" s="66" t="n">
        <v>0</v>
      </c>
      <c r="H202" s="66" t="n">
        <f aca="false">+G202+F202+E202</f>
        <v>0</v>
      </c>
      <c r="I202" s="66" t="n">
        <v>0</v>
      </c>
      <c r="J202" s="66" t="n">
        <v>0</v>
      </c>
      <c r="K202" s="66" t="n">
        <v>0</v>
      </c>
      <c r="L202" s="66" t="n">
        <f aca="false">+K202+J202+I202</f>
        <v>0</v>
      </c>
      <c r="M202" s="66" t="n">
        <v>0</v>
      </c>
      <c r="N202" s="66" t="n">
        <v>0</v>
      </c>
      <c r="O202" s="66" t="n">
        <v>0</v>
      </c>
      <c r="P202" s="66" t="n">
        <f aca="false">+O202+N202+M202</f>
        <v>0</v>
      </c>
      <c r="Q202" s="66" t="n">
        <v>0</v>
      </c>
      <c r="R202" s="66" t="n">
        <v>0</v>
      </c>
      <c r="S202" s="66" t="n">
        <v>0</v>
      </c>
      <c r="T202" s="66" t="n">
        <f aca="false">+S202+R202+Q202</f>
        <v>0</v>
      </c>
      <c r="U202" s="66" t="n">
        <v>0</v>
      </c>
      <c r="V202" s="66" t="n">
        <v>0</v>
      </c>
      <c r="W202" s="66" t="n">
        <v>0</v>
      </c>
      <c r="X202" s="66" t="n">
        <f aca="false">+W202+V202+U202</f>
        <v>0</v>
      </c>
      <c r="Y202" s="66" t="n">
        <v>0</v>
      </c>
      <c r="Z202" s="66" t="n">
        <v>0</v>
      </c>
      <c r="AA202" s="66" t="n">
        <v>0</v>
      </c>
      <c r="AB202" s="66" t="n">
        <f aca="false">+AA202+Z202+Y202</f>
        <v>0</v>
      </c>
      <c r="AC202" s="66" t="n">
        <v>0</v>
      </c>
      <c r="AD202" s="66" t="n">
        <v>0</v>
      </c>
      <c r="AE202" s="66" t="n">
        <v>0</v>
      </c>
      <c r="AF202" s="66" t="n">
        <f aca="false">+AE202+AD202+AC202</f>
        <v>0</v>
      </c>
      <c r="AG202" s="66" t="n">
        <v>0</v>
      </c>
      <c r="AH202" s="66" t="n">
        <v>0</v>
      </c>
      <c r="AI202" s="66" t="n">
        <v>0</v>
      </c>
      <c r="AJ202" s="66" t="n">
        <f aca="false">+AI202+AH202+AG202</f>
        <v>0</v>
      </c>
      <c r="AK202" s="66" t="n">
        <v>0</v>
      </c>
      <c r="AL202" s="66" t="n">
        <v>0</v>
      </c>
      <c r="AM202" s="66" t="n">
        <v>0</v>
      </c>
      <c r="AN202" s="66" t="n">
        <f aca="false">+AM202+AL202+AK202</f>
        <v>0</v>
      </c>
      <c r="AO202" s="66" t="n">
        <v>0</v>
      </c>
      <c r="AP202" s="66" t="n">
        <v>0</v>
      </c>
      <c r="AQ202" s="66" t="n">
        <v>0</v>
      </c>
      <c r="AR202" s="66" t="n">
        <f aca="false">+AQ202+AP202+AO202</f>
        <v>0</v>
      </c>
      <c r="AS202" s="66" t="n">
        <v>0</v>
      </c>
      <c r="AT202" s="66" t="n">
        <v>0</v>
      </c>
      <c r="AU202" s="66" t="n">
        <v>0</v>
      </c>
      <c r="AV202" s="66" t="n">
        <f aca="false">+AU202+AT202+AS202</f>
        <v>0</v>
      </c>
      <c r="AW202" s="66" t="n">
        <v>0</v>
      </c>
      <c r="AX202" s="66" t="n">
        <v>0</v>
      </c>
      <c r="AY202" s="66" t="n">
        <v>0</v>
      </c>
      <c r="AZ202" s="66" t="n">
        <f aca="false">+AY202+AX202+AW202</f>
        <v>0</v>
      </c>
      <c r="BA202" s="66" t="n">
        <v>0</v>
      </c>
      <c r="BB202" s="66" t="n">
        <v>0</v>
      </c>
      <c r="BC202" s="66" t="n">
        <v>0</v>
      </c>
      <c r="BD202" s="66" t="n">
        <f aca="false">+BC202+BB202+BA202</f>
        <v>0</v>
      </c>
      <c r="BE202" s="1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</row>
    <row r="203" s="71" customFormat="true" ht="27.75" hidden="false" customHeight="true" outlineLevel="0" collapsed="false">
      <c r="A203" s="1"/>
      <c r="B203" s="29" t="s">
        <v>37</v>
      </c>
      <c r="C203" s="68"/>
      <c r="D203" s="69"/>
      <c r="E203" s="78" t="n">
        <f aca="false">SUM(E191:E193,E195:E202)</f>
        <v>115048</v>
      </c>
      <c r="F203" s="78" t="n">
        <f aca="false">SUM(F191:F193,F195:F202)</f>
        <v>0</v>
      </c>
      <c r="G203" s="78" t="n">
        <f aca="false">SUM(G191:G193,G195:G202)</f>
        <v>0</v>
      </c>
      <c r="H203" s="78" t="n">
        <f aca="false">+G203+F203+E203</f>
        <v>115048</v>
      </c>
      <c r="I203" s="78" t="n">
        <f aca="false">SUM(I191:I193,I195:I202)</f>
        <v>7586</v>
      </c>
      <c r="J203" s="78" t="n">
        <f aca="false">SUM(J191:J193,J195:J202)</f>
        <v>0</v>
      </c>
      <c r="K203" s="78" t="n">
        <f aca="false">SUM(K191:K193,K195:K202)</f>
        <v>0</v>
      </c>
      <c r="L203" s="78" t="n">
        <f aca="false">+K203+J203+I203</f>
        <v>7586</v>
      </c>
      <c r="M203" s="78" t="n">
        <f aca="false">SUM(M191:M193,M195:M202)</f>
        <v>122634</v>
      </c>
      <c r="N203" s="78" t="n">
        <f aca="false">SUM(N191:N193,N195:N202)</f>
        <v>0</v>
      </c>
      <c r="O203" s="78" t="n">
        <f aca="false">SUM(O191:O193,O195:O202)</f>
        <v>0</v>
      </c>
      <c r="P203" s="78" t="n">
        <f aca="false">+O203+N203+M203</f>
        <v>122634</v>
      </c>
      <c r="Q203" s="78" t="n">
        <f aca="false">SUM(Q191:Q193,Q195:Q202)</f>
        <v>0</v>
      </c>
      <c r="R203" s="78" t="n">
        <f aca="false">SUM(R191:R193,R195:R202)</f>
        <v>0</v>
      </c>
      <c r="S203" s="78" t="n">
        <f aca="false">SUM(S191:S193,S195:S202)</f>
        <v>0</v>
      </c>
      <c r="T203" s="78" t="n">
        <f aca="false">+S203+R203+Q203</f>
        <v>0</v>
      </c>
      <c r="U203" s="78" t="n">
        <f aca="false">SUM(U191:U193,U195:U202)</f>
        <v>122634</v>
      </c>
      <c r="V203" s="78" t="n">
        <f aca="false">SUM(V191:V193,V195:V202)</f>
        <v>0</v>
      </c>
      <c r="W203" s="78" t="n">
        <f aca="false">SUM(W191:W193,W195:W202)</f>
        <v>0</v>
      </c>
      <c r="X203" s="78" t="n">
        <f aca="false">+W203+V203+U203</f>
        <v>122634</v>
      </c>
      <c r="Y203" s="78" t="n">
        <f aca="false">SUM(Y191:Y193,Y195:Y202)</f>
        <v>34795</v>
      </c>
      <c r="Z203" s="78" t="n">
        <f aca="false">SUM(Z191:Z193,Z195:Z202)</f>
        <v>0</v>
      </c>
      <c r="AA203" s="78" t="n">
        <f aca="false">SUM(AA191:AA193,AA195:AA202)</f>
        <v>0</v>
      </c>
      <c r="AB203" s="78" t="n">
        <f aca="false">+AA203+Z203+Y203</f>
        <v>34795</v>
      </c>
      <c r="AC203" s="78" t="n">
        <f aca="false">SUM(AC191:AC193,AC195:AC202)</f>
        <v>157429</v>
      </c>
      <c r="AD203" s="78" t="n">
        <f aca="false">SUM(AD191:AD193,AD195:AD202)</f>
        <v>0</v>
      </c>
      <c r="AE203" s="78" t="n">
        <f aca="false">SUM(AE191:AE193,AE195:AE202)</f>
        <v>0</v>
      </c>
      <c r="AF203" s="78" t="n">
        <f aca="false">+AE203+AD203+AC203</f>
        <v>157429</v>
      </c>
      <c r="AG203" s="78" t="n">
        <f aca="false">SUM(AG191:AG193,AG195:AG202)</f>
        <v>1273</v>
      </c>
      <c r="AH203" s="78" t="n">
        <f aca="false">SUM(AH191:AH193,AH195:AH202)</f>
        <v>0</v>
      </c>
      <c r="AI203" s="78" t="n">
        <f aca="false">SUM(AI191:AI193,AI195:AI202)</f>
        <v>0</v>
      </c>
      <c r="AJ203" s="78" t="n">
        <f aca="false">+AI203+AH203+AG203</f>
        <v>1273</v>
      </c>
      <c r="AK203" s="78" t="n">
        <f aca="false">SUM(AK191:AK193,AK195:AK202)</f>
        <v>158702</v>
      </c>
      <c r="AL203" s="78" t="n">
        <f aca="false">SUM(AL191:AL193,AL195:AL202)</f>
        <v>0</v>
      </c>
      <c r="AM203" s="78" t="n">
        <f aca="false">SUM(AM191:AM193,AM195:AM202)</f>
        <v>0</v>
      </c>
      <c r="AN203" s="78" t="n">
        <f aca="false">+AM203+AL203+AK203</f>
        <v>158702</v>
      </c>
      <c r="AO203" s="78" t="n">
        <f aca="false">SUM(AO191:AO193,AO195:AO202)</f>
        <v>0</v>
      </c>
      <c r="AP203" s="78" t="n">
        <f aca="false">SUM(AP191:AP193,AP195:AP202)</f>
        <v>0</v>
      </c>
      <c r="AQ203" s="78" t="n">
        <f aca="false">SUM(AQ191:AQ193,AQ195:AQ202)</f>
        <v>0</v>
      </c>
      <c r="AR203" s="78" t="n">
        <f aca="false">+AQ203+AP203+AO203</f>
        <v>0</v>
      </c>
      <c r="AS203" s="78" t="n">
        <f aca="false">SUM(AS191:AS193,AS195:AS202)</f>
        <v>158702</v>
      </c>
      <c r="AT203" s="78" t="n">
        <f aca="false">SUM(AT191:AT193,AT195:AT202)</f>
        <v>0</v>
      </c>
      <c r="AU203" s="78" t="n">
        <f aca="false">SUM(AU191:AU193,AU195:AU202)</f>
        <v>0</v>
      </c>
      <c r="AV203" s="78" t="n">
        <f aca="false">+AU203+AT203+AS203</f>
        <v>158702</v>
      </c>
      <c r="AW203" s="78" t="n">
        <f aca="false">SUM(AW191:AW193,AW195:AW202)</f>
        <v>0</v>
      </c>
      <c r="AX203" s="78" t="n">
        <f aca="false">SUM(AX191:AX193,AX195:AX202)</f>
        <v>0</v>
      </c>
      <c r="AY203" s="78" t="n">
        <f aca="false">SUM(AY191:AY193,AY195:AY202)</f>
        <v>0</v>
      </c>
      <c r="AZ203" s="78" t="n">
        <f aca="false">+AY203+AX203+AW203</f>
        <v>0</v>
      </c>
      <c r="BA203" s="78" t="n">
        <f aca="false">SUM(BA191:BA193,BA195:BA202)</f>
        <v>158702</v>
      </c>
      <c r="BB203" s="78" t="n">
        <f aca="false">SUM(BB191:BB193,BB195:BB202)</f>
        <v>0</v>
      </c>
      <c r="BC203" s="78" t="n">
        <f aca="false">SUM(BC191:BC193,BC195:BC202)</f>
        <v>0</v>
      </c>
      <c r="BD203" s="78" t="n">
        <f aca="false">+BC203+BB203+BA203</f>
        <v>158702</v>
      </c>
      <c r="BE203" s="1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</row>
    <row r="204" s="49" customFormat="true" ht="36" hidden="false" customHeight="false" outlineLevel="0" collapsed="false">
      <c r="A204" s="1"/>
      <c r="B204" s="43"/>
      <c r="C204" s="44" t="s">
        <v>38</v>
      </c>
      <c r="D204" s="45" t="s">
        <v>39</v>
      </c>
      <c r="E204" s="72" t="n">
        <v>0</v>
      </c>
      <c r="F204" s="72" t="n">
        <v>0</v>
      </c>
      <c r="G204" s="72" t="n">
        <v>0</v>
      </c>
      <c r="H204" s="72" t="n">
        <f aca="false">+G204+F204+E204</f>
        <v>0</v>
      </c>
      <c r="I204" s="72" t="n">
        <v>0</v>
      </c>
      <c r="J204" s="72" t="n">
        <v>0</v>
      </c>
      <c r="K204" s="72" t="n">
        <v>0</v>
      </c>
      <c r="L204" s="72" t="n">
        <f aca="false">+K204+J204+I204</f>
        <v>0</v>
      </c>
      <c r="M204" s="72" t="n">
        <v>0</v>
      </c>
      <c r="N204" s="72" t="n">
        <v>0</v>
      </c>
      <c r="O204" s="72" t="n">
        <v>0</v>
      </c>
      <c r="P204" s="72" t="n">
        <f aca="false">+O204+N204+M204</f>
        <v>0</v>
      </c>
      <c r="Q204" s="72" t="n">
        <v>0</v>
      </c>
      <c r="R204" s="72" t="n">
        <v>0</v>
      </c>
      <c r="S204" s="72" t="n">
        <v>0</v>
      </c>
      <c r="T204" s="72" t="n">
        <f aca="false">+S204+R204+Q204</f>
        <v>0</v>
      </c>
      <c r="U204" s="72" t="n">
        <v>0</v>
      </c>
      <c r="V204" s="72" t="n">
        <v>0</v>
      </c>
      <c r="W204" s="72" t="n">
        <v>0</v>
      </c>
      <c r="X204" s="72" t="n">
        <f aca="false">+W204+V204+U204</f>
        <v>0</v>
      </c>
      <c r="Y204" s="72" t="n">
        <v>0</v>
      </c>
      <c r="Z204" s="72" t="n">
        <v>0</v>
      </c>
      <c r="AA204" s="72" t="n">
        <v>0</v>
      </c>
      <c r="AB204" s="72" t="n">
        <f aca="false">+AA204+Z204+Y204</f>
        <v>0</v>
      </c>
      <c r="AC204" s="72" t="n">
        <v>0</v>
      </c>
      <c r="AD204" s="72" t="n">
        <v>0</v>
      </c>
      <c r="AE204" s="72" t="n">
        <v>0</v>
      </c>
      <c r="AF204" s="72" t="n">
        <f aca="false">+AE204+AD204+AC204</f>
        <v>0</v>
      </c>
      <c r="AG204" s="72" t="n">
        <v>356</v>
      </c>
      <c r="AH204" s="72" t="n">
        <v>0</v>
      </c>
      <c r="AI204" s="72" t="n">
        <v>0</v>
      </c>
      <c r="AJ204" s="72" t="n">
        <f aca="false">+AI204+AH204+AG204</f>
        <v>356</v>
      </c>
      <c r="AK204" s="72" t="n">
        <v>356</v>
      </c>
      <c r="AL204" s="72" t="n">
        <v>0</v>
      </c>
      <c r="AM204" s="72" t="n">
        <v>0</v>
      </c>
      <c r="AN204" s="72" t="n">
        <f aca="false">+AM204+AL204+AK204</f>
        <v>356</v>
      </c>
      <c r="AO204" s="72" t="n">
        <v>0</v>
      </c>
      <c r="AP204" s="72" t="n">
        <v>0</v>
      </c>
      <c r="AQ204" s="72" t="n">
        <v>0</v>
      </c>
      <c r="AR204" s="72" t="n">
        <f aca="false">+AQ204+AP204+AO204</f>
        <v>0</v>
      </c>
      <c r="AS204" s="72" t="n">
        <v>356</v>
      </c>
      <c r="AT204" s="72" t="n">
        <v>0</v>
      </c>
      <c r="AU204" s="72" t="n">
        <v>0</v>
      </c>
      <c r="AV204" s="72" t="n">
        <f aca="false">+AU204+AT204+AS204</f>
        <v>356</v>
      </c>
      <c r="AW204" s="72" t="n">
        <v>0</v>
      </c>
      <c r="AX204" s="72" t="n">
        <v>0</v>
      </c>
      <c r="AY204" s="72" t="n">
        <v>0</v>
      </c>
      <c r="AZ204" s="72" t="n">
        <f aca="false">+AY204+AX204+AW204</f>
        <v>0</v>
      </c>
      <c r="BA204" s="72" t="n">
        <v>356</v>
      </c>
      <c r="BB204" s="72" t="n">
        <v>0</v>
      </c>
      <c r="BC204" s="72" t="n">
        <v>0</v>
      </c>
      <c r="BD204" s="72" t="n">
        <f aca="false">+BC204+BB204+BA204</f>
        <v>356</v>
      </c>
      <c r="BE204" s="1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</row>
    <row r="205" s="54" customFormat="true" ht="36" hidden="false" customHeight="false" outlineLevel="0" collapsed="false">
      <c r="A205" s="1"/>
      <c r="B205" s="50"/>
      <c r="C205" s="51" t="s">
        <v>40</v>
      </c>
      <c r="D205" s="52" t="s">
        <v>41</v>
      </c>
      <c r="E205" s="72" t="n">
        <v>0</v>
      </c>
      <c r="F205" s="72" t="n">
        <v>0</v>
      </c>
      <c r="G205" s="72" t="n">
        <v>0</v>
      </c>
      <c r="H205" s="72" t="n">
        <f aca="false">+G205+F205+E205</f>
        <v>0</v>
      </c>
      <c r="I205" s="72" t="n">
        <v>0</v>
      </c>
      <c r="J205" s="72" t="n">
        <v>0</v>
      </c>
      <c r="K205" s="72" t="n">
        <v>0</v>
      </c>
      <c r="L205" s="72" t="n">
        <f aca="false">+K205+J205+I205</f>
        <v>0</v>
      </c>
      <c r="M205" s="72" t="n">
        <v>0</v>
      </c>
      <c r="N205" s="72" t="n">
        <v>0</v>
      </c>
      <c r="O205" s="72" t="n">
        <v>0</v>
      </c>
      <c r="P205" s="72" t="n">
        <f aca="false">+O205+N205+M205</f>
        <v>0</v>
      </c>
      <c r="Q205" s="72" t="n">
        <v>0</v>
      </c>
      <c r="R205" s="72" t="n">
        <v>0</v>
      </c>
      <c r="S205" s="72" t="n">
        <v>0</v>
      </c>
      <c r="T205" s="72" t="n">
        <f aca="false">+S205+R205+Q205</f>
        <v>0</v>
      </c>
      <c r="U205" s="72" t="n">
        <v>0</v>
      </c>
      <c r="V205" s="72" t="n">
        <v>0</v>
      </c>
      <c r="W205" s="72" t="n">
        <v>0</v>
      </c>
      <c r="X205" s="72" t="n">
        <f aca="false">+W205+V205+U205</f>
        <v>0</v>
      </c>
      <c r="Y205" s="72" t="n">
        <v>0</v>
      </c>
      <c r="Z205" s="72" t="n">
        <v>0</v>
      </c>
      <c r="AA205" s="72" t="n">
        <v>0</v>
      </c>
      <c r="AB205" s="72" t="n">
        <f aca="false">+AA205+Z205+Y205</f>
        <v>0</v>
      </c>
      <c r="AC205" s="72" t="n">
        <v>0</v>
      </c>
      <c r="AD205" s="72" t="n">
        <v>0</v>
      </c>
      <c r="AE205" s="72" t="n">
        <v>0</v>
      </c>
      <c r="AF205" s="72" t="n">
        <f aca="false">+AE205+AD205+AC205</f>
        <v>0</v>
      </c>
      <c r="AG205" s="72" t="n">
        <v>0</v>
      </c>
      <c r="AH205" s="72" t="n">
        <v>0</v>
      </c>
      <c r="AI205" s="72" t="n">
        <v>0</v>
      </c>
      <c r="AJ205" s="72" t="n">
        <f aca="false">+AI205+AH205+AG205</f>
        <v>0</v>
      </c>
      <c r="AK205" s="72" t="n">
        <v>0</v>
      </c>
      <c r="AL205" s="72" t="n">
        <v>0</v>
      </c>
      <c r="AM205" s="72" t="n">
        <v>0</v>
      </c>
      <c r="AN205" s="72" t="n">
        <f aca="false">+AM205+AL205+AK205</f>
        <v>0</v>
      </c>
      <c r="AO205" s="72" t="n">
        <v>0</v>
      </c>
      <c r="AP205" s="72" t="n">
        <v>0</v>
      </c>
      <c r="AQ205" s="72" t="n">
        <v>0</v>
      </c>
      <c r="AR205" s="72" t="n">
        <f aca="false">+AQ205+AP205+AO205</f>
        <v>0</v>
      </c>
      <c r="AS205" s="72" t="n">
        <v>0</v>
      </c>
      <c r="AT205" s="72" t="n">
        <v>0</v>
      </c>
      <c r="AU205" s="72" t="n">
        <v>0</v>
      </c>
      <c r="AV205" s="72" t="n">
        <f aca="false">+AU205+AT205+AS205</f>
        <v>0</v>
      </c>
      <c r="AW205" s="72" t="n">
        <v>0</v>
      </c>
      <c r="AX205" s="72" t="n">
        <v>0</v>
      </c>
      <c r="AY205" s="72" t="n">
        <v>0</v>
      </c>
      <c r="AZ205" s="72" t="n">
        <f aca="false">+AY205+AX205+AW205</f>
        <v>0</v>
      </c>
      <c r="BA205" s="72" t="n">
        <v>0</v>
      </c>
      <c r="BB205" s="72" t="n">
        <v>0</v>
      </c>
      <c r="BC205" s="72" t="n">
        <v>0</v>
      </c>
      <c r="BD205" s="72" t="n">
        <f aca="false">+BC205+BB205+BA205</f>
        <v>0</v>
      </c>
      <c r="BE205" s="1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</row>
    <row r="206" s="54" customFormat="true" ht="27.75" hidden="false" customHeight="true" outlineLevel="0" collapsed="false">
      <c r="A206" s="1"/>
      <c r="B206" s="50"/>
      <c r="C206" s="51" t="s">
        <v>42</v>
      </c>
      <c r="D206" s="52" t="s">
        <v>43</v>
      </c>
      <c r="E206" s="72" t="n">
        <v>0</v>
      </c>
      <c r="F206" s="72" t="n">
        <v>0</v>
      </c>
      <c r="G206" s="72" t="n">
        <v>0</v>
      </c>
      <c r="H206" s="72" t="n">
        <f aca="false">+G206+F206+E206</f>
        <v>0</v>
      </c>
      <c r="I206" s="72" t="n">
        <v>0</v>
      </c>
      <c r="J206" s="72" t="n">
        <v>0</v>
      </c>
      <c r="K206" s="72" t="n">
        <v>0</v>
      </c>
      <c r="L206" s="72" t="n">
        <f aca="false">+K206+J206+I206</f>
        <v>0</v>
      </c>
      <c r="M206" s="72" t="n">
        <v>0</v>
      </c>
      <c r="N206" s="72" t="n">
        <v>0</v>
      </c>
      <c r="O206" s="72" t="n">
        <v>0</v>
      </c>
      <c r="P206" s="72" t="n">
        <f aca="false">+O206+N206+M206</f>
        <v>0</v>
      </c>
      <c r="Q206" s="72" t="n">
        <v>0</v>
      </c>
      <c r="R206" s="72" t="n">
        <v>0</v>
      </c>
      <c r="S206" s="72" t="n">
        <v>0</v>
      </c>
      <c r="T206" s="72" t="n">
        <f aca="false">+S206+R206+Q206</f>
        <v>0</v>
      </c>
      <c r="U206" s="72" t="n">
        <v>0</v>
      </c>
      <c r="V206" s="72" t="n">
        <v>0</v>
      </c>
      <c r="W206" s="72" t="n">
        <v>0</v>
      </c>
      <c r="X206" s="72" t="n">
        <f aca="false">+W206+V206+U206</f>
        <v>0</v>
      </c>
      <c r="Y206" s="72" t="n">
        <v>0</v>
      </c>
      <c r="Z206" s="72" t="n">
        <v>0</v>
      </c>
      <c r="AA206" s="72" t="n">
        <v>0</v>
      </c>
      <c r="AB206" s="72" t="n">
        <f aca="false">+AA206+Z206+Y206</f>
        <v>0</v>
      </c>
      <c r="AC206" s="72" t="n">
        <v>0</v>
      </c>
      <c r="AD206" s="72" t="n">
        <v>0</v>
      </c>
      <c r="AE206" s="72" t="n">
        <v>0</v>
      </c>
      <c r="AF206" s="72" t="n">
        <f aca="false">+AE206+AD206+AC206</f>
        <v>0</v>
      </c>
      <c r="AG206" s="72" t="n">
        <v>0</v>
      </c>
      <c r="AH206" s="72" t="n">
        <v>0</v>
      </c>
      <c r="AI206" s="72" t="n">
        <v>0</v>
      </c>
      <c r="AJ206" s="72" t="n">
        <f aca="false">+AI206+AH206+AG206</f>
        <v>0</v>
      </c>
      <c r="AK206" s="72" t="n">
        <v>0</v>
      </c>
      <c r="AL206" s="72" t="n">
        <v>0</v>
      </c>
      <c r="AM206" s="72" t="n">
        <v>0</v>
      </c>
      <c r="AN206" s="72" t="n">
        <f aca="false">+AM206+AL206+AK206</f>
        <v>0</v>
      </c>
      <c r="AO206" s="72" t="n">
        <v>0</v>
      </c>
      <c r="AP206" s="72" t="n">
        <v>0</v>
      </c>
      <c r="AQ206" s="72" t="n">
        <v>0</v>
      </c>
      <c r="AR206" s="72" t="n">
        <f aca="false">+AQ206+AP206+AO206</f>
        <v>0</v>
      </c>
      <c r="AS206" s="72" t="n">
        <v>0</v>
      </c>
      <c r="AT206" s="72" t="n">
        <v>0</v>
      </c>
      <c r="AU206" s="72" t="n">
        <v>0</v>
      </c>
      <c r="AV206" s="72" t="n">
        <f aca="false">+AU206+AT206+AS206</f>
        <v>0</v>
      </c>
      <c r="AW206" s="72" t="n">
        <v>0</v>
      </c>
      <c r="AX206" s="72" t="n">
        <v>0</v>
      </c>
      <c r="AY206" s="72" t="n">
        <v>0</v>
      </c>
      <c r="AZ206" s="72" t="n">
        <f aca="false">+AY206+AX206+AW206</f>
        <v>0</v>
      </c>
      <c r="BA206" s="72" t="n">
        <v>0</v>
      </c>
      <c r="BB206" s="72" t="n">
        <v>0</v>
      </c>
      <c r="BC206" s="72" t="n">
        <v>0</v>
      </c>
      <c r="BD206" s="72" t="n">
        <f aca="false">+BC206+BB206+BA206</f>
        <v>0</v>
      </c>
      <c r="BE206" s="1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</row>
    <row r="207" s="54" customFormat="true" ht="27.75" hidden="false" customHeight="true" outlineLevel="0" collapsed="false">
      <c r="A207" s="1"/>
      <c r="B207" s="50"/>
      <c r="C207" s="51" t="s">
        <v>44</v>
      </c>
      <c r="D207" s="52" t="s">
        <v>45</v>
      </c>
      <c r="E207" s="72" t="n">
        <v>4000</v>
      </c>
      <c r="F207" s="72" t="n">
        <v>0</v>
      </c>
      <c r="G207" s="72" t="n">
        <v>0</v>
      </c>
      <c r="H207" s="72" t="n">
        <f aca="false">+G207+F207+E207</f>
        <v>4000</v>
      </c>
      <c r="I207" s="72" t="n">
        <v>0</v>
      </c>
      <c r="J207" s="72" t="n">
        <v>0</v>
      </c>
      <c r="K207" s="72" t="n">
        <v>0</v>
      </c>
      <c r="L207" s="72" t="n">
        <f aca="false">+K207+J207+I207</f>
        <v>0</v>
      </c>
      <c r="M207" s="72" t="n">
        <v>4000</v>
      </c>
      <c r="N207" s="72" t="n">
        <v>0</v>
      </c>
      <c r="O207" s="72" t="n">
        <v>0</v>
      </c>
      <c r="P207" s="72" t="n">
        <f aca="false">+O207+N207+M207</f>
        <v>4000</v>
      </c>
      <c r="Q207" s="72" t="n">
        <v>0</v>
      </c>
      <c r="R207" s="72" t="n">
        <v>0</v>
      </c>
      <c r="S207" s="72" t="n">
        <v>0</v>
      </c>
      <c r="T207" s="72" t="n">
        <f aca="false">+S207+R207+Q207</f>
        <v>0</v>
      </c>
      <c r="U207" s="72" t="n">
        <v>4000</v>
      </c>
      <c r="V207" s="72" t="n">
        <v>0</v>
      </c>
      <c r="W207" s="72" t="n">
        <v>0</v>
      </c>
      <c r="X207" s="72" t="n">
        <f aca="false">+W207+V207+U207</f>
        <v>4000</v>
      </c>
      <c r="Y207" s="72" t="n">
        <v>1400</v>
      </c>
      <c r="Z207" s="72" t="n">
        <v>0</v>
      </c>
      <c r="AA207" s="72" t="n">
        <v>0</v>
      </c>
      <c r="AB207" s="72" t="n">
        <f aca="false">+AA207+Z207+Y207</f>
        <v>1400</v>
      </c>
      <c r="AC207" s="72" t="n">
        <v>5400</v>
      </c>
      <c r="AD207" s="72" t="n">
        <v>0</v>
      </c>
      <c r="AE207" s="72" t="n">
        <v>0</v>
      </c>
      <c r="AF207" s="72" t="n">
        <f aca="false">+AE207+AD207+AC207</f>
        <v>5400</v>
      </c>
      <c r="AG207" s="72" t="n">
        <v>1834</v>
      </c>
      <c r="AH207" s="72" t="n">
        <v>0</v>
      </c>
      <c r="AI207" s="72" t="n">
        <v>0</v>
      </c>
      <c r="AJ207" s="72" t="n">
        <f aca="false">+AI207+AH207+AG207</f>
        <v>1834</v>
      </c>
      <c r="AK207" s="72" t="n">
        <v>7234</v>
      </c>
      <c r="AL207" s="72" t="n">
        <v>0</v>
      </c>
      <c r="AM207" s="72" t="n">
        <v>0</v>
      </c>
      <c r="AN207" s="72" t="n">
        <f aca="false">+AM207+AL207+AK207</f>
        <v>7234</v>
      </c>
      <c r="AO207" s="72" t="n">
        <v>0</v>
      </c>
      <c r="AP207" s="72" t="n">
        <v>0</v>
      </c>
      <c r="AQ207" s="72" t="n">
        <v>0</v>
      </c>
      <c r="AR207" s="72" t="n">
        <f aca="false">+AQ207+AP207+AO207</f>
        <v>0</v>
      </c>
      <c r="AS207" s="72" t="n">
        <v>7234</v>
      </c>
      <c r="AT207" s="72" t="n">
        <v>0</v>
      </c>
      <c r="AU207" s="72" t="n">
        <v>0</v>
      </c>
      <c r="AV207" s="72" t="n">
        <f aca="false">+AU207+AT207+AS207</f>
        <v>7234</v>
      </c>
      <c r="AW207" s="72" t="n">
        <v>0</v>
      </c>
      <c r="AX207" s="72" t="n">
        <v>0</v>
      </c>
      <c r="AY207" s="72" t="n">
        <v>0</v>
      </c>
      <c r="AZ207" s="72" t="n">
        <f aca="false">+AY207+AX207+AW207</f>
        <v>0</v>
      </c>
      <c r="BA207" s="72" t="n">
        <v>7234</v>
      </c>
      <c r="BB207" s="72" t="n">
        <v>0</v>
      </c>
      <c r="BC207" s="72" t="n">
        <v>0</v>
      </c>
      <c r="BD207" s="72" t="n">
        <f aca="false">+BC207+BB207+BA207</f>
        <v>7234</v>
      </c>
      <c r="BE207" s="1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</row>
    <row r="208" s="54" customFormat="true" ht="27.75" hidden="false" customHeight="true" outlineLevel="0" collapsed="false">
      <c r="A208" s="1"/>
      <c r="B208" s="50"/>
      <c r="C208" s="51" t="s">
        <v>46</v>
      </c>
      <c r="D208" s="52" t="s">
        <v>47</v>
      </c>
      <c r="E208" s="72" t="n">
        <v>0</v>
      </c>
      <c r="F208" s="72" t="n">
        <v>0</v>
      </c>
      <c r="G208" s="72" t="n">
        <v>0</v>
      </c>
      <c r="H208" s="72" t="n">
        <f aca="false">+G208+F208+E208</f>
        <v>0</v>
      </c>
      <c r="I208" s="72" t="n">
        <v>0</v>
      </c>
      <c r="J208" s="72" t="n">
        <v>0</v>
      </c>
      <c r="K208" s="72" t="n">
        <v>0</v>
      </c>
      <c r="L208" s="72" t="n">
        <f aca="false">+K208+J208+I208</f>
        <v>0</v>
      </c>
      <c r="M208" s="72" t="n">
        <v>0</v>
      </c>
      <c r="N208" s="72" t="n">
        <v>0</v>
      </c>
      <c r="O208" s="72" t="n">
        <v>0</v>
      </c>
      <c r="P208" s="72" t="n">
        <f aca="false">+O208+N208+M208</f>
        <v>0</v>
      </c>
      <c r="Q208" s="72" t="n">
        <v>0</v>
      </c>
      <c r="R208" s="72" t="n">
        <v>0</v>
      </c>
      <c r="S208" s="72" t="n">
        <v>0</v>
      </c>
      <c r="T208" s="72" t="n">
        <f aca="false">+S208+R208+Q208</f>
        <v>0</v>
      </c>
      <c r="U208" s="72" t="n">
        <v>0</v>
      </c>
      <c r="V208" s="72" t="n">
        <v>0</v>
      </c>
      <c r="W208" s="72" t="n">
        <v>0</v>
      </c>
      <c r="X208" s="72" t="n">
        <f aca="false">+W208+V208+U208</f>
        <v>0</v>
      </c>
      <c r="Y208" s="72" t="n">
        <v>0</v>
      </c>
      <c r="Z208" s="72" t="n">
        <v>0</v>
      </c>
      <c r="AA208" s="72" t="n">
        <v>0</v>
      </c>
      <c r="AB208" s="72" t="n">
        <f aca="false">+AA208+Z208+Y208</f>
        <v>0</v>
      </c>
      <c r="AC208" s="72" t="n">
        <v>0</v>
      </c>
      <c r="AD208" s="72" t="n">
        <v>0</v>
      </c>
      <c r="AE208" s="72" t="n">
        <v>0</v>
      </c>
      <c r="AF208" s="72" t="n">
        <f aca="false">+AE208+AD208+AC208</f>
        <v>0</v>
      </c>
      <c r="AG208" s="72" t="n">
        <v>0</v>
      </c>
      <c r="AH208" s="72" t="n">
        <v>0</v>
      </c>
      <c r="AI208" s="72" t="n">
        <v>0</v>
      </c>
      <c r="AJ208" s="72" t="n">
        <f aca="false">+AI208+AH208+AG208</f>
        <v>0</v>
      </c>
      <c r="AK208" s="72" t="n">
        <v>0</v>
      </c>
      <c r="AL208" s="72" t="n">
        <v>0</v>
      </c>
      <c r="AM208" s="72" t="n">
        <v>0</v>
      </c>
      <c r="AN208" s="72" t="n">
        <f aca="false">+AM208+AL208+AK208</f>
        <v>0</v>
      </c>
      <c r="AO208" s="72" t="n">
        <v>0</v>
      </c>
      <c r="AP208" s="72" t="n">
        <v>0</v>
      </c>
      <c r="AQ208" s="72" t="n">
        <v>0</v>
      </c>
      <c r="AR208" s="72" t="n">
        <f aca="false">+AQ208+AP208+AO208</f>
        <v>0</v>
      </c>
      <c r="AS208" s="72" t="n">
        <v>0</v>
      </c>
      <c r="AT208" s="72" t="n">
        <v>0</v>
      </c>
      <c r="AU208" s="72" t="n">
        <v>0</v>
      </c>
      <c r="AV208" s="72" t="n">
        <f aca="false">+AU208+AT208+AS208</f>
        <v>0</v>
      </c>
      <c r="AW208" s="72" t="n">
        <v>0</v>
      </c>
      <c r="AX208" s="72" t="n">
        <v>0</v>
      </c>
      <c r="AY208" s="72" t="n">
        <v>0</v>
      </c>
      <c r="AZ208" s="72" t="n">
        <f aca="false">+AY208+AX208+AW208</f>
        <v>0</v>
      </c>
      <c r="BA208" s="72" t="n">
        <v>0</v>
      </c>
      <c r="BB208" s="72" t="n">
        <v>0</v>
      </c>
      <c r="BC208" s="72" t="n">
        <v>0</v>
      </c>
      <c r="BD208" s="72" t="n">
        <f aca="false">+BC208+BB208+BA208</f>
        <v>0</v>
      </c>
      <c r="BE208" s="1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</row>
    <row r="209" s="54" customFormat="true" ht="27.75" hidden="false" customHeight="true" outlineLevel="0" collapsed="false">
      <c r="A209" s="1"/>
      <c r="B209" s="50"/>
      <c r="C209" s="51" t="s">
        <v>48</v>
      </c>
      <c r="D209" s="52" t="s">
        <v>49</v>
      </c>
      <c r="E209" s="72" t="n">
        <v>0</v>
      </c>
      <c r="F209" s="72" t="n">
        <v>0</v>
      </c>
      <c r="G209" s="72" t="n">
        <v>0</v>
      </c>
      <c r="H209" s="72" t="n">
        <f aca="false">+G209+F209+E209</f>
        <v>0</v>
      </c>
      <c r="I209" s="72" t="n">
        <v>0</v>
      </c>
      <c r="J209" s="72" t="n">
        <v>0</v>
      </c>
      <c r="K209" s="72" t="n">
        <v>0</v>
      </c>
      <c r="L209" s="72" t="n">
        <f aca="false">+K209+J209+I209</f>
        <v>0</v>
      </c>
      <c r="M209" s="72" t="n">
        <v>0</v>
      </c>
      <c r="N209" s="72" t="n">
        <v>0</v>
      </c>
      <c r="O209" s="72" t="n">
        <v>0</v>
      </c>
      <c r="P209" s="72" t="n">
        <f aca="false">+O209+N209+M209</f>
        <v>0</v>
      </c>
      <c r="Q209" s="72" t="n">
        <v>0</v>
      </c>
      <c r="R209" s="72" t="n">
        <v>0</v>
      </c>
      <c r="S209" s="72" t="n">
        <v>0</v>
      </c>
      <c r="T209" s="72" t="n">
        <f aca="false">+S209+R209+Q209</f>
        <v>0</v>
      </c>
      <c r="U209" s="72" t="n">
        <v>0</v>
      </c>
      <c r="V209" s="72" t="n">
        <v>0</v>
      </c>
      <c r="W209" s="72" t="n">
        <v>0</v>
      </c>
      <c r="X209" s="72" t="n">
        <f aca="false">+W209+V209+U209</f>
        <v>0</v>
      </c>
      <c r="Y209" s="72" t="n">
        <v>0</v>
      </c>
      <c r="Z209" s="72" t="n">
        <v>0</v>
      </c>
      <c r="AA209" s="72" t="n">
        <v>0</v>
      </c>
      <c r="AB209" s="72" t="n">
        <f aca="false">+AA209+Z209+Y209</f>
        <v>0</v>
      </c>
      <c r="AC209" s="72" t="n">
        <v>0</v>
      </c>
      <c r="AD209" s="72" t="n">
        <v>0</v>
      </c>
      <c r="AE209" s="72" t="n">
        <v>0</v>
      </c>
      <c r="AF209" s="72" t="n">
        <f aca="false">+AE209+AD209+AC209</f>
        <v>0</v>
      </c>
      <c r="AG209" s="72" t="n">
        <v>0</v>
      </c>
      <c r="AH209" s="72" t="n">
        <v>0</v>
      </c>
      <c r="AI209" s="72" t="n">
        <v>0</v>
      </c>
      <c r="AJ209" s="72" t="n">
        <f aca="false">+AI209+AH209+AG209</f>
        <v>0</v>
      </c>
      <c r="AK209" s="72" t="n">
        <v>0</v>
      </c>
      <c r="AL209" s="72" t="n">
        <v>0</v>
      </c>
      <c r="AM209" s="72" t="n">
        <v>0</v>
      </c>
      <c r="AN209" s="72" t="n">
        <f aca="false">+AM209+AL209+AK209</f>
        <v>0</v>
      </c>
      <c r="AO209" s="72" t="n">
        <v>0</v>
      </c>
      <c r="AP209" s="72" t="n">
        <v>0</v>
      </c>
      <c r="AQ209" s="72" t="n">
        <v>0</v>
      </c>
      <c r="AR209" s="72" t="n">
        <f aca="false">+AQ209+AP209+AO209</f>
        <v>0</v>
      </c>
      <c r="AS209" s="72" t="n">
        <v>0</v>
      </c>
      <c r="AT209" s="72" t="n">
        <v>0</v>
      </c>
      <c r="AU209" s="72" t="n">
        <v>0</v>
      </c>
      <c r="AV209" s="72" t="n">
        <f aca="false">+AU209+AT209+AS209</f>
        <v>0</v>
      </c>
      <c r="AW209" s="72" t="n">
        <v>0</v>
      </c>
      <c r="AX209" s="72" t="n">
        <v>0</v>
      </c>
      <c r="AY209" s="72" t="n">
        <v>0</v>
      </c>
      <c r="AZ209" s="72" t="n">
        <f aca="false">+AY209+AX209+AW209</f>
        <v>0</v>
      </c>
      <c r="BA209" s="72" t="n">
        <v>0</v>
      </c>
      <c r="BB209" s="72" t="n">
        <v>0</v>
      </c>
      <c r="BC209" s="72" t="n">
        <v>0</v>
      </c>
      <c r="BD209" s="72" t="n">
        <f aca="false">+BC209+BB209+BA209</f>
        <v>0</v>
      </c>
      <c r="BE209" s="1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</row>
    <row r="210" s="54" customFormat="true" ht="27.75" hidden="false" customHeight="true" outlineLevel="0" collapsed="false">
      <c r="A210" s="1"/>
      <c r="B210" s="50"/>
      <c r="C210" s="51" t="s">
        <v>50</v>
      </c>
      <c r="D210" s="52" t="s">
        <v>51</v>
      </c>
      <c r="E210" s="72" t="n">
        <v>0</v>
      </c>
      <c r="F210" s="72" t="n">
        <v>0</v>
      </c>
      <c r="G210" s="72" t="n">
        <v>0</v>
      </c>
      <c r="H210" s="72" t="n">
        <f aca="false">+G210+F210+E210</f>
        <v>0</v>
      </c>
      <c r="I210" s="72" t="n">
        <v>0</v>
      </c>
      <c r="J210" s="72" t="n">
        <v>0</v>
      </c>
      <c r="K210" s="72" t="n">
        <v>0</v>
      </c>
      <c r="L210" s="72" t="n">
        <f aca="false">+K210+J210+I210</f>
        <v>0</v>
      </c>
      <c r="M210" s="72" t="n">
        <v>0</v>
      </c>
      <c r="N210" s="72" t="n">
        <v>0</v>
      </c>
      <c r="O210" s="72" t="n">
        <v>0</v>
      </c>
      <c r="P210" s="72" t="n">
        <f aca="false">+O210+N210+M210</f>
        <v>0</v>
      </c>
      <c r="Q210" s="72" t="n">
        <v>0</v>
      </c>
      <c r="R210" s="72" t="n">
        <v>0</v>
      </c>
      <c r="S210" s="72" t="n">
        <v>0</v>
      </c>
      <c r="T210" s="72" t="n">
        <f aca="false">+S210+R210+Q210</f>
        <v>0</v>
      </c>
      <c r="U210" s="72" t="n">
        <v>0</v>
      </c>
      <c r="V210" s="72" t="n">
        <v>0</v>
      </c>
      <c r="W210" s="72" t="n">
        <v>0</v>
      </c>
      <c r="X210" s="72" t="n">
        <f aca="false">+W210+V210+U210</f>
        <v>0</v>
      </c>
      <c r="Y210" s="72" t="n">
        <v>0</v>
      </c>
      <c r="Z210" s="72" t="n">
        <v>0</v>
      </c>
      <c r="AA210" s="72" t="n">
        <v>0</v>
      </c>
      <c r="AB210" s="72" t="n">
        <f aca="false">+AA210+Z210+Y210</f>
        <v>0</v>
      </c>
      <c r="AC210" s="72" t="n">
        <v>0</v>
      </c>
      <c r="AD210" s="72" t="n">
        <v>0</v>
      </c>
      <c r="AE210" s="72" t="n">
        <v>0</v>
      </c>
      <c r="AF210" s="72" t="n">
        <f aca="false">+AE210+AD210+AC210</f>
        <v>0</v>
      </c>
      <c r="AG210" s="72" t="n">
        <v>0</v>
      </c>
      <c r="AH210" s="72" t="n">
        <v>0</v>
      </c>
      <c r="AI210" s="72" t="n">
        <v>0</v>
      </c>
      <c r="AJ210" s="72" t="n">
        <f aca="false">+AI210+AH210+AG210</f>
        <v>0</v>
      </c>
      <c r="AK210" s="72" t="n">
        <v>0</v>
      </c>
      <c r="AL210" s="72" t="n">
        <v>0</v>
      </c>
      <c r="AM210" s="72" t="n">
        <v>0</v>
      </c>
      <c r="AN210" s="72" t="n">
        <f aca="false">+AM210+AL210+AK210</f>
        <v>0</v>
      </c>
      <c r="AO210" s="72" t="n">
        <v>0</v>
      </c>
      <c r="AP210" s="72" t="n">
        <v>0</v>
      </c>
      <c r="AQ210" s="72" t="n">
        <v>0</v>
      </c>
      <c r="AR210" s="72" t="n">
        <f aca="false">+AQ210+AP210+AO210</f>
        <v>0</v>
      </c>
      <c r="AS210" s="72" t="n">
        <v>0</v>
      </c>
      <c r="AT210" s="72" t="n">
        <v>0</v>
      </c>
      <c r="AU210" s="72" t="n">
        <v>0</v>
      </c>
      <c r="AV210" s="72" t="n">
        <f aca="false">+AU210+AT210+AS210</f>
        <v>0</v>
      </c>
      <c r="AW210" s="72" t="n">
        <v>0</v>
      </c>
      <c r="AX210" s="72" t="n">
        <v>0</v>
      </c>
      <c r="AY210" s="72" t="n">
        <v>0</v>
      </c>
      <c r="AZ210" s="72" t="n">
        <f aca="false">+AY210+AX210+AW210</f>
        <v>0</v>
      </c>
      <c r="BA210" s="72" t="n">
        <v>0</v>
      </c>
      <c r="BB210" s="72" t="n">
        <v>0</v>
      </c>
      <c r="BC210" s="72" t="n">
        <v>0</v>
      </c>
      <c r="BD210" s="72" t="n">
        <f aca="false">+BC210+BB210+BA210</f>
        <v>0</v>
      </c>
      <c r="BE210" s="1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</row>
    <row r="211" s="54" customFormat="true" ht="27.75" hidden="false" customHeight="true" outlineLevel="0" collapsed="false">
      <c r="A211" s="1"/>
      <c r="B211" s="50"/>
      <c r="C211" s="51" t="s">
        <v>52</v>
      </c>
      <c r="D211" s="52" t="s">
        <v>53</v>
      </c>
      <c r="E211" s="72" t="n">
        <f aca="false">SUM(E212:E213)</f>
        <v>111048</v>
      </c>
      <c r="F211" s="72" t="n">
        <f aca="false">SUM(F212:F213)</f>
        <v>0</v>
      </c>
      <c r="G211" s="72" t="n">
        <f aca="false">SUM(G212:G213)</f>
        <v>0</v>
      </c>
      <c r="H211" s="72" t="n">
        <f aca="false">+G211+F211+E211</f>
        <v>111048</v>
      </c>
      <c r="I211" s="72" t="n">
        <f aca="false">SUM(I212:I213)</f>
        <v>7586</v>
      </c>
      <c r="J211" s="72" t="n">
        <f aca="false">SUM(J212:J213)</f>
        <v>0</v>
      </c>
      <c r="K211" s="72" t="n">
        <f aca="false">SUM(K212:K213)</f>
        <v>0</v>
      </c>
      <c r="L211" s="72" t="n">
        <f aca="false">+K211+J211+I211</f>
        <v>7586</v>
      </c>
      <c r="M211" s="72" t="n">
        <f aca="false">SUM(M212:M213)</f>
        <v>118634</v>
      </c>
      <c r="N211" s="72" t="n">
        <f aca="false">SUM(N212:N213)</f>
        <v>0</v>
      </c>
      <c r="O211" s="72" t="n">
        <f aca="false">SUM(O212:O213)</f>
        <v>0</v>
      </c>
      <c r="P211" s="72" t="n">
        <f aca="false">+O211+N211+M211</f>
        <v>118634</v>
      </c>
      <c r="Q211" s="72" t="n">
        <f aca="false">SUM(Q212:Q213)</f>
        <v>0</v>
      </c>
      <c r="R211" s="72" t="n">
        <f aca="false">SUM(R212:R213)</f>
        <v>0</v>
      </c>
      <c r="S211" s="72" t="n">
        <f aca="false">SUM(S212:S213)</f>
        <v>0</v>
      </c>
      <c r="T211" s="72" t="n">
        <f aca="false">+S211+R211+Q211</f>
        <v>0</v>
      </c>
      <c r="U211" s="72" t="n">
        <f aca="false">SUM(U212:U213)</f>
        <v>118634</v>
      </c>
      <c r="V211" s="72" t="n">
        <f aca="false">SUM(V212:V213)</f>
        <v>0</v>
      </c>
      <c r="W211" s="72" t="n">
        <f aca="false">SUM(W212:W213)</f>
        <v>0</v>
      </c>
      <c r="X211" s="72" t="n">
        <f aca="false">+W211+V211+U211</f>
        <v>118634</v>
      </c>
      <c r="Y211" s="72" t="n">
        <f aca="false">SUM(Y212:Y213)</f>
        <v>33395</v>
      </c>
      <c r="Z211" s="72" t="n">
        <f aca="false">SUM(Z212:Z213)</f>
        <v>0</v>
      </c>
      <c r="AA211" s="72" t="n">
        <f aca="false">SUM(AA212:AA213)</f>
        <v>0</v>
      </c>
      <c r="AB211" s="72" t="n">
        <f aca="false">+AA211+Z211+Y211</f>
        <v>33395</v>
      </c>
      <c r="AC211" s="72" t="n">
        <f aca="false">SUM(AC212:AC213)</f>
        <v>152029</v>
      </c>
      <c r="AD211" s="72" t="n">
        <f aca="false">SUM(AD212:AD213)</f>
        <v>0</v>
      </c>
      <c r="AE211" s="72" t="n">
        <f aca="false">SUM(AE212:AE213)</f>
        <v>0</v>
      </c>
      <c r="AF211" s="72" t="n">
        <f aca="false">+AE211+AD211+AC211</f>
        <v>152029</v>
      </c>
      <c r="AG211" s="72" t="n">
        <f aca="false">SUM(AG212:AG213)</f>
        <v>-917</v>
      </c>
      <c r="AH211" s="72" t="n">
        <f aca="false">SUM(AH212:AH213)</f>
        <v>0</v>
      </c>
      <c r="AI211" s="72" t="n">
        <f aca="false">SUM(AI212:AI213)</f>
        <v>0</v>
      </c>
      <c r="AJ211" s="72" t="n">
        <f aca="false">+AI211+AH211+AG211</f>
        <v>-917</v>
      </c>
      <c r="AK211" s="72" t="n">
        <f aca="false">SUM(AK212:AK213)</f>
        <v>151112</v>
      </c>
      <c r="AL211" s="72" t="n">
        <f aca="false">SUM(AL212:AL213)</f>
        <v>0</v>
      </c>
      <c r="AM211" s="72" t="n">
        <f aca="false">SUM(AM212:AM213)</f>
        <v>0</v>
      </c>
      <c r="AN211" s="72" t="n">
        <f aca="false">+AM211+AL211+AK211</f>
        <v>151112</v>
      </c>
      <c r="AO211" s="72" t="n">
        <f aca="false">SUM(AO212:AO213)</f>
        <v>0</v>
      </c>
      <c r="AP211" s="72" t="n">
        <f aca="false">SUM(AP212:AP213)</f>
        <v>0</v>
      </c>
      <c r="AQ211" s="72" t="n">
        <f aca="false">SUM(AQ212:AQ213)</f>
        <v>0</v>
      </c>
      <c r="AR211" s="72" t="n">
        <f aca="false">+AQ211+AP211+AO211</f>
        <v>0</v>
      </c>
      <c r="AS211" s="72" t="n">
        <f aca="false">SUM(AS212:AS213)</f>
        <v>151112</v>
      </c>
      <c r="AT211" s="72" t="n">
        <f aca="false">SUM(AT212:AT213)</f>
        <v>0</v>
      </c>
      <c r="AU211" s="72" t="n">
        <f aca="false">SUM(AU212:AU213)</f>
        <v>0</v>
      </c>
      <c r="AV211" s="72" t="n">
        <f aca="false">+AU211+AT211+AS211</f>
        <v>151112</v>
      </c>
      <c r="AW211" s="72" t="n">
        <f aca="false">SUM(AW212:AW213)</f>
        <v>0</v>
      </c>
      <c r="AX211" s="72" t="n">
        <f aca="false">SUM(AX212:AX213)</f>
        <v>0</v>
      </c>
      <c r="AY211" s="72" t="n">
        <f aca="false">SUM(AY212:AY213)</f>
        <v>0</v>
      </c>
      <c r="AZ211" s="72" t="n">
        <f aca="false">+AY211+AX211+AW211</f>
        <v>0</v>
      </c>
      <c r="BA211" s="72" t="n">
        <f aca="false">SUM(BA212:BA213)</f>
        <v>151112</v>
      </c>
      <c r="BB211" s="72" t="n">
        <f aca="false">SUM(BB212:BB213)</f>
        <v>0</v>
      </c>
      <c r="BC211" s="72" t="n">
        <f aca="false">SUM(BC212:BC213)</f>
        <v>0</v>
      </c>
      <c r="BD211" s="72" t="n">
        <f aca="false">+BC211+BB211+BA211</f>
        <v>151112</v>
      </c>
      <c r="BE211" s="1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</row>
    <row r="212" s="54" customFormat="true" ht="27.75" hidden="false" customHeight="true" outlineLevel="0" collapsed="false">
      <c r="A212" s="1"/>
      <c r="B212" s="50"/>
      <c r="C212" s="51"/>
      <c r="D212" s="52" t="s">
        <v>54</v>
      </c>
      <c r="E212" s="72" t="n">
        <v>0</v>
      </c>
      <c r="F212" s="72" t="n">
        <v>0</v>
      </c>
      <c r="G212" s="72" t="n">
        <v>0</v>
      </c>
      <c r="H212" s="72" t="n">
        <f aca="false">+G212+F212+E212</f>
        <v>0</v>
      </c>
      <c r="I212" s="72" t="n">
        <v>186</v>
      </c>
      <c r="J212" s="72" t="n">
        <v>0</v>
      </c>
      <c r="K212" s="72" t="n">
        <v>0</v>
      </c>
      <c r="L212" s="72" t="n">
        <f aca="false">+K212+J212+I212</f>
        <v>186</v>
      </c>
      <c r="M212" s="72" t="n">
        <v>186</v>
      </c>
      <c r="N212" s="72" t="n">
        <v>0</v>
      </c>
      <c r="O212" s="72" t="n">
        <v>0</v>
      </c>
      <c r="P212" s="72" t="n">
        <f aca="false">+O212+N212+M212</f>
        <v>186</v>
      </c>
      <c r="Q212" s="72" t="n">
        <v>0</v>
      </c>
      <c r="R212" s="72" t="n">
        <v>0</v>
      </c>
      <c r="S212" s="72" t="n">
        <v>0</v>
      </c>
      <c r="T212" s="72" t="n">
        <f aca="false">+S212+R212+Q212</f>
        <v>0</v>
      </c>
      <c r="U212" s="72" t="n">
        <v>186</v>
      </c>
      <c r="V212" s="72" t="n">
        <v>0</v>
      </c>
      <c r="W212" s="72" t="n">
        <v>0</v>
      </c>
      <c r="X212" s="72" t="n">
        <f aca="false">+W212+V212+U212</f>
        <v>186</v>
      </c>
      <c r="Y212" s="72" t="n">
        <v>0</v>
      </c>
      <c r="Z212" s="72" t="n">
        <v>0</v>
      </c>
      <c r="AA212" s="72" t="n">
        <v>0</v>
      </c>
      <c r="AB212" s="72" t="n">
        <f aca="false">+AA212+Z212+Y212</f>
        <v>0</v>
      </c>
      <c r="AC212" s="72" t="n">
        <v>186</v>
      </c>
      <c r="AD212" s="72" t="n">
        <v>0</v>
      </c>
      <c r="AE212" s="72" t="n">
        <v>0</v>
      </c>
      <c r="AF212" s="72" t="n">
        <f aca="false">+AE212+AD212+AC212</f>
        <v>186</v>
      </c>
      <c r="AG212" s="72" t="n">
        <v>0</v>
      </c>
      <c r="AH212" s="72" t="n">
        <v>0</v>
      </c>
      <c r="AI212" s="72" t="n">
        <v>0</v>
      </c>
      <c r="AJ212" s="72" t="n">
        <f aca="false">+AI212+AH212+AG212</f>
        <v>0</v>
      </c>
      <c r="AK212" s="72" t="n">
        <v>186</v>
      </c>
      <c r="AL212" s="72" t="n">
        <v>0</v>
      </c>
      <c r="AM212" s="72" t="n">
        <v>0</v>
      </c>
      <c r="AN212" s="72" t="n">
        <f aca="false">+AM212+AL212+AK212</f>
        <v>186</v>
      </c>
      <c r="AO212" s="72" t="n">
        <v>0</v>
      </c>
      <c r="AP212" s="72" t="n">
        <v>0</v>
      </c>
      <c r="AQ212" s="72" t="n">
        <v>0</v>
      </c>
      <c r="AR212" s="72" t="n">
        <f aca="false">+AQ212+AP212+AO212</f>
        <v>0</v>
      </c>
      <c r="AS212" s="72" t="n">
        <v>186</v>
      </c>
      <c r="AT212" s="72" t="n">
        <v>0</v>
      </c>
      <c r="AU212" s="72" t="n">
        <v>0</v>
      </c>
      <c r="AV212" s="72" t="n">
        <f aca="false">+AU212+AT212+AS212</f>
        <v>186</v>
      </c>
      <c r="AW212" s="72" t="n">
        <v>0</v>
      </c>
      <c r="AX212" s="72" t="n">
        <v>0</v>
      </c>
      <c r="AY212" s="72" t="n">
        <v>0</v>
      </c>
      <c r="AZ212" s="72" t="n">
        <f aca="false">+AY212+AX212+AW212</f>
        <v>0</v>
      </c>
      <c r="BA212" s="72" t="n">
        <v>186</v>
      </c>
      <c r="BB212" s="72" t="n">
        <v>0</v>
      </c>
      <c r="BC212" s="72" t="n">
        <v>0</v>
      </c>
      <c r="BD212" s="72" t="n">
        <f aca="false">+BC212+BB212+BA212</f>
        <v>186</v>
      </c>
      <c r="BE212" s="1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</row>
    <row r="213" s="54" customFormat="true" ht="27.75" hidden="false" customHeight="true" outlineLevel="0" collapsed="false">
      <c r="A213" s="1"/>
      <c r="B213" s="50"/>
      <c r="C213" s="51"/>
      <c r="D213" s="52" t="s">
        <v>55</v>
      </c>
      <c r="E213" s="72" t="n">
        <v>111048</v>
      </c>
      <c r="F213" s="72" t="n">
        <v>0</v>
      </c>
      <c r="G213" s="72" t="n">
        <v>0</v>
      </c>
      <c r="H213" s="72" t="n">
        <f aca="false">+G213+F213+E213</f>
        <v>111048</v>
      </c>
      <c r="I213" s="72" t="n">
        <v>7400</v>
      </c>
      <c r="J213" s="72" t="n">
        <v>0</v>
      </c>
      <c r="K213" s="72" t="n">
        <v>0</v>
      </c>
      <c r="L213" s="72" t="n">
        <f aca="false">+K213+J213+I213</f>
        <v>7400</v>
      </c>
      <c r="M213" s="72" t="n">
        <v>118448</v>
      </c>
      <c r="N213" s="72" t="n">
        <v>0</v>
      </c>
      <c r="O213" s="72" t="n">
        <v>0</v>
      </c>
      <c r="P213" s="72" t="n">
        <f aca="false">+O213+N213+M213</f>
        <v>118448</v>
      </c>
      <c r="Q213" s="72" t="n">
        <v>0</v>
      </c>
      <c r="R213" s="72" t="n">
        <v>0</v>
      </c>
      <c r="S213" s="72" t="n">
        <v>0</v>
      </c>
      <c r="T213" s="72" t="n">
        <f aca="false">+S213+R213+Q213</f>
        <v>0</v>
      </c>
      <c r="U213" s="72" t="n">
        <v>118448</v>
      </c>
      <c r="V213" s="72" t="n">
        <v>0</v>
      </c>
      <c r="W213" s="72" t="n">
        <v>0</v>
      </c>
      <c r="X213" s="72" t="n">
        <f aca="false">+W213+V213+U213</f>
        <v>118448</v>
      </c>
      <c r="Y213" s="72" t="n">
        <v>33395</v>
      </c>
      <c r="Z213" s="72" t="n">
        <v>0</v>
      </c>
      <c r="AA213" s="72" t="n">
        <v>0</v>
      </c>
      <c r="AB213" s="72" t="n">
        <f aca="false">+AA213+Z213+Y213</f>
        <v>33395</v>
      </c>
      <c r="AC213" s="72" t="n">
        <v>151843</v>
      </c>
      <c r="AD213" s="72" t="n">
        <v>0</v>
      </c>
      <c r="AE213" s="72" t="n">
        <v>0</v>
      </c>
      <c r="AF213" s="72" t="n">
        <f aca="false">+AE213+AD213+AC213</f>
        <v>151843</v>
      </c>
      <c r="AG213" s="72" t="n">
        <v>-917</v>
      </c>
      <c r="AH213" s="72" t="n">
        <v>0</v>
      </c>
      <c r="AI213" s="72" t="n">
        <v>0</v>
      </c>
      <c r="AJ213" s="72" t="n">
        <f aca="false">+AI213+AH213+AG213</f>
        <v>-917</v>
      </c>
      <c r="AK213" s="72" t="n">
        <v>150926</v>
      </c>
      <c r="AL213" s="72" t="n">
        <v>0</v>
      </c>
      <c r="AM213" s="72" t="n">
        <v>0</v>
      </c>
      <c r="AN213" s="72" t="n">
        <f aca="false">+AM213+AL213+AK213</f>
        <v>150926</v>
      </c>
      <c r="AO213" s="72" t="n">
        <v>0</v>
      </c>
      <c r="AP213" s="72" t="n">
        <v>0</v>
      </c>
      <c r="AQ213" s="72" t="n">
        <v>0</v>
      </c>
      <c r="AR213" s="72" t="n">
        <f aca="false">+AQ213+AP213+AO213</f>
        <v>0</v>
      </c>
      <c r="AS213" s="72" t="n">
        <v>150926</v>
      </c>
      <c r="AT213" s="72" t="n">
        <v>0</v>
      </c>
      <c r="AU213" s="72" t="n">
        <v>0</v>
      </c>
      <c r="AV213" s="72" t="n">
        <f aca="false">+AU213+AT213+AS213</f>
        <v>150926</v>
      </c>
      <c r="AW213" s="72" t="n">
        <v>0</v>
      </c>
      <c r="AX213" s="72" t="n">
        <v>0</v>
      </c>
      <c r="AY213" s="72" t="n">
        <v>0</v>
      </c>
      <c r="AZ213" s="72" t="n">
        <f aca="false">+AY213+AX213+AW213</f>
        <v>0</v>
      </c>
      <c r="BA213" s="72" t="n">
        <v>150926</v>
      </c>
      <c r="BB213" s="72" t="n">
        <v>0</v>
      </c>
      <c r="BC213" s="72" t="n">
        <v>0</v>
      </c>
      <c r="BD213" s="72" t="n">
        <f aca="false">+BC213+BB213+BA213</f>
        <v>150926</v>
      </c>
      <c r="BE213" s="1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</row>
    <row r="214" s="61" customFormat="true" ht="27.75" hidden="true" customHeight="true" outlineLevel="1" collapsed="false">
      <c r="A214" s="1"/>
      <c r="B214" s="55"/>
      <c r="C214" s="56"/>
      <c r="D214" s="73" t="s">
        <v>56</v>
      </c>
      <c r="E214" s="72" t="n">
        <v>0</v>
      </c>
      <c r="F214" s="72" t="n">
        <v>0</v>
      </c>
      <c r="G214" s="72" t="n">
        <v>0</v>
      </c>
      <c r="H214" s="72" t="n">
        <f aca="false">+G214+F214+E214</f>
        <v>0</v>
      </c>
      <c r="I214" s="72" t="n">
        <v>0</v>
      </c>
      <c r="J214" s="72" t="n">
        <v>0</v>
      </c>
      <c r="K214" s="72" t="n">
        <v>0</v>
      </c>
      <c r="L214" s="72" t="n">
        <f aca="false">+K214+J214+I214</f>
        <v>0</v>
      </c>
      <c r="M214" s="72" t="n">
        <v>0</v>
      </c>
      <c r="N214" s="72" t="n">
        <v>0</v>
      </c>
      <c r="O214" s="72" t="n">
        <v>0</v>
      </c>
      <c r="P214" s="72" t="n">
        <f aca="false">+O214+N214+M214</f>
        <v>0</v>
      </c>
      <c r="Q214" s="72" t="n">
        <v>1</v>
      </c>
      <c r="R214" s="72" t="n">
        <v>0</v>
      </c>
      <c r="S214" s="72" t="n">
        <v>0</v>
      </c>
      <c r="T214" s="72" t="n">
        <f aca="false">+S214+R214+Q214</f>
        <v>1</v>
      </c>
      <c r="U214" s="72" t="n">
        <v>1</v>
      </c>
      <c r="V214" s="72" t="n">
        <v>0</v>
      </c>
      <c r="W214" s="72" t="n">
        <v>0</v>
      </c>
      <c r="X214" s="72" t="n">
        <f aca="false">+W214+V214+U214</f>
        <v>1</v>
      </c>
      <c r="Y214" s="72" t="n">
        <v>1</v>
      </c>
      <c r="Z214" s="72" t="n">
        <v>0</v>
      </c>
      <c r="AA214" s="72" t="n">
        <v>0</v>
      </c>
      <c r="AB214" s="72" t="n">
        <f aca="false">+AA214+Z214+Y214</f>
        <v>1</v>
      </c>
      <c r="AC214" s="72" t="n">
        <v>1</v>
      </c>
      <c r="AD214" s="72" t="n">
        <v>0</v>
      </c>
      <c r="AE214" s="72" t="n">
        <v>0</v>
      </c>
      <c r="AF214" s="72" t="n">
        <f aca="false">+AE214+AD214+AC214</f>
        <v>1</v>
      </c>
      <c r="AG214" s="72" t="n">
        <v>1</v>
      </c>
      <c r="AH214" s="72" t="n">
        <v>0</v>
      </c>
      <c r="AI214" s="72" t="n">
        <v>0</v>
      </c>
      <c r="AJ214" s="72" t="n">
        <f aca="false">+AI214+AH214+AG214</f>
        <v>1</v>
      </c>
      <c r="AK214" s="72" t="n">
        <v>1</v>
      </c>
      <c r="AL214" s="72" t="n">
        <v>0</v>
      </c>
      <c r="AM214" s="72" t="n">
        <v>0</v>
      </c>
      <c r="AN214" s="72" t="n">
        <f aca="false">+AM214+AL214+AK214</f>
        <v>1</v>
      </c>
      <c r="AO214" s="72" t="n">
        <v>1</v>
      </c>
      <c r="AP214" s="72" t="n">
        <v>0</v>
      </c>
      <c r="AQ214" s="72" t="n">
        <v>0</v>
      </c>
      <c r="AR214" s="72" t="n">
        <f aca="false">+AQ214+AP214+AO214</f>
        <v>1</v>
      </c>
      <c r="AS214" s="72" t="n">
        <v>1</v>
      </c>
      <c r="AT214" s="72" t="n">
        <v>0</v>
      </c>
      <c r="AU214" s="72" t="n">
        <v>0</v>
      </c>
      <c r="AV214" s="72" t="n">
        <f aca="false">+AU214+AT214+AS214</f>
        <v>1</v>
      </c>
      <c r="AW214" s="72" t="n">
        <v>1</v>
      </c>
      <c r="AX214" s="72" t="n">
        <v>0</v>
      </c>
      <c r="AY214" s="72" t="n">
        <v>0</v>
      </c>
      <c r="AZ214" s="72" t="n">
        <f aca="false">+AY214+AX214+AW214</f>
        <v>1</v>
      </c>
      <c r="BA214" s="72" t="n">
        <v>1</v>
      </c>
      <c r="BB214" s="72" t="n">
        <v>0</v>
      </c>
      <c r="BC214" s="72" t="n">
        <v>0</v>
      </c>
      <c r="BD214" s="72" t="n">
        <f aca="false">+BC214+BB214+BA214</f>
        <v>1</v>
      </c>
      <c r="BE214" s="1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</row>
    <row r="215" s="67" customFormat="true" ht="27.75" hidden="false" customHeight="true" outlineLevel="0" collapsed="false">
      <c r="A215" s="1"/>
      <c r="B215" s="86"/>
      <c r="C215" s="87"/>
      <c r="D215" s="88" t="s">
        <v>36</v>
      </c>
      <c r="E215" s="72" t="n">
        <v>0</v>
      </c>
      <c r="F215" s="72" t="n">
        <v>0</v>
      </c>
      <c r="G215" s="72" t="n">
        <v>0</v>
      </c>
      <c r="H215" s="72" t="n">
        <f aca="false">+G215+F215+E215</f>
        <v>0</v>
      </c>
      <c r="I215" s="72" t="n">
        <v>0</v>
      </c>
      <c r="J215" s="72" t="n">
        <v>0</v>
      </c>
      <c r="K215" s="72" t="n">
        <v>0</v>
      </c>
      <c r="L215" s="72" t="n">
        <f aca="false">+K215+J215+I215</f>
        <v>0</v>
      </c>
      <c r="M215" s="72" t="n">
        <v>0</v>
      </c>
      <c r="N215" s="72" t="n">
        <v>0</v>
      </c>
      <c r="O215" s="72" t="n">
        <v>0</v>
      </c>
      <c r="P215" s="72" t="n">
        <f aca="false">+O215+N215+M215</f>
        <v>0</v>
      </c>
      <c r="Q215" s="72" t="n">
        <v>0</v>
      </c>
      <c r="R215" s="72" t="n">
        <v>0</v>
      </c>
      <c r="S215" s="72" t="n">
        <v>0</v>
      </c>
      <c r="T215" s="72" t="n">
        <f aca="false">+S215+R215+Q215</f>
        <v>0</v>
      </c>
      <c r="U215" s="72" t="n">
        <v>0</v>
      </c>
      <c r="V215" s="72" t="n">
        <v>0</v>
      </c>
      <c r="W215" s="72" t="n">
        <v>0</v>
      </c>
      <c r="X215" s="72" t="n">
        <f aca="false">+W215+V215+U215</f>
        <v>0</v>
      </c>
      <c r="Y215" s="72" t="n">
        <v>0</v>
      </c>
      <c r="Z215" s="72" t="n">
        <v>0</v>
      </c>
      <c r="AA215" s="72" t="n">
        <v>0</v>
      </c>
      <c r="AB215" s="72" t="n">
        <f aca="false">+AA215+Z215+Y215</f>
        <v>0</v>
      </c>
      <c r="AC215" s="72" t="n">
        <v>0</v>
      </c>
      <c r="AD215" s="72" t="n">
        <v>0</v>
      </c>
      <c r="AE215" s="72" t="n">
        <v>0</v>
      </c>
      <c r="AF215" s="72" t="n">
        <f aca="false">+AE215+AD215+AC215</f>
        <v>0</v>
      </c>
      <c r="AG215" s="72" t="n">
        <v>0</v>
      </c>
      <c r="AH215" s="72" t="n">
        <v>0</v>
      </c>
      <c r="AI215" s="72" t="n">
        <v>0</v>
      </c>
      <c r="AJ215" s="72" t="n">
        <f aca="false">+AI215+AH215+AG215</f>
        <v>0</v>
      </c>
      <c r="AK215" s="72" t="n">
        <v>0</v>
      </c>
      <c r="AL215" s="72" t="n">
        <v>0</v>
      </c>
      <c r="AM215" s="72" t="n">
        <v>0</v>
      </c>
      <c r="AN215" s="72" t="n">
        <f aca="false">+AM215+AL215+AK215</f>
        <v>0</v>
      </c>
      <c r="AO215" s="72" t="n">
        <v>0</v>
      </c>
      <c r="AP215" s="72" t="n">
        <v>0</v>
      </c>
      <c r="AQ215" s="72" t="n">
        <v>0</v>
      </c>
      <c r="AR215" s="72" t="n">
        <f aca="false">+AQ215+AP215+AO215</f>
        <v>0</v>
      </c>
      <c r="AS215" s="72" t="n">
        <v>0</v>
      </c>
      <c r="AT215" s="72" t="n">
        <v>0</v>
      </c>
      <c r="AU215" s="72" t="n">
        <v>0</v>
      </c>
      <c r="AV215" s="72" t="n">
        <f aca="false">+AU215+AT215+AS215</f>
        <v>0</v>
      </c>
      <c r="AW215" s="72" t="n">
        <v>0</v>
      </c>
      <c r="AX215" s="72" t="n">
        <v>0</v>
      </c>
      <c r="AY215" s="72" t="n">
        <v>0</v>
      </c>
      <c r="AZ215" s="72" t="n">
        <f aca="false">+AY215+AX215+AW215</f>
        <v>0</v>
      </c>
      <c r="BA215" s="72" t="n">
        <v>0</v>
      </c>
      <c r="BB215" s="72" t="n">
        <v>0</v>
      </c>
      <c r="BC215" s="72" t="n">
        <v>0</v>
      </c>
      <c r="BD215" s="72" t="n">
        <f aca="false">+BC215+BB215+BA215</f>
        <v>0</v>
      </c>
      <c r="BE215" s="1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</row>
    <row r="216" s="71" customFormat="true" ht="27.75" hidden="false" customHeight="true" outlineLevel="0" collapsed="false">
      <c r="A216" s="1"/>
      <c r="B216" s="74" t="s">
        <v>57</v>
      </c>
      <c r="C216" s="75"/>
      <c r="D216" s="76"/>
      <c r="E216" s="77" t="n">
        <f aca="false">SUM(E204:E211)+E215</f>
        <v>115048</v>
      </c>
      <c r="F216" s="78" t="n">
        <f aca="false">SUM(F204:F211)+F215</f>
        <v>0</v>
      </c>
      <c r="G216" s="78" t="n">
        <f aca="false">SUM(G204:G211)+G215</f>
        <v>0</v>
      </c>
      <c r="H216" s="78" t="n">
        <f aca="false">+G216+F216+E216</f>
        <v>115048</v>
      </c>
      <c r="I216" s="77" t="n">
        <f aca="false">SUM(I204:I211)+I215</f>
        <v>7586</v>
      </c>
      <c r="J216" s="78" t="n">
        <f aca="false">SUM(J204:J211)+J215</f>
        <v>0</v>
      </c>
      <c r="K216" s="78" t="n">
        <f aca="false">SUM(K204:K211)+K215</f>
        <v>0</v>
      </c>
      <c r="L216" s="78" t="n">
        <f aca="false">+K216+J216+I216</f>
        <v>7586</v>
      </c>
      <c r="M216" s="77" t="n">
        <f aca="false">SUM(M204:M211)+M215</f>
        <v>122634</v>
      </c>
      <c r="N216" s="78" t="n">
        <f aca="false">SUM(N204:N211)+N215</f>
        <v>0</v>
      </c>
      <c r="O216" s="78" t="n">
        <f aca="false">SUM(O204:O211)+O215</f>
        <v>0</v>
      </c>
      <c r="P216" s="78" t="n">
        <f aca="false">+O216+N216+M216</f>
        <v>122634</v>
      </c>
      <c r="Q216" s="77" t="n">
        <f aca="false">SUM(Q204:Q211)+Q215</f>
        <v>0</v>
      </c>
      <c r="R216" s="78" t="n">
        <f aca="false">SUM(R204:R211)+R215</f>
        <v>0</v>
      </c>
      <c r="S216" s="78" t="n">
        <f aca="false">SUM(S204:S211)+S215</f>
        <v>0</v>
      </c>
      <c r="T216" s="78" t="n">
        <f aca="false">+S216+R216+Q216</f>
        <v>0</v>
      </c>
      <c r="U216" s="77" t="n">
        <f aca="false">SUM(U204:U211)+U215</f>
        <v>122634</v>
      </c>
      <c r="V216" s="78" t="n">
        <f aca="false">SUM(V204:V211)+V215</f>
        <v>0</v>
      </c>
      <c r="W216" s="78" t="n">
        <f aca="false">SUM(W204:W211)+W215</f>
        <v>0</v>
      </c>
      <c r="X216" s="78" t="n">
        <f aca="false">+W216+V216+U216</f>
        <v>122634</v>
      </c>
      <c r="Y216" s="77" t="n">
        <f aca="false">SUM(Y204:Y211)+Y215</f>
        <v>34795</v>
      </c>
      <c r="Z216" s="78" t="n">
        <f aca="false">SUM(Z204:Z211)+Z215</f>
        <v>0</v>
      </c>
      <c r="AA216" s="78" t="n">
        <f aca="false">SUM(AA204:AA211)+AA215</f>
        <v>0</v>
      </c>
      <c r="AB216" s="78" t="n">
        <f aca="false">+AA216+Z216+Y216</f>
        <v>34795</v>
      </c>
      <c r="AC216" s="77" t="n">
        <f aca="false">SUM(AC204:AC211)+AC215</f>
        <v>157429</v>
      </c>
      <c r="AD216" s="78" t="n">
        <f aca="false">SUM(AD204:AD211)+AD215</f>
        <v>0</v>
      </c>
      <c r="AE216" s="78" t="n">
        <f aca="false">SUM(AE204:AE211)+AE215</f>
        <v>0</v>
      </c>
      <c r="AF216" s="78" t="n">
        <f aca="false">+AE216+AD216+AC216</f>
        <v>157429</v>
      </c>
      <c r="AG216" s="77" t="n">
        <f aca="false">SUM(AG204:AG211)+AG215</f>
        <v>1273</v>
      </c>
      <c r="AH216" s="78" t="n">
        <f aca="false">SUM(AH204:AH211)+AH215</f>
        <v>0</v>
      </c>
      <c r="AI216" s="78" t="n">
        <f aca="false">SUM(AI204:AI211)+AI215</f>
        <v>0</v>
      </c>
      <c r="AJ216" s="78" t="n">
        <f aca="false">+AI216+AH216+AG216</f>
        <v>1273</v>
      </c>
      <c r="AK216" s="77" t="n">
        <f aca="false">SUM(AK204:AK211)+AK215</f>
        <v>158702</v>
      </c>
      <c r="AL216" s="78" t="n">
        <f aca="false">SUM(AL204:AL211)+AL215</f>
        <v>0</v>
      </c>
      <c r="AM216" s="78" t="n">
        <f aca="false">SUM(AM204:AM211)+AM215</f>
        <v>0</v>
      </c>
      <c r="AN216" s="78" t="n">
        <f aca="false">+AM216+AL216+AK216</f>
        <v>158702</v>
      </c>
      <c r="AO216" s="77" t="n">
        <f aca="false">SUM(AO204:AO211)+AO215</f>
        <v>0</v>
      </c>
      <c r="AP216" s="78" t="n">
        <f aca="false">SUM(AP204:AP211)+AP215</f>
        <v>0</v>
      </c>
      <c r="AQ216" s="78" t="n">
        <f aca="false">SUM(AQ204:AQ211)+AQ215</f>
        <v>0</v>
      </c>
      <c r="AR216" s="78" t="n">
        <f aca="false">+AQ216+AP216+AO216</f>
        <v>0</v>
      </c>
      <c r="AS216" s="77" t="n">
        <f aca="false">SUM(AS204:AS211)+AS215</f>
        <v>158702</v>
      </c>
      <c r="AT216" s="78" t="n">
        <f aca="false">SUM(AT204:AT211)+AT215</f>
        <v>0</v>
      </c>
      <c r="AU216" s="78" t="n">
        <f aca="false">SUM(AU204:AU211)+AU215</f>
        <v>0</v>
      </c>
      <c r="AV216" s="78" t="n">
        <f aca="false">+AU216+AT216+AS216</f>
        <v>158702</v>
      </c>
      <c r="AW216" s="77" t="n">
        <f aca="false">SUM(AW204:AW211)+AW215</f>
        <v>0</v>
      </c>
      <c r="AX216" s="78" t="n">
        <f aca="false">SUM(AX204:AX211)+AX215</f>
        <v>0</v>
      </c>
      <c r="AY216" s="78" t="n">
        <f aca="false">SUM(AY204:AY211)+AY215</f>
        <v>0</v>
      </c>
      <c r="AZ216" s="78" t="n">
        <f aca="false">+AY216+AX216+AW216</f>
        <v>0</v>
      </c>
      <c r="BA216" s="77" t="n">
        <f aca="false">SUM(BA204:BA211)+BA215</f>
        <v>158702</v>
      </c>
      <c r="BB216" s="78" t="n">
        <f aca="false">SUM(BB204:BB211)+BB215</f>
        <v>0</v>
      </c>
      <c r="BC216" s="78" t="n">
        <f aca="false">SUM(BC204:BC211)+BC215</f>
        <v>0</v>
      </c>
      <c r="BD216" s="78" t="n">
        <f aca="false">+BC216+BB216+BA216</f>
        <v>158702</v>
      </c>
      <c r="BE216" s="1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</row>
    <row r="217" s="42" customFormat="true" ht="27.75" hidden="true" customHeight="true" outlineLevel="1" collapsed="false">
      <c r="A217" s="1"/>
      <c r="B217" s="79"/>
      <c r="C217" s="80"/>
      <c r="D217" s="81" t="s">
        <v>58</v>
      </c>
      <c r="E217" s="82"/>
      <c r="F217" s="82"/>
      <c r="G217" s="32"/>
      <c r="H217" s="32"/>
      <c r="I217" s="82"/>
      <c r="J217" s="82"/>
      <c r="K217" s="32"/>
      <c r="L217" s="32"/>
      <c r="M217" s="82"/>
      <c r="N217" s="82"/>
      <c r="O217" s="32"/>
      <c r="P217" s="33"/>
      <c r="Q217" s="82"/>
      <c r="R217" s="82"/>
      <c r="S217" s="32"/>
      <c r="T217" s="32"/>
      <c r="U217" s="82"/>
      <c r="V217" s="82"/>
      <c r="W217" s="32"/>
      <c r="X217" s="33"/>
      <c r="Y217" s="82"/>
      <c r="Z217" s="82"/>
      <c r="AA217" s="32"/>
      <c r="AB217" s="32"/>
      <c r="AC217" s="82"/>
      <c r="AD217" s="82"/>
      <c r="AE217" s="32"/>
      <c r="AF217" s="33"/>
      <c r="AG217" s="82"/>
      <c r="AH217" s="82"/>
      <c r="AI217" s="32"/>
      <c r="AJ217" s="32"/>
      <c r="AK217" s="82"/>
      <c r="AL217" s="82"/>
      <c r="AM217" s="32"/>
      <c r="AN217" s="33"/>
      <c r="AO217" s="82"/>
      <c r="AP217" s="82"/>
      <c r="AQ217" s="32"/>
      <c r="AR217" s="32"/>
      <c r="AS217" s="82"/>
      <c r="AT217" s="82"/>
      <c r="AU217" s="32"/>
      <c r="AV217" s="33"/>
      <c r="AW217" s="82"/>
      <c r="AX217" s="82"/>
      <c r="AY217" s="32"/>
      <c r="AZ217" s="32"/>
      <c r="BA217" s="82"/>
      <c r="BB217" s="82"/>
      <c r="BC217" s="32"/>
      <c r="BD217" s="33"/>
      <c r="BE217" s="1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</row>
    <row r="218" s="85" customFormat="true" ht="9" hidden="false" customHeight="true" outlineLevel="0" collapsed="false">
      <c r="A218" s="1"/>
      <c r="B218" s="83"/>
      <c r="C218" s="30"/>
      <c r="D218" s="31"/>
      <c r="E218" s="84"/>
      <c r="F218" s="32"/>
      <c r="G218" s="32"/>
      <c r="H218" s="32"/>
      <c r="I218" s="84"/>
      <c r="J218" s="32"/>
      <c r="K218" s="32"/>
      <c r="L218" s="32"/>
      <c r="M218" s="84"/>
      <c r="N218" s="32"/>
      <c r="O218" s="32"/>
      <c r="P218" s="33"/>
      <c r="Q218" s="84"/>
      <c r="R218" s="32"/>
      <c r="S218" s="32"/>
      <c r="T218" s="32"/>
      <c r="U218" s="84"/>
      <c r="V218" s="32"/>
      <c r="W218" s="32"/>
      <c r="X218" s="33"/>
      <c r="Y218" s="84"/>
      <c r="Z218" s="32"/>
      <c r="AA218" s="32"/>
      <c r="AB218" s="32"/>
      <c r="AC218" s="84"/>
      <c r="AD218" s="32"/>
      <c r="AE218" s="32"/>
      <c r="AF218" s="33"/>
      <c r="AG218" s="84"/>
      <c r="AH218" s="32"/>
      <c r="AI218" s="32"/>
      <c r="AJ218" s="32"/>
      <c r="AK218" s="84"/>
      <c r="AL218" s="32"/>
      <c r="AM218" s="32"/>
      <c r="AN218" s="33"/>
      <c r="AO218" s="84"/>
      <c r="AP218" s="32"/>
      <c r="AQ218" s="32"/>
      <c r="AR218" s="32"/>
      <c r="AS218" s="84"/>
      <c r="AT218" s="32"/>
      <c r="AU218" s="32"/>
      <c r="AV218" s="33"/>
      <c r="AW218" s="84"/>
      <c r="AX218" s="32"/>
      <c r="AY218" s="32"/>
      <c r="AZ218" s="32"/>
      <c r="BA218" s="84"/>
      <c r="BB218" s="32"/>
      <c r="BC218" s="32"/>
      <c r="BD218" s="33"/>
      <c r="BE218" s="1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</row>
    <row r="219" s="36" customFormat="true" ht="27.75" hidden="false" customHeight="true" outlineLevel="0" collapsed="false">
      <c r="A219" s="1"/>
      <c r="B219" s="29" t="s">
        <v>66</v>
      </c>
      <c r="C219" s="30"/>
      <c r="D219" s="31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3"/>
      <c r="Q219" s="32"/>
      <c r="R219" s="32"/>
      <c r="S219" s="32"/>
      <c r="T219" s="32"/>
      <c r="U219" s="32"/>
      <c r="V219" s="32"/>
      <c r="W219" s="32"/>
      <c r="X219" s="33"/>
      <c r="Y219" s="32"/>
      <c r="Z219" s="32"/>
      <c r="AA219" s="32"/>
      <c r="AB219" s="32"/>
      <c r="AC219" s="32"/>
      <c r="AD219" s="32"/>
      <c r="AE219" s="32"/>
      <c r="AF219" s="33"/>
      <c r="AG219" s="32"/>
      <c r="AH219" s="32"/>
      <c r="AI219" s="32"/>
      <c r="AJ219" s="32"/>
      <c r="AK219" s="32"/>
      <c r="AL219" s="32"/>
      <c r="AM219" s="32"/>
      <c r="AN219" s="33"/>
      <c r="AO219" s="32"/>
      <c r="AP219" s="32"/>
      <c r="AQ219" s="32"/>
      <c r="AR219" s="32"/>
      <c r="AS219" s="32"/>
      <c r="AT219" s="32"/>
      <c r="AU219" s="32"/>
      <c r="AV219" s="33"/>
      <c r="AW219" s="32"/>
      <c r="AX219" s="32"/>
      <c r="AY219" s="32"/>
      <c r="AZ219" s="32"/>
      <c r="BA219" s="32"/>
      <c r="BB219" s="32"/>
      <c r="BC219" s="32"/>
      <c r="BD219" s="33"/>
      <c r="BE219" s="1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</row>
    <row r="220" s="42" customFormat="true" ht="27.75" hidden="true" customHeight="true" outlineLevel="1" collapsed="false">
      <c r="A220" s="1"/>
      <c r="B220" s="37"/>
      <c r="C220" s="38"/>
      <c r="D220" s="39" t="s">
        <v>61</v>
      </c>
      <c r="E220" s="40"/>
      <c r="F220" s="40"/>
      <c r="G220" s="40"/>
      <c r="H220" s="40" t="n">
        <f aca="false">+G220+F220+E220</f>
        <v>0</v>
      </c>
      <c r="I220" s="40"/>
      <c r="J220" s="40"/>
      <c r="K220" s="40"/>
      <c r="L220" s="40" t="n">
        <f aca="false">+K220+J220+I220</f>
        <v>0</v>
      </c>
      <c r="M220" s="40"/>
      <c r="N220" s="40"/>
      <c r="O220" s="40"/>
      <c r="P220" s="41" t="n">
        <f aca="false">+O220+N220+M220</f>
        <v>0</v>
      </c>
      <c r="Q220" s="40"/>
      <c r="R220" s="40"/>
      <c r="S220" s="40"/>
      <c r="T220" s="40" t="n">
        <f aca="false">+S220+R220+Q220</f>
        <v>0</v>
      </c>
      <c r="U220" s="40"/>
      <c r="V220" s="40"/>
      <c r="W220" s="40"/>
      <c r="X220" s="41" t="n">
        <f aca="false">+W220+V220+U220</f>
        <v>0</v>
      </c>
      <c r="Y220" s="40"/>
      <c r="Z220" s="40"/>
      <c r="AA220" s="40"/>
      <c r="AB220" s="40" t="n">
        <f aca="false">+AA220+Z220+Y220</f>
        <v>0</v>
      </c>
      <c r="AC220" s="40"/>
      <c r="AD220" s="40"/>
      <c r="AE220" s="40"/>
      <c r="AF220" s="41" t="n">
        <f aca="false">+AE220+AD220+AC220</f>
        <v>0</v>
      </c>
      <c r="AG220" s="40"/>
      <c r="AH220" s="40"/>
      <c r="AI220" s="40"/>
      <c r="AJ220" s="40" t="n">
        <f aca="false">+AI220+AH220+AG220</f>
        <v>0</v>
      </c>
      <c r="AK220" s="40"/>
      <c r="AL220" s="40"/>
      <c r="AM220" s="40"/>
      <c r="AN220" s="41" t="n">
        <f aca="false">+AM220+AL220+AK220</f>
        <v>0</v>
      </c>
      <c r="AO220" s="40"/>
      <c r="AP220" s="40"/>
      <c r="AQ220" s="40"/>
      <c r="AR220" s="40" t="n">
        <f aca="false">+AQ220+AP220+AO220</f>
        <v>0</v>
      </c>
      <c r="AS220" s="40"/>
      <c r="AT220" s="40"/>
      <c r="AU220" s="40"/>
      <c r="AV220" s="41" t="n">
        <f aca="false">+AU220+AT220+AS220</f>
        <v>0</v>
      </c>
      <c r="AW220" s="40"/>
      <c r="AX220" s="40"/>
      <c r="AY220" s="40"/>
      <c r="AZ220" s="40" t="n">
        <f aca="false">+AY220+AX220+AW220</f>
        <v>0</v>
      </c>
      <c r="BA220" s="40"/>
      <c r="BB220" s="40"/>
      <c r="BC220" s="40"/>
      <c r="BD220" s="41" t="n">
        <f aca="false">+BC220+BB220+BA220</f>
        <v>0</v>
      </c>
      <c r="BE220" s="1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</row>
    <row r="221" s="49" customFormat="true" ht="27.75" hidden="false" customHeight="true" outlineLevel="0" collapsed="false">
      <c r="A221" s="1"/>
      <c r="B221" s="43"/>
      <c r="C221" s="44" t="s">
        <v>17</v>
      </c>
      <c r="D221" s="45" t="s">
        <v>18</v>
      </c>
      <c r="E221" s="46" t="n">
        <v>232585</v>
      </c>
      <c r="F221" s="46" t="n">
        <v>0</v>
      </c>
      <c r="G221" s="46" t="n">
        <v>0</v>
      </c>
      <c r="H221" s="46" t="n">
        <f aca="false">+G221+F221+E221</f>
        <v>232585</v>
      </c>
      <c r="I221" s="46" t="n">
        <v>18086</v>
      </c>
      <c r="J221" s="46" t="n">
        <v>0</v>
      </c>
      <c r="K221" s="46" t="n">
        <v>0</v>
      </c>
      <c r="L221" s="46" t="n">
        <f aca="false">+K221+J221+I221</f>
        <v>18086</v>
      </c>
      <c r="M221" s="46" t="n">
        <v>250671</v>
      </c>
      <c r="N221" s="46" t="n">
        <v>0</v>
      </c>
      <c r="O221" s="46" t="n">
        <v>0</v>
      </c>
      <c r="P221" s="46" t="n">
        <f aca="false">+O221+N221+M221</f>
        <v>250671</v>
      </c>
      <c r="Q221" s="46" t="n">
        <v>0</v>
      </c>
      <c r="R221" s="46" t="n">
        <v>0</v>
      </c>
      <c r="S221" s="46" t="n">
        <v>0</v>
      </c>
      <c r="T221" s="46" t="n">
        <f aca="false">+S221+R221+Q221</f>
        <v>0</v>
      </c>
      <c r="U221" s="46" t="n">
        <v>250671</v>
      </c>
      <c r="V221" s="46" t="n">
        <v>0</v>
      </c>
      <c r="W221" s="46" t="n">
        <v>0</v>
      </c>
      <c r="X221" s="46" t="n">
        <f aca="false">+W221+V221+U221</f>
        <v>250671</v>
      </c>
      <c r="Y221" s="46" t="n">
        <v>-3611</v>
      </c>
      <c r="Z221" s="46" t="n">
        <v>0</v>
      </c>
      <c r="AA221" s="46" t="n">
        <v>0</v>
      </c>
      <c r="AB221" s="46" t="n">
        <f aca="false">+AA221+Z221+Y221</f>
        <v>-3611</v>
      </c>
      <c r="AC221" s="46" t="n">
        <v>247060</v>
      </c>
      <c r="AD221" s="46" t="n">
        <v>0</v>
      </c>
      <c r="AE221" s="46" t="n">
        <v>0</v>
      </c>
      <c r="AF221" s="46" t="n">
        <f aca="false">+AE221+AD221+AC221</f>
        <v>247060</v>
      </c>
      <c r="AG221" s="46" t="n">
        <v>6058</v>
      </c>
      <c r="AH221" s="46" t="n">
        <v>0</v>
      </c>
      <c r="AI221" s="46" t="n">
        <v>0</v>
      </c>
      <c r="AJ221" s="46" t="n">
        <f aca="false">+AI221+AH221+AG221</f>
        <v>6058</v>
      </c>
      <c r="AK221" s="46" t="n">
        <v>253118</v>
      </c>
      <c r="AL221" s="46" t="n">
        <v>0</v>
      </c>
      <c r="AM221" s="46" t="n">
        <v>0</v>
      </c>
      <c r="AN221" s="46" t="n">
        <f aca="false">+AM221+AL221+AK221</f>
        <v>253118</v>
      </c>
      <c r="AO221" s="46" t="n">
        <v>0</v>
      </c>
      <c r="AP221" s="46" t="n">
        <v>0</v>
      </c>
      <c r="AQ221" s="46" t="n">
        <v>0</v>
      </c>
      <c r="AR221" s="46" t="n">
        <f aca="false">+AQ221+AP221+AO221</f>
        <v>0</v>
      </c>
      <c r="AS221" s="46" t="n">
        <v>253118</v>
      </c>
      <c r="AT221" s="46" t="n">
        <v>0</v>
      </c>
      <c r="AU221" s="46" t="n">
        <v>0</v>
      </c>
      <c r="AV221" s="46" t="n">
        <f aca="false">+AU221+AT221+AS221</f>
        <v>253118</v>
      </c>
      <c r="AW221" s="46" t="n">
        <v>-13451</v>
      </c>
      <c r="AX221" s="46" t="n">
        <v>0</v>
      </c>
      <c r="AY221" s="46" t="n">
        <v>0</v>
      </c>
      <c r="AZ221" s="46" t="n">
        <f aca="false">+AY221+AX221+AW221</f>
        <v>-13451</v>
      </c>
      <c r="BA221" s="46" t="n">
        <v>239667</v>
      </c>
      <c r="BB221" s="46" t="n">
        <v>0</v>
      </c>
      <c r="BC221" s="46" t="n">
        <v>0</v>
      </c>
      <c r="BD221" s="46" t="n">
        <f aca="false">+BC221+BB221+BA221</f>
        <v>239667</v>
      </c>
      <c r="BE221" s="1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</row>
    <row r="222" s="54" customFormat="true" ht="36" hidden="false" customHeight="false" outlineLevel="0" collapsed="false">
      <c r="A222" s="1"/>
      <c r="B222" s="50"/>
      <c r="C222" s="51" t="s">
        <v>19</v>
      </c>
      <c r="D222" s="52" t="s">
        <v>20</v>
      </c>
      <c r="E222" s="53" t="n">
        <v>30634</v>
      </c>
      <c r="F222" s="53" t="n">
        <v>0</v>
      </c>
      <c r="G222" s="53" t="n">
        <v>0</v>
      </c>
      <c r="H222" s="53" t="n">
        <f aca="false">+G222+F222+E222</f>
        <v>30634</v>
      </c>
      <c r="I222" s="53" t="n">
        <v>2405</v>
      </c>
      <c r="J222" s="53" t="n">
        <v>0</v>
      </c>
      <c r="K222" s="53" t="n">
        <v>0</v>
      </c>
      <c r="L222" s="53" t="n">
        <f aca="false">+K222+J222+I222</f>
        <v>2405</v>
      </c>
      <c r="M222" s="53" t="n">
        <v>33039</v>
      </c>
      <c r="N222" s="53" t="n">
        <v>0</v>
      </c>
      <c r="O222" s="53" t="n">
        <v>0</v>
      </c>
      <c r="P222" s="53" t="n">
        <f aca="false">+O222+N222+M222</f>
        <v>33039</v>
      </c>
      <c r="Q222" s="53" t="n">
        <v>0</v>
      </c>
      <c r="R222" s="53" t="n">
        <v>0</v>
      </c>
      <c r="S222" s="53" t="n">
        <v>0</v>
      </c>
      <c r="T222" s="53" t="n">
        <f aca="false">+S222+R222+Q222</f>
        <v>0</v>
      </c>
      <c r="U222" s="53" t="n">
        <v>33039</v>
      </c>
      <c r="V222" s="53" t="n">
        <v>0</v>
      </c>
      <c r="W222" s="53" t="n">
        <v>0</v>
      </c>
      <c r="X222" s="53" t="n">
        <f aca="false">+W222+V222+U222</f>
        <v>33039</v>
      </c>
      <c r="Y222" s="53" t="n">
        <v>-469</v>
      </c>
      <c r="Z222" s="53" t="n">
        <v>0</v>
      </c>
      <c r="AA222" s="53" t="n">
        <v>0</v>
      </c>
      <c r="AB222" s="53" t="n">
        <f aca="false">+AA222+Z222+Y222</f>
        <v>-469</v>
      </c>
      <c r="AC222" s="53" t="n">
        <v>32570</v>
      </c>
      <c r="AD222" s="53" t="n">
        <v>0</v>
      </c>
      <c r="AE222" s="53" t="n">
        <v>0</v>
      </c>
      <c r="AF222" s="53" t="n">
        <f aca="false">+AE222+AD222+AC222</f>
        <v>32570</v>
      </c>
      <c r="AG222" s="53" t="n">
        <v>866</v>
      </c>
      <c r="AH222" s="53" t="n">
        <v>0</v>
      </c>
      <c r="AI222" s="53" t="n">
        <v>0</v>
      </c>
      <c r="AJ222" s="53" t="n">
        <f aca="false">+AI222+AH222+AG222</f>
        <v>866</v>
      </c>
      <c r="AK222" s="53" t="n">
        <v>33436</v>
      </c>
      <c r="AL222" s="53" t="n">
        <v>0</v>
      </c>
      <c r="AM222" s="53" t="n">
        <v>0</v>
      </c>
      <c r="AN222" s="53" t="n">
        <f aca="false">+AM222+AL222+AK222</f>
        <v>33436</v>
      </c>
      <c r="AO222" s="53" t="n">
        <v>0</v>
      </c>
      <c r="AP222" s="53" t="n">
        <v>0</v>
      </c>
      <c r="AQ222" s="53" t="n">
        <v>0</v>
      </c>
      <c r="AR222" s="53" t="n">
        <f aca="false">+AQ222+AP222+AO222</f>
        <v>0</v>
      </c>
      <c r="AS222" s="53" t="n">
        <v>33436</v>
      </c>
      <c r="AT222" s="53" t="n">
        <v>0</v>
      </c>
      <c r="AU222" s="53" t="n">
        <v>0</v>
      </c>
      <c r="AV222" s="53" t="n">
        <f aca="false">+AU222+AT222+AS222</f>
        <v>33436</v>
      </c>
      <c r="AW222" s="53" t="n">
        <v>-1749</v>
      </c>
      <c r="AX222" s="53" t="n">
        <v>0</v>
      </c>
      <c r="AY222" s="53" t="n">
        <v>0</v>
      </c>
      <c r="AZ222" s="53" t="n">
        <f aca="false">+AY222+AX222+AW222</f>
        <v>-1749</v>
      </c>
      <c r="BA222" s="53" t="n">
        <v>31687</v>
      </c>
      <c r="BB222" s="53" t="n">
        <v>0</v>
      </c>
      <c r="BC222" s="53" t="n">
        <v>0</v>
      </c>
      <c r="BD222" s="53" t="n">
        <f aca="false">+BC222+BB222+BA222</f>
        <v>31687</v>
      </c>
      <c r="BE222" s="1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</row>
    <row r="223" s="54" customFormat="true" ht="27.75" hidden="false" customHeight="true" outlineLevel="0" collapsed="false">
      <c r="A223" s="1"/>
      <c r="B223" s="50"/>
      <c r="C223" s="51" t="s">
        <v>21</v>
      </c>
      <c r="D223" s="52" t="s">
        <v>22</v>
      </c>
      <c r="E223" s="53" t="n">
        <v>109000</v>
      </c>
      <c r="F223" s="53" t="n">
        <v>0</v>
      </c>
      <c r="G223" s="53" t="n">
        <v>0</v>
      </c>
      <c r="H223" s="53" t="n">
        <f aca="false">+G223+F223+E223</f>
        <v>109000</v>
      </c>
      <c r="I223" s="53" t="n">
        <v>20445</v>
      </c>
      <c r="J223" s="53" t="n">
        <v>0</v>
      </c>
      <c r="K223" s="53" t="n">
        <v>0</v>
      </c>
      <c r="L223" s="53" t="n">
        <f aca="false">+K223+J223+I223</f>
        <v>20445</v>
      </c>
      <c r="M223" s="53" t="n">
        <v>129445</v>
      </c>
      <c r="N223" s="53" t="n">
        <v>0</v>
      </c>
      <c r="O223" s="53" t="n">
        <v>0</v>
      </c>
      <c r="P223" s="53" t="n">
        <f aca="false">+O223+N223+M223</f>
        <v>129445</v>
      </c>
      <c r="Q223" s="53" t="n">
        <v>0</v>
      </c>
      <c r="R223" s="53" t="n">
        <v>0</v>
      </c>
      <c r="S223" s="53" t="n">
        <v>0</v>
      </c>
      <c r="T223" s="53" t="n">
        <f aca="false">+S223+R223+Q223</f>
        <v>0</v>
      </c>
      <c r="U223" s="53" t="n">
        <v>129445</v>
      </c>
      <c r="V223" s="53" t="n">
        <v>0</v>
      </c>
      <c r="W223" s="53" t="n">
        <v>0</v>
      </c>
      <c r="X223" s="53" t="n">
        <f aca="false">+W223+V223+U223</f>
        <v>129445</v>
      </c>
      <c r="Y223" s="53" t="n">
        <v>4080</v>
      </c>
      <c r="Z223" s="53" t="n">
        <v>0</v>
      </c>
      <c r="AA223" s="53" t="n">
        <v>0</v>
      </c>
      <c r="AB223" s="53" t="n">
        <f aca="false">+AA223+Z223+Y223</f>
        <v>4080</v>
      </c>
      <c r="AC223" s="53" t="n">
        <v>133525</v>
      </c>
      <c r="AD223" s="53" t="n">
        <v>0</v>
      </c>
      <c r="AE223" s="53" t="n">
        <v>0</v>
      </c>
      <c r="AF223" s="53" t="n">
        <f aca="false">+AE223+AD223+AC223</f>
        <v>133525</v>
      </c>
      <c r="AG223" s="53" t="n">
        <v>420</v>
      </c>
      <c r="AH223" s="53" t="n">
        <v>0</v>
      </c>
      <c r="AI223" s="53" t="n">
        <v>0</v>
      </c>
      <c r="AJ223" s="53" t="n">
        <f aca="false">+AI223+AH223+AG223</f>
        <v>420</v>
      </c>
      <c r="AK223" s="53" t="n">
        <v>133945</v>
      </c>
      <c r="AL223" s="53" t="n">
        <v>0</v>
      </c>
      <c r="AM223" s="53" t="n">
        <v>0</v>
      </c>
      <c r="AN223" s="53" t="n">
        <f aca="false">+AM223+AL223+AK223</f>
        <v>133945</v>
      </c>
      <c r="AO223" s="53" t="n">
        <v>0</v>
      </c>
      <c r="AP223" s="53" t="n">
        <v>0</v>
      </c>
      <c r="AQ223" s="53" t="n">
        <v>0</v>
      </c>
      <c r="AR223" s="53" t="n">
        <f aca="false">+AQ223+AP223+AO223</f>
        <v>0</v>
      </c>
      <c r="AS223" s="53" t="n">
        <v>133945</v>
      </c>
      <c r="AT223" s="53" t="n">
        <v>0</v>
      </c>
      <c r="AU223" s="53" t="n">
        <v>0</v>
      </c>
      <c r="AV223" s="53" t="n">
        <f aca="false">+AU223+AT223+AS223</f>
        <v>133945</v>
      </c>
      <c r="AW223" s="53" t="n">
        <v>0</v>
      </c>
      <c r="AX223" s="53" t="n">
        <v>0</v>
      </c>
      <c r="AY223" s="53" t="n">
        <v>0</v>
      </c>
      <c r="AZ223" s="53" t="n">
        <f aca="false">+AY223+AX223+AW223</f>
        <v>0</v>
      </c>
      <c r="BA223" s="53" t="n">
        <v>133945</v>
      </c>
      <c r="BB223" s="53" t="n">
        <v>0</v>
      </c>
      <c r="BC223" s="53" t="n">
        <v>0</v>
      </c>
      <c r="BD223" s="53" t="n">
        <f aca="false">+BC223+BB223+BA223</f>
        <v>133945</v>
      </c>
      <c r="BE223" s="1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</row>
    <row r="224" s="61" customFormat="true" ht="37.5" hidden="true" customHeight="false" outlineLevel="1" collapsed="false">
      <c r="A224" s="1"/>
      <c r="B224" s="55"/>
      <c r="C224" s="56"/>
      <c r="D224" s="57" t="s">
        <v>23</v>
      </c>
      <c r="E224" s="90"/>
      <c r="F224" s="90"/>
      <c r="G224" s="90"/>
      <c r="H224" s="90" t="n">
        <f aca="false">+G224+F224+E224</f>
        <v>0</v>
      </c>
      <c r="I224" s="90"/>
      <c r="J224" s="90"/>
      <c r="K224" s="90"/>
      <c r="L224" s="90" t="n">
        <f aca="false">+K224+J224+I224</f>
        <v>0</v>
      </c>
      <c r="M224" s="90"/>
      <c r="N224" s="90"/>
      <c r="O224" s="90"/>
      <c r="P224" s="90" t="n">
        <f aca="false">+O224+N224+M224</f>
        <v>0</v>
      </c>
      <c r="Q224" s="90"/>
      <c r="R224" s="90"/>
      <c r="S224" s="90"/>
      <c r="T224" s="90" t="n">
        <f aca="false">+S224+R224+Q224</f>
        <v>0</v>
      </c>
      <c r="U224" s="90"/>
      <c r="V224" s="90"/>
      <c r="W224" s="90"/>
      <c r="X224" s="90" t="n">
        <f aca="false">+W224+V224+U224</f>
        <v>0</v>
      </c>
      <c r="Y224" s="90"/>
      <c r="Z224" s="90"/>
      <c r="AA224" s="90"/>
      <c r="AB224" s="90" t="n">
        <f aca="false">+AA224+Z224+Y224</f>
        <v>0</v>
      </c>
      <c r="AC224" s="90"/>
      <c r="AD224" s="90"/>
      <c r="AE224" s="90"/>
      <c r="AF224" s="90" t="n">
        <f aca="false">+AE224+AD224+AC224</f>
        <v>0</v>
      </c>
      <c r="AG224" s="90"/>
      <c r="AH224" s="90"/>
      <c r="AI224" s="90"/>
      <c r="AJ224" s="90" t="n">
        <f aca="false">+AI224+AH224+AG224</f>
        <v>0</v>
      </c>
      <c r="AK224" s="90"/>
      <c r="AL224" s="90"/>
      <c r="AM224" s="90"/>
      <c r="AN224" s="90" t="n">
        <f aca="false">+AM224+AL224+AK224</f>
        <v>0</v>
      </c>
      <c r="AO224" s="90"/>
      <c r="AP224" s="90"/>
      <c r="AQ224" s="90"/>
      <c r="AR224" s="90" t="n">
        <f aca="false">+AQ224+AP224+AO224</f>
        <v>0</v>
      </c>
      <c r="AS224" s="90"/>
      <c r="AT224" s="90"/>
      <c r="AU224" s="90"/>
      <c r="AV224" s="90" t="n">
        <f aca="false">+AU224+AT224+AS224</f>
        <v>0</v>
      </c>
      <c r="AW224" s="90"/>
      <c r="AX224" s="90"/>
      <c r="AY224" s="90"/>
      <c r="AZ224" s="90" t="n">
        <f aca="false">+AY224+AX224+AW224</f>
        <v>0</v>
      </c>
      <c r="BA224" s="90"/>
      <c r="BB224" s="90"/>
      <c r="BC224" s="90"/>
      <c r="BD224" s="90" t="n">
        <f aca="false">+BC224+BB224+BA224</f>
        <v>0</v>
      </c>
      <c r="BE224" s="58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</row>
    <row r="225" s="54" customFormat="true" ht="27.75" hidden="false" customHeight="true" outlineLevel="0" collapsed="false">
      <c r="A225" s="1"/>
      <c r="B225" s="50"/>
      <c r="C225" s="51" t="s">
        <v>24</v>
      </c>
      <c r="D225" s="52" t="s">
        <v>25</v>
      </c>
      <c r="E225" s="53" t="n">
        <v>0</v>
      </c>
      <c r="F225" s="53" t="n">
        <v>0</v>
      </c>
      <c r="G225" s="53" t="n">
        <v>0</v>
      </c>
      <c r="H225" s="53" t="n">
        <f aca="false">+G225+F225+E225</f>
        <v>0</v>
      </c>
      <c r="I225" s="53" t="n">
        <v>0</v>
      </c>
      <c r="J225" s="53" t="n">
        <v>0</v>
      </c>
      <c r="K225" s="53" t="n">
        <v>0</v>
      </c>
      <c r="L225" s="53" t="n">
        <f aca="false">+K225+J225+I225</f>
        <v>0</v>
      </c>
      <c r="M225" s="53" t="n">
        <v>0</v>
      </c>
      <c r="N225" s="53" t="n">
        <v>0</v>
      </c>
      <c r="O225" s="53" t="n">
        <v>0</v>
      </c>
      <c r="P225" s="53" t="n">
        <f aca="false">+O225+N225+M225</f>
        <v>0</v>
      </c>
      <c r="Q225" s="53" t="n">
        <v>0</v>
      </c>
      <c r="R225" s="53" t="n">
        <v>0</v>
      </c>
      <c r="S225" s="53" t="n">
        <v>0</v>
      </c>
      <c r="T225" s="53" t="n">
        <f aca="false">+S225+R225+Q225</f>
        <v>0</v>
      </c>
      <c r="U225" s="53" t="n">
        <v>0</v>
      </c>
      <c r="V225" s="53" t="n">
        <v>0</v>
      </c>
      <c r="W225" s="53" t="n">
        <v>0</v>
      </c>
      <c r="X225" s="53" t="n">
        <f aca="false">+W225+V225+U225</f>
        <v>0</v>
      </c>
      <c r="Y225" s="53" t="n">
        <v>0</v>
      </c>
      <c r="Z225" s="53" t="n">
        <v>0</v>
      </c>
      <c r="AA225" s="53" t="n">
        <v>0</v>
      </c>
      <c r="AB225" s="53" t="n">
        <f aca="false">+AA225+Z225+Y225</f>
        <v>0</v>
      </c>
      <c r="AC225" s="53" t="n">
        <v>0</v>
      </c>
      <c r="AD225" s="53" t="n">
        <v>0</v>
      </c>
      <c r="AE225" s="53" t="n">
        <v>0</v>
      </c>
      <c r="AF225" s="53" t="n">
        <f aca="false">+AE225+AD225+AC225</f>
        <v>0</v>
      </c>
      <c r="AG225" s="53" t="n">
        <v>0</v>
      </c>
      <c r="AH225" s="53" t="n">
        <v>0</v>
      </c>
      <c r="AI225" s="53" t="n">
        <v>0</v>
      </c>
      <c r="AJ225" s="53" t="n">
        <f aca="false">+AI225+AH225+AG225</f>
        <v>0</v>
      </c>
      <c r="AK225" s="53" t="n">
        <v>0</v>
      </c>
      <c r="AL225" s="53" t="n">
        <v>0</v>
      </c>
      <c r="AM225" s="53" t="n">
        <v>0</v>
      </c>
      <c r="AN225" s="53" t="n">
        <f aca="false">+AM225+AL225+AK225</f>
        <v>0</v>
      </c>
      <c r="AO225" s="53" t="n">
        <v>0</v>
      </c>
      <c r="AP225" s="53" t="n">
        <v>0</v>
      </c>
      <c r="AQ225" s="53" t="n">
        <v>0</v>
      </c>
      <c r="AR225" s="53" t="n">
        <f aca="false">+AQ225+AP225+AO225</f>
        <v>0</v>
      </c>
      <c r="AS225" s="53" t="n">
        <v>0</v>
      </c>
      <c r="AT225" s="53" t="n">
        <v>0</v>
      </c>
      <c r="AU225" s="53" t="n">
        <v>0</v>
      </c>
      <c r="AV225" s="53" t="n">
        <f aca="false">+AU225+AT225+AS225</f>
        <v>0</v>
      </c>
      <c r="AW225" s="53" t="n">
        <v>0</v>
      </c>
      <c r="AX225" s="53" t="n">
        <v>0</v>
      </c>
      <c r="AY225" s="53" t="n">
        <v>0</v>
      </c>
      <c r="AZ225" s="53" t="n">
        <f aca="false">+AY225+AX225+AW225</f>
        <v>0</v>
      </c>
      <c r="BA225" s="53" t="n">
        <v>0</v>
      </c>
      <c r="BB225" s="53" t="n">
        <v>0</v>
      </c>
      <c r="BC225" s="53" t="n">
        <v>0</v>
      </c>
      <c r="BD225" s="53" t="n">
        <f aca="false">+BC225+BB225+BA225</f>
        <v>0</v>
      </c>
      <c r="BE225" s="1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</row>
    <row r="226" s="54" customFormat="true" ht="27.75" hidden="false" customHeight="true" outlineLevel="0" collapsed="false">
      <c r="A226" s="1"/>
      <c r="B226" s="50"/>
      <c r="C226" s="51" t="s">
        <v>26</v>
      </c>
      <c r="D226" s="52" t="s">
        <v>27</v>
      </c>
      <c r="E226" s="53" t="n">
        <v>0</v>
      </c>
      <c r="F226" s="53" t="n">
        <v>0</v>
      </c>
      <c r="G226" s="53" t="n">
        <v>0</v>
      </c>
      <c r="H226" s="53" t="n">
        <f aca="false">+G226+F226+E226</f>
        <v>0</v>
      </c>
      <c r="I226" s="53" t="n">
        <v>0</v>
      </c>
      <c r="J226" s="53" t="n">
        <v>0</v>
      </c>
      <c r="K226" s="53" t="n">
        <v>0</v>
      </c>
      <c r="L226" s="53" t="n">
        <f aca="false">+K226+J226+I226</f>
        <v>0</v>
      </c>
      <c r="M226" s="53" t="n">
        <v>0</v>
      </c>
      <c r="N226" s="53" t="n">
        <v>0</v>
      </c>
      <c r="O226" s="53" t="n">
        <v>0</v>
      </c>
      <c r="P226" s="53" t="n">
        <f aca="false">+O226+N226+M226</f>
        <v>0</v>
      </c>
      <c r="Q226" s="53" t="n">
        <v>0</v>
      </c>
      <c r="R226" s="53" t="n">
        <v>0</v>
      </c>
      <c r="S226" s="53" t="n">
        <v>0</v>
      </c>
      <c r="T226" s="53" t="n">
        <f aca="false">+S226+R226+Q226</f>
        <v>0</v>
      </c>
      <c r="U226" s="53" t="n">
        <v>0</v>
      </c>
      <c r="V226" s="53" t="n">
        <v>0</v>
      </c>
      <c r="W226" s="53" t="n">
        <v>0</v>
      </c>
      <c r="X226" s="53" t="n">
        <f aca="false">+W226+V226+U226</f>
        <v>0</v>
      </c>
      <c r="Y226" s="53" t="n">
        <v>0</v>
      </c>
      <c r="Z226" s="53" t="n">
        <v>0</v>
      </c>
      <c r="AA226" s="53" t="n">
        <v>0</v>
      </c>
      <c r="AB226" s="53" t="n">
        <f aca="false">+AA226+Z226+Y226</f>
        <v>0</v>
      </c>
      <c r="AC226" s="53" t="n">
        <v>0</v>
      </c>
      <c r="AD226" s="53" t="n">
        <v>0</v>
      </c>
      <c r="AE226" s="53" t="n">
        <v>0</v>
      </c>
      <c r="AF226" s="53" t="n">
        <f aca="false">+AE226+AD226+AC226</f>
        <v>0</v>
      </c>
      <c r="AG226" s="53" t="n">
        <v>0</v>
      </c>
      <c r="AH226" s="53" t="n">
        <v>0</v>
      </c>
      <c r="AI226" s="53" t="n">
        <v>0</v>
      </c>
      <c r="AJ226" s="53" t="n">
        <f aca="false">+AI226+AH226+AG226</f>
        <v>0</v>
      </c>
      <c r="AK226" s="53" t="n">
        <v>0</v>
      </c>
      <c r="AL226" s="53" t="n">
        <v>0</v>
      </c>
      <c r="AM226" s="53" t="n">
        <v>0</v>
      </c>
      <c r="AN226" s="53" t="n">
        <f aca="false">+AM226+AL226+AK226</f>
        <v>0</v>
      </c>
      <c r="AO226" s="53" t="n">
        <v>0</v>
      </c>
      <c r="AP226" s="53" t="n">
        <v>0</v>
      </c>
      <c r="AQ226" s="53" t="n">
        <v>0</v>
      </c>
      <c r="AR226" s="53" t="n">
        <f aca="false">+AQ226+AP226+AO226</f>
        <v>0</v>
      </c>
      <c r="AS226" s="53" t="n">
        <v>0</v>
      </c>
      <c r="AT226" s="53" t="n">
        <v>0</v>
      </c>
      <c r="AU226" s="53" t="n">
        <v>0</v>
      </c>
      <c r="AV226" s="53" t="n">
        <f aca="false">+AU226+AT226+AS226</f>
        <v>0</v>
      </c>
      <c r="AW226" s="53" t="n">
        <v>0</v>
      </c>
      <c r="AX226" s="53" t="n">
        <v>0</v>
      </c>
      <c r="AY226" s="53" t="n">
        <v>0</v>
      </c>
      <c r="AZ226" s="53" t="n">
        <f aca="false">+AY226+AX226+AW226</f>
        <v>0</v>
      </c>
      <c r="BA226" s="53" t="n">
        <v>0</v>
      </c>
      <c r="BB226" s="53" t="n">
        <v>0</v>
      </c>
      <c r="BC226" s="53" t="n">
        <v>0</v>
      </c>
      <c r="BD226" s="53" t="n">
        <f aca="false">+BC226+BB226+BA226</f>
        <v>0</v>
      </c>
      <c r="BE226" s="1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</row>
    <row r="227" s="54" customFormat="true" ht="27.75" hidden="false" customHeight="true" outlineLevel="0" collapsed="false">
      <c r="A227" s="1"/>
      <c r="B227" s="50"/>
      <c r="C227" s="51" t="s">
        <v>28</v>
      </c>
      <c r="D227" s="52" t="s">
        <v>29</v>
      </c>
      <c r="E227" s="53" t="n">
        <v>3225</v>
      </c>
      <c r="F227" s="53" t="n">
        <v>0</v>
      </c>
      <c r="G227" s="53" t="n">
        <v>0</v>
      </c>
      <c r="H227" s="53" t="n">
        <f aca="false">+G227+F227+E227</f>
        <v>3225</v>
      </c>
      <c r="I227" s="53" t="n">
        <v>0</v>
      </c>
      <c r="J227" s="53" t="n">
        <v>0</v>
      </c>
      <c r="K227" s="53" t="n">
        <v>0</v>
      </c>
      <c r="L227" s="53" t="n">
        <f aca="false">+K227+J227+I227</f>
        <v>0</v>
      </c>
      <c r="M227" s="53" t="n">
        <v>3225</v>
      </c>
      <c r="N227" s="53" t="n">
        <v>0</v>
      </c>
      <c r="O227" s="53" t="n">
        <v>0</v>
      </c>
      <c r="P227" s="53" t="n">
        <f aca="false">+O227+N227+M227</f>
        <v>3225</v>
      </c>
      <c r="Q227" s="53" t="n">
        <v>0</v>
      </c>
      <c r="R227" s="53" t="n">
        <v>0</v>
      </c>
      <c r="S227" s="53" t="n">
        <v>0</v>
      </c>
      <c r="T227" s="53" t="n">
        <f aca="false">+S227+R227+Q227</f>
        <v>0</v>
      </c>
      <c r="U227" s="53" t="n">
        <v>3225</v>
      </c>
      <c r="V227" s="53" t="n">
        <v>0</v>
      </c>
      <c r="W227" s="53" t="n">
        <v>0</v>
      </c>
      <c r="X227" s="53" t="n">
        <f aca="false">+W227+V227+U227</f>
        <v>3225</v>
      </c>
      <c r="Y227" s="53" t="n">
        <v>0</v>
      </c>
      <c r="Z227" s="53" t="n">
        <v>0</v>
      </c>
      <c r="AA227" s="53" t="n">
        <v>0</v>
      </c>
      <c r="AB227" s="53" t="n">
        <f aca="false">+AA227+Z227+Y227</f>
        <v>0</v>
      </c>
      <c r="AC227" s="53" t="n">
        <v>3225</v>
      </c>
      <c r="AD227" s="53" t="n">
        <v>0</v>
      </c>
      <c r="AE227" s="53" t="n">
        <v>0</v>
      </c>
      <c r="AF227" s="53" t="n">
        <f aca="false">+AE227+AD227+AC227</f>
        <v>3225</v>
      </c>
      <c r="AG227" s="53" t="n">
        <v>526</v>
      </c>
      <c r="AH227" s="53" t="n">
        <v>0</v>
      </c>
      <c r="AI227" s="53" t="n">
        <v>0</v>
      </c>
      <c r="AJ227" s="53" t="n">
        <f aca="false">+AI227+AH227+AG227</f>
        <v>526</v>
      </c>
      <c r="AK227" s="53" t="n">
        <v>3751</v>
      </c>
      <c r="AL227" s="53" t="n">
        <v>0</v>
      </c>
      <c r="AM227" s="53" t="n">
        <v>0</v>
      </c>
      <c r="AN227" s="53" t="n">
        <f aca="false">+AM227+AL227+AK227</f>
        <v>3751</v>
      </c>
      <c r="AO227" s="53" t="n">
        <v>0</v>
      </c>
      <c r="AP227" s="53" t="n">
        <v>0</v>
      </c>
      <c r="AQ227" s="53" t="n">
        <v>0</v>
      </c>
      <c r="AR227" s="53" t="n">
        <f aca="false">+AQ227+AP227+AO227</f>
        <v>0</v>
      </c>
      <c r="AS227" s="53" t="n">
        <v>3751</v>
      </c>
      <c r="AT227" s="53" t="n">
        <v>0</v>
      </c>
      <c r="AU227" s="53" t="n">
        <v>0</v>
      </c>
      <c r="AV227" s="53" t="n">
        <f aca="false">+AU227+AT227+AS227</f>
        <v>3751</v>
      </c>
      <c r="AW227" s="53" t="n">
        <v>-2000</v>
      </c>
      <c r="AX227" s="53" t="n">
        <v>0</v>
      </c>
      <c r="AY227" s="53" t="n">
        <v>0</v>
      </c>
      <c r="AZ227" s="53" t="n">
        <f aca="false">+AY227+AX227+AW227</f>
        <v>-2000</v>
      </c>
      <c r="BA227" s="53" t="n">
        <v>1751</v>
      </c>
      <c r="BB227" s="53" t="n">
        <v>0</v>
      </c>
      <c r="BC227" s="53" t="n">
        <v>0</v>
      </c>
      <c r="BD227" s="53" t="n">
        <f aca="false">+BC227+BB227+BA227</f>
        <v>1751</v>
      </c>
      <c r="BE227" s="1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</row>
    <row r="228" s="54" customFormat="true" ht="37.5" hidden="true" customHeight="false" outlineLevel="1" collapsed="false">
      <c r="A228" s="1"/>
      <c r="B228" s="55"/>
      <c r="C228" s="56"/>
      <c r="D228" s="57" t="s">
        <v>23</v>
      </c>
      <c r="E228" s="53"/>
      <c r="F228" s="53"/>
      <c r="G228" s="53"/>
      <c r="H228" s="53" t="n">
        <f aca="false">+G228+F228+E228</f>
        <v>0</v>
      </c>
      <c r="I228" s="53"/>
      <c r="J228" s="53"/>
      <c r="K228" s="53"/>
      <c r="L228" s="53" t="n">
        <f aca="false">+K228+J228+I228</f>
        <v>0</v>
      </c>
      <c r="M228" s="53"/>
      <c r="N228" s="53"/>
      <c r="O228" s="53"/>
      <c r="P228" s="53" t="n">
        <f aca="false">+O228+N228+M228</f>
        <v>0</v>
      </c>
      <c r="Q228" s="53"/>
      <c r="R228" s="53"/>
      <c r="S228" s="53"/>
      <c r="T228" s="53" t="n">
        <f aca="false">+S228+R228+Q228</f>
        <v>0</v>
      </c>
      <c r="U228" s="53"/>
      <c r="V228" s="53"/>
      <c r="W228" s="53"/>
      <c r="X228" s="53" t="n">
        <f aca="false">+W228+V228+U228</f>
        <v>0</v>
      </c>
      <c r="Y228" s="53"/>
      <c r="Z228" s="53"/>
      <c r="AA228" s="53"/>
      <c r="AB228" s="53" t="n">
        <f aca="false">+AA228+Z228+Y228</f>
        <v>0</v>
      </c>
      <c r="AC228" s="53"/>
      <c r="AD228" s="53"/>
      <c r="AE228" s="53"/>
      <c r="AF228" s="53" t="n">
        <f aca="false">+AE228+AD228+AC228</f>
        <v>0</v>
      </c>
      <c r="AG228" s="53"/>
      <c r="AH228" s="53"/>
      <c r="AI228" s="53"/>
      <c r="AJ228" s="53" t="n">
        <f aca="false">+AI228+AH228+AG228</f>
        <v>0</v>
      </c>
      <c r="AK228" s="53"/>
      <c r="AL228" s="53"/>
      <c r="AM228" s="53"/>
      <c r="AN228" s="53" t="n">
        <f aca="false">+AM228+AL228+AK228</f>
        <v>0</v>
      </c>
      <c r="AO228" s="53"/>
      <c r="AP228" s="53"/>
      <c r="AQ228" s="53"/>
      <c r="AR228" s="53" t="n">
        <f aca="false">+AQ228+AP228+AO228</f>
        <v>0</v>
      </c>
      <c r="AS228" s="53"/>
      <c r="AT228" s="53"/>
      <c r="AU228" s="53"/>
      <c r="AV228" s="53" t="n">
        <f aca="false">+AU228+AT228+AS228</f>
        <v>0</v>
      </c>
      <c r="AW228" s="53"/>
      <c r="AX228" s="53"/>
      <c r="AY228" s="53"/>
      <c r="AZ228" s="53" t="n">
        <f aca="false">+AY228+AX228+AW228</f>
        <v>0</v>
      </c>
      <c r="BA228" s="53"/>
      <c r="BB228" s="53"/>
      <c r="BC228" s="53"/>
      <c r="BD228" s="53" t="n">
        <f aca="false">+BC228+BB228+BA228</f>
        <v>0</v>
      </c>
      <c r="BE228" s="1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</row>
    <row r="229" s="54" customFormat="true" ht="27.75" hidden="false" customHeight="true" outlineLevel="0" collapsed="false">
      <c r="A229" s="1"/>
      <c r="B229" s="50"/>
      <c r="C229" s="51" t="s">
        <v>30</v>
      </c>
      <c r="D229" s="52" t="s">
        <v>31</v>
      </c>
      <c r="E229" s="53" t="n">
        <v>0</v>
      </c>
      <c r="F229" s="53" t="n">
        <v>0</v>
      </c>
      <c r="G229" s="53" t="n">
        <v>0</v>
      </c>
      <c r="H229" s="53" t="n">
        <f aca="false">+G229+F229+E229</f>
        <v>0</v>
      </c>
      <c r="I229" s="53" t="n">
        <v>0</v>
      </c>
      <c r="J229" s="53" t="n">
        <v>0</v>
      </c>
      <c r="K229" s="53" t="n">
        <v>0</v>
      </c>
      <c r="L229" s="53" t="n">
        <f aca="false">+K229+J229+I229</f>
        <v>0</v>
      </c>
      <c r="M229" s="53" t="n">
        <v>0</v>
      </c>
      <c r="N229" s="53" t="n">
        <v>0</v>
      </c>
      <c r="O229" s="53" t="n">
        <v>0</v>
      </c>
      <c r="P229" s="53" t="n">
        <f aca="false">+O229+N229+M229</f>
        <v>0</v>
      </c>
      <c r="Q229" s="53" t="n">
        <v>0</v>
      </c>
      <c r="R229" s="53" t="n">
        <v>0</v>
      </c>
      <c r="S229" s="53" t="n">
        <v>0</v>
      </c>
      <c r="T229" s="53" t="n">
        <f aca="false">+S229+R229+Q229</f>
        <v>0</v>
      </c>
      <c r="U229" s="53" t="n">
        <v>0</v>
      </c>
      <c r="V229" s="53" t="n">
        <v>0</v>
      </c>
      <c r="W229" s="53" t="n">
        <v>0</v>
      </c>
      <c r="X229" s="53" t="n">
        <f aca="false">+W229+V229+U229</f>
        <v>0</v>
      </c>
      <c r="Y229" s="53" t="n">
        <v>0</v>
      </c>
      <c r="Z229" s="53" t="n">
        <v>0</v>
      </c>
      <c r="AA229" s="53" t="n">
        <v>0</v>
      </c>
      <c r="AB229" s="53" t="n">
        <f aca="false">+AA229+Z229+Y229</f>
        <v>0</v>
      </c>
      <c r="AC229" s="53" t="n">
        <v>0</v>
      </c>
      <c r="AD229" s="53" t="n">
        <v>0</v>
      </c>
      <c r="AE229" s="53" t="n">
        <v>0</v>
      </c>
      <c r="AF229" s="53" t="n">
        <f aca="false">+AE229+AD229+AC229</f>
        <v>0</v>
      </c>
      <c r="AG229" s="53" t="n">
        <v>0</v>
      </c>
      <c r="AH229" s="53" t="n">
        <v>0</v>
      </c>
      <c r="AI229" s="53" t="n">
        <v>0</v>
      </c>
      <c r="AJ229" s="53" t="n">
        <f aca="false">+AI229+AH229+AG229</f>
        <v>0</v>
      </c>
      <c r="AK229" s="53" t="n">
        <v>0</v>
      </c>
      <c r="AL229" s="53" t="n">
        <v>0</v>
      </c>
      <c r="AM229" s="53" t="n">
        <v>0</v>
      </c>
      <c r="AN229" s="53" t="n">
        <f aca="false">+AM229+AL229+AK229</f>
        <v>0</v>
      </c>
      <c r="AO229" s="53" t="n">
        <v>0</v>
      </c>
      <c r="AP229" s="53" t="n">
        <v>0</v>
      </c>
      <c r="AQ229" s="53" t="n">
        <v>0</v>
      </c>
      <c r="AR229" s="53" t="n">
        <f aca="false">+AQ229+AP229+AO229</f>
        <v>0</v>
      </c>
      <c r="AS229" s="53" t="n">
        <v>0</v>
      </c>
      <c r="AT229" s="53" t="n">
        <v>0</v>
      </c>
      <c r="AU229" s="53" t="n">
        <v>0</v>
      </c>
      <c r="AV229" s="53" t="n">
        <f aca="false">+AU229+AT229+AS229</f>
        <v>0</v>
      </c>
      <c r="AW229" s="53" t="n">
        <v>0</v>
      </c>
      <c r="AX229" s="53" t="n">
        <v>0</v>
      </c>
      <c r="AY229" s="53" t="n">
        <v>0</v>
      </c>
      <c r="AZ229" s="53" t="n">
        <f aca="false">+AY229+AX229+AW229</f>
        <v>0</v>
      </c>
      <c r="BA229" s="53" t="n">
        <v>0</v>
      </c>
      <c r="BB229" s="53" t="n">
        <v>0</v>
      </c>
      <c r="BC229" s="53" t="n">
        <v>0</v>
      </c>
      <c r="BD229" s="53" t="n">
        <f aca="false">+BC229+BB229+BA229</f>
        <v>0</v>
      </c>
      <c r="BE229" s="1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</row>
    <row r="230" s="54" customFormat="true" ht="27.75" hidden="false" customHeight="true" outlineLevel="0" collapsed="false">
      <c r="A230" s="1"/>
      <c r="B230" s="50"/>
      <c r="C230" s="51" t="s">
        <v>32</v>
      </c>
      <c r="D230" s="52" t="s">
        <v>33</v>
      </c>
      <c r="E230" s="53" t="n">
        <v>0</v>
      </c>
      <c r="F230" s="53" t="n">
        <v>0</v>
      </c>
      <c r="G230" s="53" t="n">
        <v>0</v>
      </c>
      <c r="H230" s="53" t="n">
        <f aca="false">+G230+F230+E230</f>
        <v>0</v>
      </c>
      <c r="I230" s="53" t="n">
        <v>0</v>
      </c>
      <c r="J230" s="53" t="n">
        <v>0</v>
      </c>
      <c r="K230" s="53" t="n">
        <v>0</v>
      </c>
      <c r="L230" s="53" t="n">
        <f aca="false">+K230+J230+I230</f>
        <v>0</v>
      </c>
      <c r="M230" s="53" t="n">
        <v>0</v>
      </c>
      <c r="N230" s="53" t="n">
        <v>0</v>
      </c>
      <c r="O230" s="53" t="n">
        <v>0</v>
      </c>
      <c r="P230" s="53" t="n">
        <f aca="false">+O230+N230+M230</f>
        <v>0</v>
      </c>
      <c r="Q230" s="53" t="n">
        <v>0</v>
      </c>
      <c r="R230" s="53" t="n">
        <v>0</v>
      </c>
      <c r="S230" s="53" t="n">
        <v>0</v>
      </c>
      <c r="T230" s="53" t="n">
        <f aca="false">+S230+R230+Q230</f>
        <v>0</v>
      </c>
      <c r="U230" s="53" t="n">
        <v>0</v>
      </c>
      <c r="V230" s="53" t="n">
        <v>0</v>
      </c>
      <c r="W230" s="53" t="n">
        <v>0</v>
      </c>
      <c r="X230" s="53" t="n">
        <f aca="false">+W230+V230+U230</f>
        <v>0</v>
      </c>
      <c r="Y230" s="53" t="n">
        <v>0</v>
      </c>
      <c r="Z230" s="53" t="n">
        <v>0</v>
      </c>
      <c r="AA230" s="53" t="n">
        <v>0</v>
      </c>
      <c r="AB230" s="53" t="n">
        <f aca="false">+AA230+Z230+Y230</f>
        <v>0</v>
      </c>
      <c r="AC230" s="53" t="n">
        <v>0</v>
      </c>
      <c r="AD230" s="53" t="n">
        <v>0</v>
      </c>
      <c r="AE230" s="53" t="n">
        <v>0</v>
      </c>
      <c r="AF230" s="53" t="n">
        <f aca="false">+AE230+AD230+AC230</f>
        <v>0</v>
      </c>
      <c r="AG230" s="53" t="n">
        <v>0</v>
      </c>
      <c r="AH230" s="53" t="n">
        <v>0</v>
      </c>
      <c r="AI230" s="53" t="n">
        <v>0</v>
      </c>
      <c r="AJ230" s="53" t="n">
        <f aca="false">+AI230+AH230+AG230</f>
        <v>0</v>
      </c>
      <c r="AK230" s="53" t="n">
        <v>0</v>
      </c>
      <c r="AL230" s="53" t="n">
        <v>0</v>
      </c>
      <c r="AM230" s="53" t="n">
        <v>0</v>
      </c>
      <c r="AN230" s="53" t="n">
        <f aca="false">+AM230+AL230+AK230</f>
        <v>0</v>
      </c>
      <c r="AO230" s="53" t="n">
        <v>0</v>
      </c>
      <c r="AP230" s="53" t="n">
        <v>0</v>
      </c>
      <c r="AQ230" s="53" t="n">
        <v>0</v>
      </c>
      <c r="AR230" s="53" t="n">
        <f aca="false">+AQ230+AP230+AO230</f>
        <v>0</v>
      </c>
      <c r="AS230" s="53" t="n">
        <v>0</v>
      </c>
      <c r="AT230" s="53" t="n">
        <v>0</v>
      </c>
      <c r="AU230" s="53" t="n">
        <v>0</v>
      </c>
      <c r="AV230" s="53" t="n">
        <f aca="false">+AU230+AT230+AS230</f>
        <v>0</v>
      </c>
      <c r="AW230" s="53" t="n">
        <v>0</v>
      </c>
      <c r="AX230" s="53" t="n">
        <v>0</v>
      </c>
      <c r="AY230" s="53" t="n">
        <v>0</v>
      </c>
      <c r="AZ230" s="53" t="n">
        <f aca="false">+AY230+AX230+AW230</f>
        <v>0</v>
      </c>
      <c r="BA230" s="53" t="n">
        <v>0</v>
      </c>
      <c r="BB230" s="53" t="n">
        <v>0</v>
      </c>
      <c r="BC230" s="53" t="n">
        <v>0</v>
      </c>
      <c r="BD230" s="53" t="n">
        <f aca="false">+BC230+BB230+BA230</f>
        <v>0</v>
      </c>
      <c r="BE230" s="1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</row>
    <row r="231" s="54" customFormat="true" ht="27.75" hidden="false" customHeight="true" outlineLevel="0" collapsed="false">
      <c r="A231" s="1"/>
      <c r="B231" s="50"/>
      <c r="C231" s="51" t="s">
        <v>34</v>
      </c>
      <c r="D231" s="52" t="s">
        <v>35</v>
      </c>
      <c r="E231" s="53" t="n">
        <v>0</v>
      </c>
      <c r="F231" s="53" t="n">
        <v>0</v>
      </c>
      <c r="G231" s="53" t="n">
        <v>0</v>
      </c>
      <c r="H231" s="53" t="n">
        <f aca="false">+G231+F231+E231</f>
        <v>0</v>
      </c>
      <c r="I231" s="53" t="n">
        <v>0</v>
      </c>
      <c r="J231" s="53" t="n">
        <v>0</v>
      </c>
      <c r="K231" s="53" t="n">
        <v>0</v>
      </c>
      <c r="L231" s="53" t="n">
        <f aca="false">+K231+J231+I231</f>
        <v>0</v>
      </c>
      <c r="M231" s="53" t="n">
        <v>0</v>
      </c>
      <c r="N231" s="53" t="n">
        <v>0</v>
      </c>
      <c r="O231" s="53" t="n">
        <v>0</v>
      </c>
      <c r="P231" s="53" t="n">
        <f aca="false">+O231+N231+M231</f>
        <v>0</v>
      </c>
      <c r="Q231" s="53" t="n">
        <v>0</v>
      </c>
      <c r="R231" s="53" t="n">
        <v>0</v>
      </c>
      <c r="S231" s="53" t="n">
        <v>0</v>
      </c>
      <c r="T231" s="53" t="n">
        <f aca="false">+S231+R231+Q231</f>
        <v>0</v>
      </c>
      <c r="U231" s="53" t="n">
        <v>0</v>
      </c>
      <c r="V231" s="53" t="n">
        <v>0</v>
      </c>
      <c r="W231" s="53" t="n">
        <v>0</v>
      </c>
      <c r="X231" s="53" t="n">
        <f aca="false">+W231+V231+U231</f>
        <v>0</v>
      </c>
      <c r="Y231" s="53" t="n">
        <v>0</v>
      </c>
      <c r="Z231" s="53" t="n">
        <v>0</v>
      </c>
      <c r="AA231" s="53" t="n">
        <v>0</v>
      </c>
      <c r="AB231" s="53" t="n">
        <f aca="false">+AA231+Z231+Y231</f>
        <v>0</v>
      </c>
      <c r="AC231" s="53" t="n">
        <v>0</v>
      </c>
      <c r="AD231" s="53" t="n">
        <v>0</v>
      </c>
      <c r="AE231" s="53" t="n">
        <v>0</v>
      </c>
      <c r="AF231" s="53" t="n">
        <f aca="false">+AE231+AD231+AC231</f>
        <v>0</v>
      </c>
      <c r="AG231" s="53" t="n">
        <v>0</v>
      </c>
      <c r="AH231" s="53" t="n">
        <v>0</v>
      </c>
      <c r="AI231" s="53" t="n">
        <v>0</v>
      </c>
      <c r="AJ231" s="53" t="n">
        <f aca="false">+AI231+AH231+AG231</f>
        <v>0</v>
      </c>
      <c r="AK231" s="53" t="n">
        <v>0</v>
      </c>
      <c r="AL231" s="53" t="n">
        <v>0</v>
      </c>
      <c r="AM231" s="53" t="n">
        <v>0</v>
      </c>
      <c r="AN231" s="53" t="n">
        <f aca="false">+AM231+AL231+AK231</f>
        <v>0</v>
      </c>
      <c r="AO231" s="53" t="n">
        <v>0</v>
      </c>
      <c r="AP231" s="53" t="n">
        <v>0</v>
      </c>
      <c r="AQ231" s="53" t="n">
        <v>0</v>
      </c>
      <c r="AR231" s="53" t="n">
        <f aca="false">+AQ231+AP231+AO231</f>
        <v>0</v>
      </c>
      <c r="AS231" s="53" t="n">
        <v>0</v>
      </c>
      <c r="AT231" s="53" t="n">
        <v>0</v>
      </c>
      <c r="AU231" s="53" t="n">
        <v>0</v>
      </c>
      <c r="AV231" s="53" t="n">
        <f aca="false">+AU231+AT231+AS231</f>
        <v>0</v>
      </c>
      <c r="AW231" s="53" t="n">
        <v>0</v>
      </c>
      <c r="AX231" s="53" t="n">
        <v>0</v>
      </c>
      <c r="AY231" s="53" t="n">
        <v>0</v>
      </c>
      <c r="AZ231" s="53" t="n">
        <f aca="false">+AY231+AX231+AW231</f>
        <v>0</v>
      </c>
      <c r="BA231" s="53" t="n">
        <v>0</v>
      </c>
      <c r="BB231" s="53" t="n">
        <v>0</v>
      </c>
      <c r="BC231" s="53" t="n">
        <v>0</v>
      </c>
      <c r="BD231" s="53" t="n">
        <f aca="false">+BC231+BB231+BA231</f>
        <v>0</v>
      </c>
      <c r="BE231" s="1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</row>
    <row r="232" s="67" customFormat="true" ht="24.75" hidden="false" customHeight="true" outlineLevel="0" collapsed="false">
      <c r="A232" s="1"/>
      <c r="B232" s="63"/>
      <c r="C232" s="64"/>
      <c r="D232" s="65" t="s">
        <v>36</v>
      </c>
      <c r="E232" s="53" t="n">
        <v>0</v>
      </c>
      <c r="F232" s="53" t="n">
        <v>0</v>
      </c>
      <c r="G232" s="53" t="n">
        <v>0</v>
      </c>
      <c r="H232" s="53" t="n">
        <f aca="false">+G232+F232+E232</f>
        <v>0</v>
      </c>
      <c r="I232" s="53" t="n">
        <v>0</v>
      </c>
      <c r="J232" s="53" t="n">
        <v>0</v>
      </c>
      <c r="K232" s="53" t="n">
        <v>0</v>
      </c>
      <c r="L232" s="53" t="n">
        <f aca="false">+K232+J232+I232</f>
        <v>0</v>
      </c>
      <c r="M232" s="53" t="n">
        <v>0</v>
      </c>
      <c r="N232" s="53" t="n">
        <v>0</v>
      </c>
      <c r="O232" s="53" t="n">
        <v>0</v>
      </c>
      <c r="P232" s="53" t="n">
        <f aca="false">+O232+N232+M232</f>
        <v>0</v>
      </c>
      <c r="Q232" s="53" t="n">
        <v>0</v>
      </c>
      <c r="R232" s="53" t="n">
        <v>0</v>
      </c>
      <c r="S232" s="53" t="n">
        <v>0</v>
      </c>
      <c r="T232" s="53" t="n">
        <f aca="false">+S232+R232+Q232</f>
        <v>0</v>
      </c>
      <c r="U232" s="53" t="n">
        <v>0</v>
      </c>
      <c r="V232" s="53" t="n">
        <v>0</v>
      </c>
      <c r="W232" s="53" t="n">
        <v>0</v>
      </c>
      <c r="X232" s="53" t="n">
        <f aca="false">+W232+V232+U232</f>
        <v>0</v>
      </c>
      <c r="Y232" s="53" t="n">
        <v>0</v>
      </c>
      <c r="Z232" s="53" t="n">
        <v>0</v>
      </c>
      <c r="AA232" s="53" t="n">
        <v>0</v>
      </c>
      <c r="AB232" s="53" t="n">
        <f aca="false">+AA232+Z232+Y232</f>
        <v>0</v>
      </c>
      <c r="AC232" s="53" t="n">
        <v>0</v>
      </c>
      <c r="AD232" s="53" t="n">
        <v>0</v>
      </c>
      <c r="AE232" s="53" t="n">
        <v>0</v>
      </c>
      <c r="AF232" s="53" t="n">
        <f aca="false">+AE232+AD232+AC232</f>
        <v>0</v>
      </c>
      <c r="AG232" s="53" t="n">
        <v>0</v>
      </c>
      <c r="AH232" s="53" t="n">
        <v>0</v>
      </c>
      <c r="AI232" s="53" t="n">
        <v>0</v>
      </c>
      <c r="AJ232" s="53" t="n">
        <f aca="false">+AI232+AH232+AG232</f>
        <v>0</v>
      </c>
      <c r="AK232" s="53" t="n">
        <v>0</v>
      </c>
      <c r="AL232" s="53" t="n">
        <v>0</v>
      </c>
      <c r="AM232" s="53" t="n">
        <v>0</v>
      </c>
      <c r="AN232" s="53" t="n">
        <f aca="false">+AM232+AL232+AK232</f>
        <v>0</v>
      </c>
      <c r="AO232" s="53" t="n">
        <v>0</v>
      </c>
      <c r="AP232" s="53" t="n">
        <v>0</v>
      </c>
      <c r="AQ232" s="53" t="n">
        <v>0</v>
      </c>
      <c r="AR232" s="53" t="n">
        <f aca="false">+AQ232+AP232+AO232</f>
        <v>0</v>
      </c>
      <c r="AS232" s="53" t="n">
        <v>0</v>
      </c>
      <c r="AT232" s="53" t="n">
        <v>0</v>
      </c>
      <c r="AU232" s="53" t="n">
        <v>0</v>
      </c>
      <c r="AV232" s="53" t="n">
        <f aca="false">+AU232+AT232+AS232</f>
        <v>0</v>
      </c>
      <c r="AW232" s="53" t="n">
        <v>0</v>
      </c>
      <c r="AX232" s="53" t="n">
        <v>0</v>
      </c>
      <c r="AY232" s="53" t="n">
        <v>0</v>
      </c>
      <c r="AZ232" s="53" t="n">
        <f aca="false">+AY232+AX232+AW232</f>
        <v>0</v>
      </c>
      <c r="BA232" s="53" t="n">
        <v>0</v>
      </c>
      <c r="BB232" s="53" t="n">
        <v>0</v>
      </c>
      <c r="BC232" s="53" t="n">
        <v>0</v>
      </c>
      <c r="BD232" s="53" t="n">
        <f aca="false">+BC232+BB232+BA232</f>
        <v>0</v>
      </c>
      <c r="BE232" s="1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</row>
    <row r="233" s="71" customFormat="true" ht="27.75" hidden="false" customHeight="true" outlineLevel="0" collapsed="false">
      <c r="A233" s="1"/>
      <c r="B233" s="29" t="s">
        <v>37</v>
      </c>
      <c r="C233" s="68"/>
      <c r="D233" s="69"/>
      <c r="E233" s="78" t="n">
        <f aca="false">SUM(E221:E223,E225:E232)</f>
        <v>375444</v>
      </c>
      <c r="F233" s="78" t="n">
        <f aca="false">SUM(F221:F223,F225:F232)</f>
        <v>0</v>
      </c>
      <c r="G233" s="78" t="n">
        <f aca="false">SUM(G221:G223,G225:G232)</f>
        <v>0</v>
      </c>
      <c r="H233" s="78" t="n">
        <f aca="false">+G233+F233+E233</f>
        <v>375444</v>
      </c>
      <c r="I233" s="78" t="n">
        <f aca="false">SUM(I221:I223,I225:I232)</f>
        <v>40936</v>
      </c>
      <c r="J233" s="78" t="n">
        <f aca="false">SUM(J221:J223,J225:J232)</f>
        <v>0</v>
      </c>
      <c r="K233" s="78" t="n">
        <f aca="false">SUM(K221:K223,K225:K232)</f>
        <v>0</v>
      </c>
      <c r="L233" s="78" t="n">
        <f aca="false">+K233+J233+I233</f>
        <v>40936</v>
      </c>
      <c r="M233" s="78" t="n">
        <f aca="false">SUM(M221:M223,M225:M232)</f>
        <v>416380</v>
      </c>
      <c r="N233" s="78" t="n">
        <f aca="false">SUM(N221:N223,N225:N232)</f>
        <v>0</v>
      </c>
      <c r="O233" s="78" t="n">
        <f aca="false">SUM(O221:O223,O225:O232)</f>
        <v>0</v>
      </c>
      <c r="P233" s="78" t="n">
        <f aca="false">+O233+N233+M233</f>
        <v>416380</v>
      </c>
      <c r="Q233" s="78" t="n">
        <f aca="false">SUM(Q221:Q223,Q225:Q232)</f>
        <v>0</v>
      </c>
      <c r="R233" s="78" t="n">
        <f aca="false">SUM(R221:R223,R225:R232)</f>
        <v>0</v>
      </c>
      <c r="S233" s="78" t="n">
        <f aca="false">SUM(S221:S223,S225:S232)</f>
        <v>0</v>
      </c>
      <c r="T233" s="78" t="n">
        <f aca="false">+S233+R233+Q233</f>
        <v>0</v>
      </c>
      <c r="U233" s="78" t="n">
        <f aca="false">SUM(U221:U223,U225:U232)</f>
        <v>416380</v>
      </c>
      <c r="V233" s="78" t="n">
        <f aca="false">SUM(V221:V223,V225:V232)</f>
        <v>0</v>
      </c>
      <c r="W233" s="78" t="n">
        <f aca="false">SUM(W221:W223,W225:W232)</f>
        <v>0</v>
      </c>
      <c r="X233" s="78" t="n">
        <f aca="false">+W233+V233+U233</f>
        <v>416380</v>
      </c>
      <c r="Y233" s="78" t="n">
        <f aca="false">SUM(Y221:Y223,Y225:Y232)</f>
        <v>0</v>
      </c>
      <c r="Z233" s="78" t="n">
        <f aca="false">SUM(Z221:Z223,Z225:Z232)</f>
        <v>0</v>
      </c>
      <c r="AA233" s="78" t="n">
        <f aca="false">SUM(AA221:AA223,AA225:AA232)</f>
        <v>0</v>
      </c>
      <c r="AB233" s="78" t="n">
        <f aca="false">+AA233+Z233+Y233</f>
        <v>0</v>
      </c>
      <c r="AC233" s="78" t="n">
        <f aca="false">SUM(AC221:AC223,AC225:AC232)</f>
        <v>416380</v>
      </c>
      <c r="AD233" s="78" t="n">
        <f aca="false">SUM(AD221:AD223,AD225:AD232)</f>
        <v>0</v>
      </c>
      <c r="AE233" s="78" t="n">
        <f aca="false">SUM(AE221:AE223,AE225:AE232)</f>
        <v>0</v>
      </c>
      <c r="AF233" s="78" t="n">
        <f aca="false">+AE233+AD233+AC233</f>
        <v>416380</v>
      </c>
      <c r="AG233" s="78" t="n">
        <f aca="false">SUM(AG221:AG223,AG225:AG232)</f>
        <v>7870</v>
      </c>
      <c r="AH233" s="78" t="n">
        <f aca="false">SUM(AH221:AH223,AH225:AH232)</f>
        <v>0</v>
      </c>
      <c r="AI233" s="78" t="n">
        <f aca="false">SUM(AI221:AI223,AI225:AI232)</f>
        <v>0</v>
      </c>
      <c r="AJ233" s="78" t="n">
        <f aca="false">+AI233+AH233+AG233</f>
        <v>7870</v>
      </c>
      <c r="AK233" s="78" t="n">
        <f aca="false">SUM(AK221:AK223,AK225:AK232)</f>
        <v>424250</v>
      </c>
      <c r="AL233" s="78" t="n">
        <f aca="false">SUM(AL221:AL223,AL225:AL232)</f>
        <v>0</v>
      </c>
      <c r="AM233" s="78" t="n">
        <f aca="false">SUM(AM221:AM223,AM225:AM232)</f>
        <v>0</v>
      </c>
      <c r="AN233" s="78" t="n">
        <f aca="false">+AM233+AL233+AK233</f>
        <v>424250</v>
      </c>
      <c r="AO233" s="78" t="n">
        <f aca="false">SUM(AO221:AO223,AO225:AO232)</f>
        <v>0</v>
      </c>
      <c r="AP233" s="78" t="n">
        <f aca="false">SUM(AP221:AP223,AP225:AP232)</f>
        <v>0</v>
      </c>
      <c r="AQ233" s="78" t="n">
        <f aca="false">SUM(AQ221:AQ223,AQ225:AQ232)</f>
        <v>0</v>
      </c>
      <c r="AR233" s="78" t="n">
        <f aca="false">+AQ233+AP233+AO233</f>
        <v>0</v>
      </c>
      <c r="AS233" s="78" t="n">
        <f aca="false">SUM(AS221:AS223,AS225:AS232)</f>
        <v>424250</v>
      </c>
      <c r="AT233" s="78" t="n">
        <f aca="false">SUM(AT221:AT223,AT225:AT232)</f>
        <v>0</v>
      </c>
      <c r="AU233" s="78" t="n">
        <f aca="false">SUM(AU221:AU223,AU225:AU232)</f>
        <v>0</v>
      </c>
      <c r="AV233" s="78" t="n">
        <f aca="false">+AU233+AT233+AS233</f>
        <v>424250</v>
      </c>
      <c r="AW233" s="78" t="n">
        <f aca="false">SUM(AW221:AW223,AW225:AW232)</f>
        <v>-17200</v>
      </c>
      <c r="AX233" s="78" t="n">
        <f aca="false">SUM(AX221:AX223,AX225:AX232)</f>
        <v>0</v>
      </c>
      <c r="AY233" s="78" t="n">
        <f aca="false">SUM(AY221:AY223,AY225:AY232)</f>
        <v>0</v>
      </c>
      <c r="AZ233" s="78" t="n">
        <f aca="false">+AY233+AX233+AW233</f>
        <v>-17200</v>
      </c>
      <c r="BA233" s="78" t="n">
        <f aca="false">SUM(BA221:BA223,BA225:BA232)</f>
        <v>407050</v>
      </c>
      <c r="BB233" s="78" t="n">
        <f aca="false">SUM(BB221:BB223,BB225:BB232)</f>
        <v>0</v>
      </c>
      <c r="BC233" s="78" t="n">
        <f aca="false">SUM(BC221:BC223,BC225:BC232)</f>
        <v>0</v>
      </c>
      <c r="BD233" s="78" t="n">
        <f aca="false">+BC233+BB233+BA233</f>
        <v>407050</v>
      </c>
      <c r="BE233" s="1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</row>
    <row r="234" s="49" customFormat="true" ht="36" hidden="false" customHeight="false" outlineLevel="0" collapsed="false">
      <c r="A234" s="1"/>
      <c r="B234" s="43"/>
      <c r="C234" s="44" t="s">
        <v>38</v>
      </c>
      <c r="D234" s="45" t="s">
        <v>39</v>
      </c>
      <c r="E234" s="72" t="n">
        <v>326839</v>
      </c>
      <c r="F234" s="72" t="n">
        <v>0</v>
      </c>
      <c r="G234" s="72" t="n">
        <v>0</v>
      </c>
      <c r="H234" s="72" t="n">
        <f aca="false">+G234+F234+E234</f>
        <v>326839</v>
      </c>
      <c r="I234" s="72" t="n">
        <v>0</v>
      </c>
      <c r="J234" s="72" t="n">
        <v>0</v>
      </c>
      <c r="K234" s="72" t="n">
        <v>0</v>
      </c>
      <c r="L234" s="72" t="n">
        <f aca="false">+K234+J234+I234</f>
        <v>0</v>
      </c>
      <c r="M234" s="72" t="n">
        <v>326839</v>
      </c>
      <c r="N234" s="72" t="n">
        <v>0</v>
      </c>
      <c r="O234" s="72" t="n">
        <v>0</v>
      </c>
      <c r="P234" s="72" t="n">
        <f aca="false">+O234+N234+M234</f>
        <v>326839</v>
      </c>
      <c r="Q234" s="72" t="n">
        <v>0</v>
      </c>
      <c r="R234" s="72" t="n">
        <v>0</v>
      </c>
      <c r="S234" s="72" t="n">
        <v>0</v>
      </c>
      <c r="T234" s="72" t="n">
        <f aca="false">+S234+R234+Q234</f>
        <v>0</v>
      </c>
      <c r="U234" s="72" t="n">
        <v>326839</v>
      </c>
      <c r="V234" s="72" t="n">
        <v>0</v>
      </c>
      <c r="W234" s="72" t="n">
        <v>0</v>
      </c>
      <c r="X234" s="72" t="n">
        <f aca="false">+W234+V234+U234</f>
        <v>326839</v>
      </c>
      <c r="Y234" s="72" t="n">
        <v>0</v>
      </c>
      <c r="Z234" s="72" t="n">
        <v>0</v>
      </c>
      <c r="AA234" s="72" t="n">
        <v>0</v>
      </c>
      <c r="AB234" s="72" t="n">
        <f aca="false">+AA234+Z234+Y234</f>
        <v>0</v>
      </c>
      <c r="AC234" s="72" t="n">
        <v>326839</v>
      </c>
      <c r="AD234" s="72" t="n">
        <v>0</v>
      </c>
      <c r="AE234" s="72" t="n">
        <v>0</v>
      </c>
      <c r="AF234" s="72" t="n">
        <f aca="false">+AE234+AD234+AC234</f>
        <v>326839</v>
      </c>
      <c r="AG234" s="72" t="n">
        <v>0</v>
      </c>
      <c r="AH234" s="72" t="n">
        <v>0</v>
      </c>
      <c r="AI234" s="72" t="n">
        <v>0</v>
      </c>
      <c r="AJ234" s="72" t="n">
        <f aca="false">+AI234+AH234+AG234</f>
        <v>0</v>
      </c>
      <c r="AK234" s="72" t="n">
        <v>326839</v>
      </c>
      <c r="AL234" s="72" t="n">
        <v>0</v>
      </c>
      <c r="AM234" s="72" t="n">
        <v>0</v>
      </c>
      <c r="AN234" s="72" t="n">
        <f aca="false">+AM234+AL234+AK234</f>
        <v>326839</v>
      </c>
      <c r="AO234" s="72" t="n">
        <v>0</v>
      </c>
      <c r="AP234" s="72" t="n">
        <v>0</v>
      </c>
      <c r="AQ234" s="72" t="n">
        <v>0</v>
      </c>
      <c r="AR234" s="72" t="n">
        <f aca="false">+AQ234+AP234+AO234</f>
        <v>0</v>
      </c>
      <c r="AS234" s="72" t="n">
        <v>326839</v>
      </c>
      <c r="AT234" s="72" t="n">
        <v>0</v>
      </c>
      <c r="AU234" s="72" t="n">
        <v>0</v>
      </c>
      <c r="AV234" s="72" t="n">
        <f aca="false">+AU234+AT234+AS234</f>
        <v>326839</v>
      </c>
      <c r="AW234" s="72" t="n">
        <v>-17200</v>
      </c>
      <c r="AX234" s="72" t="n">
        <v>0</v>
      </c>
      <c r="AY234" s="72" t="n">
        <v>0</v>
      </c>
      <c r="AZ234" s="72" t="n">
        <f aca="false">+AY234+AX234+AW234</f>
        <v>-17200</v>
      </c>
      <c r="BA234" s="72" t="n">
        <v>309639</v>
      </c>
      <c r="BB234" s="72" t="n">
        <v>0</v>
      </c>
      <c r="BC234" s="72" t="n">
        <v>0</v>
      </c>
      <c r="BD234" s="72" t="n">
        <f aca="false">+BC234+BB234+BA234</f>
        <v>309639</v>
      </c>
      <c r="BE234" s="1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</row>
    <row r="235" s="54" customFormat="true" ht="36" hidden="false" customHeight="false" outlineLevel="0" collapsed="false">
      <c r="A235" s="1"/>
      <c r="B235" s="50"/>
      <c r="C235" s="51" t="s">
        <v>40</v>
      </c>
      <c r="D235" s="52" t="s">
        <v>41</v>
      </c>
      <c r="E235" s="72" t="n">
        <v>0</v>
      </c>
      <c r="F235" s="72" t="n">
        <v>0</v>
      </c>
      <c r="G235" s="72" t="n">
        <v>0</v>
      </c>
      <c r="H235" s="72" t="n">
        <f aca="false">+G235+F235+E235</f>
        <v>0</v>
      </c>
      <c r="I235" s="72" t="n">
        <v>0</v>
      </c>
      <c r="J235" s="72" t="n">
        <v>0</v>
      </c>
      <c r="K235" s="72" t="n">
        <v>0</v>
      </c>
      <c r="L235" s="72" t="n">
        <f aca="false">+K235+J235+I235</f>
        <v>0</v>
      </c>
      <c r="M235" s="72" t="n">
        <v>0</v>
      </c>
      <c r="N235" s="72" t="n">
        <v>0</v>
      </c>
      <c r="O235" s="72" t="n">
        <v>0</v>
      </c>
      <c r="P235" s="72" t="n">
        <f aca="false">+O235+N235+M235</f>
        <v>0</v>
      </c>
      <c r="Q235" s="72" t="n">
        <v>0</v>
      </c>
      <c r="R235" s="72" t="n">
        <v>0</v>
      </c>
      <c r="S235" s="72" t="n">
        <v>0</v>
      </c>
      <c r="T235" s="72" t="n">
        <f aca="false">+S235+R235+Q235</f>
        <v>0</v>
      </c>
      <c r="U235" s="72" t="n">
        <v>0</v>
      </c>
      <c r="V235" s="72" t="n">
        <v>0</v>
      </c>
      <c r="W235" s="72" t="n">
        <v>0</v>
      </c>
      <c r="X235" s="72" t="n">
        <f aca="false">+W235+V235+U235</f>
        <v>0</v>
      </c>
      <c r="Y235" s="72" t="n">
        <v>0</v>
      </c>
      <c r="Z235" s="72" t="n">
        <v>0</v>
      </c>
      <c r="AA235" s="72" t="n">
        <v>0</v>
      </c>
      <c r="AB235" s="72" t="n">
        <f aca="false">+AA235+Z235+Y235</f>
        <v>0</v>
      </c>
      <c r="AC235" s="72" t="n">
        <v>0</v>
      </c>
      <c r="AD235" s="72" t="n">
        <v>0</v>
      </c>
      <c r="AE235" s="72" t="n">
        <v>0</v>
      </c>
      <c r="AF235" s="72" t="n">
        <f aca="false">+AE235+AD235+AC235</f>
        <v>0</v>
      </c>
      <c r="AG235" s="72" t="n">
        <v>0</v>
      </c>
      <c r="AH235" s="72" t="n">
        <v>0</v>
      </c>
      <c r="AI235" s="72" t="n">
        <v>0</v>
      </c>
      <c r="AJ235" s="72" t="n">
        <f aca="false">+AI235+AH235+AG235</f>
        <v>0</v>
      </c>
      <c r="AK235" s="72" t="n">
        <v>0</v>
      </c>
      <c r="AL235" s="72" t="n">
        <v>0</v>
      </c>
      <c r="AM235" s="72" t="n">
        <v>0</v>
      </c>
      <c r="AN235" s="72" t="n">
        <f aca="false">+AM235+AL235+AK235</f>
        <v>0</v>
      </c>
      <c r="AO235" s="72" t="n">
        <v>0</v>
      </c>
      <c r="AP235" s="72" t="n">
        <v>0</v>
      </c>
      <c r="AQ235" s="72" t="n">
        <v>0</v>
      </c>
      <c r="AR235" s="72" t="n">
        <f aca="false">+AQ235+AP235+AO235</f>
        <v>0</v>
      </c>
      <c r="AS235" s="72" t="n">
        <v>0</v>
      </c>
      <c r="AT235" s="72" t="n">
        <v>0</v>
      </c>
      <c r="AU235" s="72" t="n">
        <v>0</v>
      </c>
      <c r="AV235" s="72" t="n">
        <f aca="false">+AU235+AT235+AS235</f>
        <v>0</v>
      </c>
      <c r="AW235" s="72" t="n">
        <v>0</v>
      </c>
      <c r="AX235" s="72" t="n">
        <v>0</v>
      </c>
      <c r="AY235" s="72" t="n">
        <v>0</v>
      </c>
      <c r="AZ235" s="72" t="n">
        <f aca="false">+AY235+AX235+AW235</f>
        <v>0</v>
      </c>
      <c r="BA235" s="72" t="n">
        <v>0</v>
      </c>
      <c r="BB235" s="72" t="n">
        <v>0</v>
      </c>
      <c r="BC235" s="72" t="n">
        <v>0</v>
      </c>
      <c r="BD235" s="72" t="n">
        <f aca="false">+BC235+BB235+BA235</f>
        <v>0</v>
      </c>
      <c r="BE235" s="1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</row>
    <row r="236" s="54" customFormat="true" ht="23.25" hidden="false" customHeight="true" outlineLevel="0" collapsed="false">
      <c r="A236" s="1"/>
      <c r="B236" s="50"/>
      <c r="C236" s="51" t="s">
        <v>42</v>
      </c>
      <c r="D236" s="52" t="s">
        <v>43</v>
      </c>
      <c r="E236" s="72" t="n">
        <v>0</v>
      </c>
      <c r="F236" s="72" t="n">
        <v>0</v>
      </c>
      <c r="G236" s="72" t="n">
        <v>0</v>
      </c>
      <c r="H236" s="72" t="n">
        <f aca="false">+G236+F236+E236</f>
        <v>0</v>
      </c>
      <c r="I236" s="72" t="n">
        <v>0</v>
      </c>
      <c r="J236" s="72" t="n">
        <v>0</v>
      </c>
      <c r="K236" s="72" t="n">
        <v>0</v>
      </c>
      <c r="L236" s="72" t="n">
        <f aca="false">+K236+J236+I236</f>
        <v>0</v>
      </c>
      <c r="M236" s="72" t="n">
        <v>0</v>
      </c>
      <c r="N236" s="72" t="n">
        <v>0</v>
      </c>
      <c r="O236" s="72" t="n">
        <v>0</v>
      </c>
      <c r="P236" s="72" t="n">
        <f aca="false">+O236+N236+M236</f>
        <v>0</v>
      </c>
      <c r="Q236" s="72" t="n">
        <v>0</v>
      </c>
      <c r="R236" s="72" t="n">
        <v>0</v>
      </c>
      <c r="S236" s="72" t="n">
        <v>0</v>
      </c>
      <c r="T236" s="72" t="n">
        <f aca="false">+S236+R236+Q236</f>
        <v>0</v>
      </c>
      <c r="U236" s="72" t="n">
        <v>0</v>
      </c>
      <c r="V236" s="72" t="n">
        <v>0</v>
      </c>
      <c r="W236" s="72" t="n">
        <v>0</v>
      </c>
      <c r="X236" s="72" t="n">
        <f aca="false">+W236+V236+U236</f>
        <v>0</v>
      </c>
      <c r="Y236" s="72" t="n">
        <v>0</v>
      </c>
      <c r="Z236" s="72" t="n">
        <v>0</v>
      </c>
      <c r="AA236" s="72" t="n">
        <v>0</v>
      </c>
      <c r="AB236" s="72" t="n">
        <f aca="false">+AA236+Z236+Y236</f>
        <v>0</v>
      </c>
      <c r="AC236" s="72" t="n">
        <v>0</v>
      </c>
      <c r="AD236" s="72" t="n">
        <v>0</v>
      </c>
      <c r="AE236" s="72" t="n">
        <v>0</v>
      </c>
      <c r="AF236" s="72" t="n">
        <f aca="false">+AE236+AD236+AC236</f>
        <v>0</v>
      </c>
      <c r="AG236" s="72" t="n">
        <v>0</v>
      </c>
      <c r="AH236" s="72" t="n">
        <v>0</v>
      </c>
      <c r="AI236" s="72" t="n">
        <v>0</v>
      </c>
      <c r="AJ236" s="72" t="n">
        <f aca="false">+AI236+AH236+AG236</f>
        <v>0</v>
      </c>
      <c r="AK236" s="72" t="n">
        <v>0</v>
      </c>
      <c r="AL236" s="72" t="n">
        <v>0</v>
      </c>
      <c r="AM236" s="72" t="n">
        <v>0</v>
      </c>
      <c r="AN236" s="72" t="n">
        <f aca="false">+AM236+AL236+AK236</f>
        <v>0</v>
      </c>
      <c r="AO236" s="72" t="n">
        <v>0</v>
      </c>
      <c r="AP236" s="72" t="n">
        <v>0</v>
      </c>
      <c r="AQ236" s="72" t="n">
        <v>0</v>
      </c>
      <c r="AR236" s="72" t="n">
        <f aca="false">+AQ236+AP236+AO236</f>
        <v>0</v>
      </c>
      <c r="AS236" s="72" t="n">
        <v>0</v>
      </c>
      <c r="AT236" s="72" t="n">
        <v>0</v>
      </c>
      <c r="AU236" s="72" t="n">
        <v>0</v>
      </c>
      <c r="AV236" s="72" t="n">
        <f aca="false">+AU236+AT236+AS236</f>
        <v>0</v>
      </c>
      <c r="AW236" s="72" t="n">
        <v>0</v>
      </c>
      <c r="AX236" s="72" t="n">
        <v>0</v>
      </c>
      <c r="AY236" s="72" t="n">
        <v>0</v>
      </c>
      <c r="AZ236" s="72" t="n">
        <f aca="false">+AY236+AX236+AW236</f>
        <v>0</v>
      </c>
      <c r="BA236" s="72" t="n">
        <v>0</v>
      </c>
      <c r="BB236" s="72" t="n">
        <v>0</v>
      </c>
      <c r="BC236" s="72" t="n">
        <v>0</v>
      </c>
      <c r="BD236" s="72" t="n">
        <f aca="false">+BC236+BB236+BA236</f>
        <v>0</v>
      </c>
      <c r="BE236" s="1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</row>
    <row r="237" s="54" customFormat="true" ht="23.25" hidden="false" customHeight="true" outlineLevel="0" collapsed="false">
      <c r="A237" s="1"/>
      <c r="B237" s="50"/>
      <c r="C237" s="51" t="s">
        <v>44</v>
      </c>
      <c r="D237" s="52" t="s">
        <v>45</v>
      </c>
      <c r="E237" s="72" t="n">
        <v>11213</v>
      </c>
      <c r="F237" s="72" t="n">
        <v>0</v>
      </c>
      <c r="G237" s="72" t="n">
        <v>0</v>
      </c>
      <c r="H237" s="72" t="n">
        <f aca="false">+G237+F237+E237</f>
        <v>11213</v>
      </c>
      <c r="I237" s="72" t="n">
        <v>175</v>
      </c>
      <c r="J237" s="72" t="n">
        <v>0</v>
      </c>
      <c r="K237" s="72" t="n">
        <v>0</v>
      </c>
      <c r="L237" s="72" t="n">
        <f aca="false">+K237+J237+I237</f>
        <v>175</v>
      </c>
      <c r="M237" s="72" t="n">
        <v>11388</v>
      </c>
      <c r="N237" s="72" t="n">
        <v>0</v>
      </c>
      <c r="O237" s="72" t="n">
        <v>0</v>
      </c>
      <c r="P237" s="72" t="n">
        <f aca="false">+O237+N237+M237</f>
        <v>11388</v>
      </c>
      <c r="Q237" s="72" t="n">
        <v>0</v>
      </c>
      <c r="R237" s="72" t="n">
        <v>0</v>
      </c>
      <c r="S237" s="72" t="n">
        <v>0</v>
      </c>
      <c r="T237" s="72" t="n">
        <f aca="false">+S237+R237+Q237</f>
        <v>0</v>
      </c>
      <c r="U237" s="72" t="n">
        <v>11388</v>
      </c>
      <c r="V237" s="72" t="n">
        <v>0</v>
      </c>
      <c r="W237" s="72" t="n">
        <v>0</v>
      </c>
      <c r="X237" s="72" t="n">
        <f aca="false">+W237+V237+U237</f>
        <v>11388</v>
      </c>
      <c r="Y237" s="72" t="n">
        <v>0</v>
      </c>
      <c r="Z237" s="72" t="n">
        <v>0</v>
      </c>
      <c r="AA237" s="72" t="n">
        <v>0</v>
      </c>
      <c r="AB237" s="72" t="n">
        <f aca="false">+AA237+Z237+Y237</f>
        <v>0</v>
      </c>
      <c r="AC237" s="72" t="n">
        <v>11388</v>
      </c>
      <c r="AD237" s="72" t="n">
        <v>0</v>
      </c>
      <c r="AE237" s="72" t="n">
        <v>0</v>
      </c>
      <c r="AF237" s="72" t="n">
        <f aca="false">+AE237+AD237+AC237</f>
        <v>11388</v>
      </c>
      <c r="AG237" s="72" t="n">
        <v>0</v>
      </c>
      <c r="AH237" s="72" t="n">
        <v>0</v>
      </c>
      <c r="AI237" s="72" t="n">
        <v>0</v>
      </c>
      <c r="AJ237" s="72" t="n">
        <f aca="false">+AI237+AH237+AG237</f>
        <v>0</v>
      </c>
      <c r="AK237" s="72" t="n">
        <v>11388</v>
      </c>
      <c r="AL237" s="72" t="n">
        <v>0</v>
      </c>
      <c r="AM237" s="72" t="n">
        <v>0</v>
      </c>
      <c r="AN237" s="72" t="n">
        <f aca="false">+AM237+AL237+AK237</f>
        <v>11388</v>
      </c>
      <c r="AO237" s="72" t="n">
        <v>0</v>
      </c>
      <c r="AP237" s="72" t="n">
        <v>0</v>
      </c>
      <c r="AQ237" s="72" t="n">
        <v>0</v>
      </c>
      <c r="AR237" s="72" t="n">
        <f aca="false">+AQ237+AP237+AO237</f>
        <v>0</v>
      </c>
      <c r="AS237" s="72" t="n">
        <v>11388</v>
      </c>
      <c r="AT237" s="72" t="n">
        <v>0</v>
      </c>
      <c r="AU237" s="72" t="n">
        <v>0</v>
      </c>
      <c r="AV237" s="72" t="n">
        <f aca="false">+AU237+AT237+AS237</f>
        <v>11388</v>
      </c>
      <c r="AW237" s="72" t="n">
        <v>0</v>
      </c>
      <c r="AX237" s="72" t="n">
        <v>0</v>
      </c>
      <c r="AY237" s="72" t="n">
        <v>0</v>
      </c>
      <c r="AZ237" s="72" t="n">
        <f aca="false">+AY237+AX237+AW237</f>
        <v>0</v>
      </c>
      <c r="BA237" s="72" t="n">
        <v>11388</v>
      </c>
      <c r="BB237" s="72" t="n">
        <v>0</v>
      </c>
      <c r="BC237" s="72" t="n">
        <v>0</v>
      </c>
      <c r="BD237" s="72" t="n">
        <f aca="false">+BC237+BB237+BA237</f>
        <v>11388</v>
      </c>
      <c r="BE237" s="1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</row>
    <row r="238" s="54" customFormat="true" ht="23.25" hidden="false" customHeight="true" outlineLevel="0" collapsed="false">
      <c r="A238" s="1"/>
      <c r="B238" s="50"/>
      <c r="C238" s="51" t="s">
        <v>46</v>
      </c>
      <c r="D238" s="52" t="s">
        <v>47</v>
      </c>
      <c r="E238" s="72" t="n">
        <v>0</v>
      </c>
      <c r="F238" s="72" t="n">
        <v>0</v>
      </c>
      <c r="G238" s="72" t="n">
        <v>0</v>
      </c>
      <c r="H238" s="72" t="n">
        <f aca="false">+G238+F238+E238</f>
        <v>0</v>
      </c>
      <c r="I238" s="72" t="n">
        <v>0</v>
      </c>
      <c r="J238" s="72" t="n">
        <v>0</v>
      </c>
      <c r="K238" s="72" t="n">
        <v>0</v>
      </c>
      <c r="L238" s="72" t="n">
        <f aca="false">+K238+J238+I238</f>
        <v>0</v>
      </c>
      <c r="M238" s="72" t="n">
        <v>0</v>
      </c>
      <c r="N238" s="72" t="n">
        <v>0</v>
      </c>
      <c r="O238" s="72" t="n">
        <v>0</v>
      </c>
      <c r="P238" s="72" t="n">
        <f aca="false">+O238+N238+M238</f>
        <v>0</v>
      </c>
      <c r="Q238" s="72" t="n">
        <v>0</v>
      </c>
      <c r="R238" s="72" t="n">
        <v>0</v>
      </c>
      <c r="S238" s="72" t="n">
        <v>0</v>
      </c>
      <c r="T238" s="72" t="n">
        <f aca="false">+S238+R238+Q238</f>
        <v>0</v>
      </c>
      <c r="U238" s="72" t="n">
        <v>0</v>
      </c>
      <c r="V238" s="72" t="n">
        <v>0</v>
      </c>
      <c r="W238" s="72" t="n">
        <v>0</v>
      </c>
      <c r="X238" s="72" t="n">
        <f aca="false">+W238+V238+U238</f>
        <v>0</v>
      </c>
      <c r="Y238" s="72" t="n">
        <v>0</v>
      </c>
      <c r="Z238" s="72" t="n">
        <v>0</v>
      </c>
      <c r="AA238" s="72" t="n">
        <v>0</v>
      </c>
      <c r="AB238" s="72" t="n">
        <f aca="false">+AA238+Z238+Y238</f>
        <v>0</v>
      </c>
      <c r="AC238" s="72" t="n">
        <v>0</v>
      </c>
      <c r="AD238" s="72" t="n">
        <v>0</v>
      </c>
      <c r="AE238" s="72" t="n">
        <v>0</v>
      </c>
      <c r="AF238" s="72" t="n">
        <f aca="false">+AE238+AD238+AC238</f>
        <v>0</v>
      </c>
      <c r="AG238" s="72" t="n">
        <v>0</v>
      </c>
      <c r="AH238" s="72" t="n">
        <v>0</v>
      </c>
      <c r="AI238" s="72" t="n">
        <v>0</v>
      </c>
      <c r="AJ238" s="72" t="n">
        <f aca="false">+AI238+AH238+AG238</f>
        <v>0</v>
      </c>
      <c r="AK238" s="72" t="n">
        <v>0</v>
      </c>
      <c r="AL238" s="72" t="n">
        <v>0</v>
      </c>
      <c r="AM238" s="72" t="n">
        <v>0</v>
      </c>
      <c r="AN238" s="72" t="n">
        <f aca="false">+AM238+AL238+AK238</f>
        <v>0</v>
      </c>
      <c r="AO238" s="72" t="n">
        <v>0</v>
      </c>
      <c r="AP238" s="72" t="n">
        <v>0</v>
      </c>
      <c r="AQ238" s="72" t="n">
        <v>0</v>
      </c>
      <c r="AR238" s="72" t="n">
        <f aca="false">+AQ238+AP238+AO238</f>
        <v>0</v>
      </c>
      <c r="AS238" s="72" t="n">
        <v>0</v>
      </c>
      <c r="AT238" s="72" t="n">
        <v>0</v>
      </c>
      <c r="AU238" s="72" t="n">
        <v>0</v>
      </c>
      <c r="AV238" s="72" t="n">
        <f aca="false">+AU238+AT238+AS238</f>
        <v>0</v>
      </c>
      <c r="AW238" s="72" t="n">
        <v>0</v>
      </c>
      <c r="AX238" s="72" t="n">
        <v>0</v>
      </c>
      <c r="AY238" s="72" t="n">
        <v>0</v>
      </c>
      <c r="AZ238" s="72" t="n">
        <f aca="false">+AY238+AX238+AW238</f>
        <v>0</v>
      </c>
      <c r="BA238" s="72" t="n">
        <v>0</v>
      </c>
      <c r="BB238" s="72" t="n">
        <v>0</v>
      </c>
      <c r="BC238" s="72" t="n">
        <v>0</v>
      </c>
      <c r="BD238" s="72" t="n">
        <f aca="false">+BC238+BB238+BA238</f>
        <v>0</v>
      </c>
      <c r="BE238" s="1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</row>
    <row r="239" s="54" customFormat="true" ht="23.25" hidden="false" customHeight="true" outlineLevel="0" collapsed="false">
      <c r="A239" s="1"/>
      <c r="B239" s="50"/>
      <c r="C239" s="51" t="s">
        <v>48</v>
      </c>
      <c r="D239" s="52" t="s">
        <v>49</v>
      </c>
      <c r="E239" s="72" t="n">
        <v>0</v>
      </c>
      <c r="F239" s="72" t="n">
        <v>0</v>
      </c>
      <c r="G239" s="72" t="n">
        <v>0</v>
      </c>
      <c r="H239" s="72" t="n">
        <f aca="false">+G239+F239+E239</f>
        <v>0</v>
      </c>
      <c r="I239" s="72" t="n">
        <v>0</v>
      </c>
      <c r="J239" s="72" t="n">
        <v>0</v>
      </c>
      <c r="K239" s="72" t="n">
        <v>0</v>
      </c>
      <c r="L239" s="72" t="n">
        <f aca="false">+K239+J239+I239</f>
        <v>0</v>
      </c>
      <c r="M239" s="72" t="n">
        <v>0</v>
      </c>
      <c r="N239" s="72" t="n">
        <v>0</v>
      </c>
      <c r="O239" s="72" t="n">
        <v>0</v>
      </c>
      <c r="P239" s="72" t="n">
        <f aca="false">+O239+N239+M239</f>
        <v>0</v>
      </c>
      <c r="Q239" s="72" t="n">
        <v>0</v>
      </c>
      <c r="R239" s="72" t="n">
        <v>0</v>
      </c>
      <c r="S239" s="72" t="n">
        <v>0</v>
      </c>
      <c r="T239" s="72" t="n">
        <f aca="false">+S239+R239+Q239</f>
        <v>0</v>
      </c>
      <c r="U239" s="72" t="n">
        <v>0</v>
      </c>
      <c r="V239" s="72" t="n">
        <v>0</v>
      </c>
      <c r="W239" s="72" t="n">
        <v>0</v>
      </c>
      <c r="X239" s="72" t="n">
        <f aca="false">+W239+V239+U239</f>
        <v>0</v>
      </c>
      <c r="Y239" s="72" t="n">
        <v>0</v>
      </c>
      <c r="Z239" s="72" t="n">
        <v>0</v>
      </c>
      <c r="AA239" s="72" t="n">
        <v>0</v>
      </c>
      <c r="AB239" s="72" t="n">
        <f aca="false">+AA239+Z239+Y239</f>
        <v>0</v>
      </c>
      <c r="AC239" s="72" t="n">
        <v>0</v>
      </c>
      <c r="AD239" s="72" t="n">
        <v>0</v>
      </c>
      <c r="AE239" s="72" t="n">
        <v>0</v>
      </c>
      <c r="AF239" s="72" t="n">
        <f aca="false">+AE239+AD239+AC239</f>
        <v>0</v>
      </c>
      <c r="AG239" s="72" t="n">
        <v>0</v>
      </c>
      <c r="AH239" s="72" t="n">
        <v>0</v>
      </c>
      <c r="AI239" s="72" t="n">
        <v>0</v>
      </c>
      <c r="AJ239" s="72" t="n">
        <f aca="false">+AI239+AH239+AG239</f>
        <v>0</v>
      </c>
      <c r="AK239" s="72" t="n">
        <v>0</v>
      </c>
      <c r="AL239" s="72" t="n">
        <v>0</v>
      </c>
      <c r="AM239" s="72" t="n">
        <v>0</v>
      </c>
      <c r="AN239" s="72" t="n">
        <f aca="false">+AM239+AL239+AK239</f>
        <v>0</v>
      </c>
      <c r="AO239" s="72" t="n">
        <v>0</v>
      </c>
      <c r="AP239" s="72" t="n">
        <v>0</v>
      </c>
      <c r="AQ239" s="72" t="n">
        <v>0</v>
      </c>
      <c r="AR239" s="72" t="n">
        <f aca="false">+AQ239+AP239+AO239</f>
        <v>0</v>
      </c>
      <c r="AS239" s="72" t="n">
        <v>0</v>
      </c>
      <c r="AT239" s="72" t="n">
        <v>0</v>
      </c>
      <c r="AU239" s="72" t="n">
        <v>0</v>
      </c>
      <c r="AV239" s="72" t="n">
        <f aca="false">+AU239+AT239+AS239</f>
        <v>0</v>
      </c>
      <c r="AW239" s="72" t="n">
        <v>0</v>
      </c>
      <c r="AX239" s="72" t="n">
        <v>0</v>
      </c>
      <c r="AY239" s="72" t="n">
        <v>0</v>
      </c>
      <c r="AZ239" s="72" t="n">
        <f aca="false">+AY239+AX239+AW239</f>
        <v>0</v>
      </c>
      <c r="BA239" s="72" t="n">
        <v>0</v>
      </c>
      <c r="BB239" s="72" t="n">
        <v>0</v>
      </c>
      <c r="BC239" s="72" t="n">
        <v>0</v>
      </c>
      <c r="BD239" s="72" t="n">
        <f aca="false">+BC239+BB239+BA239</f>
        <v>0</v>
      </c>
      <c r="BE239" s="1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</row>
    <row r="240" s="54" customFormat="true" ht="23.25" hidden="false" customHeight="true" outlineLevel="0" collapsed="false">
      <c r="A240" s="1"/>
      <c r="B240" s="50"/>
      <c r="C240" s="51" t="s">
        <v>50</v>
      </c>
      <c r="D240" s="52" t="s">
        <v>51</v>
      </c>
      <c r="E240" s="72" t="n">
        <v>0</v>
      </c>
      <c r="F240" s="72" t="n">
        <v>0</v>
      </c>
      <c r="G240" s="72" t="n">
        <v>0</v>
      </c>
      <c r="H240" s="72" t="n">
        <f aca="false">+G240+F240+E240</f>
        <v>0</v>
      </c>
      <c r="I240" s="72" t="n">
        <v>0</v>
      </c>
      <c r="J240" s="72" t="n">
        <v>0</v>
      </c>
      <c r="K240" s="72" t="n">
        <v>0</v>
      </c>
      <c r="L240" s="72" t="n">
        <f aca="false">+K240+J240+I240</f>
        <v>0</v>
      </c>
      <c r="M240" s="72" t="n">
        <v>0</v>
      </c>
      <c r="N240" s="72" t="n">
        <v>0</v>
      </c>
      <c r="O240" s="72" t="n">
        <v>0</v>
      </c>
      <c r="P240" s="72" t="n">
        <f aca="false">+O240+N240+M240</f>
        <v>0</v>
      </c>
      <c r="Q240" s="72" t="n">
        <v>0</v>
      </c>
      <c r="R240" s="72" t="n">
        <v>0</v>
      </c>
      <c r="S240" s="72" t="n">
        <v>0</v>
      </c>
      <c r="T240" s="72" t="n">
        <f aca="false">+S240+R240+Q240</f>
        <v>0</v>
      </c>
      <c r="U240" s="72" t="n">
        <v>0</v>
      </c>
      <c r="V240" s="72" t="n">
        <v>0</v>
      </c>
      <c r="W240" s="72" t="n">
        <v>0</v>
      </c>
      <c r="X240" s="72" t="n">
        <f aca="false">+W240+V240+U240</f>
        <v>0</v>
      </c>
      <c r="Y240" s="72" t="n">
        <v>0</v>
      </c>
      <c r="Z240" s="72" t="n">
        <v>0</v>
      </c>
      <c r="AA240" s="72" t="n">
        <v>0</v>
      </c>
      <c r="AB240" s="72" t="n">
        <f aca="false">+AA240+Z240+Y240</f>
        <v>0</v>
      </c>
      <c r="AC240" s="72" t="n">
        <v>0</v>
      </c>
      <c r="AD240" s="72" t="n">
        <v>0</v>
      </c>
      <c r="AE240" s="72" t="n">
        <v>0</v>
      </c>
      <c r="AF240" s="72" t="n">
        <f aca="false">+AE240+AD240+AC240</f>
        <v>0</v>
      </c>
      <c r="AG240" s="72" t="n">
        <v>0</v>
      </c>
      <c r="AH240" s="72" t="n">
        <v>0</v>
      </c>
      <c r="AI240" s="72" t="n">
        <v>0</v>
      </c>
      <c r="AJ240" s="72" t="n">
        <f aca="false">+AI240+AH240+AG240</f>
        <v>0</v>
      </c>
      <c r="AK240" s="72" t="n">
        <v>0</v>
      </c>
      <c r="AL240" s="72" t="n">
        <v>0</v>
      </c>
      <c r="AM240" s="72" t="n">
        <v>0</v>
      </c>
      <c r="AN240" s="72" t="n">
        <f aca="false">+AM240+AL240+AK240</f>
        <v>0</v>
      </c>
      <c r="AO240" s="72" t="n">
        <v>0</v>
      </c>
      <c r="AP240" s="72" t="n">
        <v>0</v>
      </c>
      <c r="AQ240" s="72" t="n">
        <v>0</v>
      </c>
      <c r="AR240" s="72" t="n">
        <f aca="false">+AQ240+AP240+AO240</f>
        <v>0</v>
      </c>
      <c r="AS240" s="72" t="n">
        <v>0</v>
      </c>
      <c r="AT240" s="72" t="n">
        <v>0</v>
      </c>
      <c r="AU240" s="72" t="n">
        <v>0</v>
      </c>
      <c r="AV240" s="72" t="n">
        <f aca="false">+AU240+AT240+AS240</f>
        <v>0</v>
      </c>
      <c r="AW240" s="72" t="n">
        <v>0</v>
      </c>
      <c r="AX240" s="72" t="n">
        <v>0</v>
      </c>
      <c r="AY240" s="72" t="n">
        <v>0</v>
      </c>
      <c r="AZ240" s="72" t="n">
        <f aca="false">+AY240+AX240+AW240</f>
        <v>0</v>
      </c>
      <c r="BA240" s="72" t="n">
        <v>0</v>
      </c>
      <c r="BB240" s="72" t="n">
        <v>0</v>
      </c>
      <c r="BC240" s="72" t="n">
        <v>0</v>
      </c>
      <c r="BD240" s="72" t="n">
        <f aca="false">+BC240+BB240+BA240</f>
        <v>0</v>
      </c>
      <c r="BE240" s="1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</row>
    <row r="241" s="54" customFormat="true" ht="23.25" hidden="false" customHeight="true" outlineLevel="0" collapsed="false">
      <c r="A241" s="1"/>
      <c r="B241" s="50"/>
      <c r="C241" s="51" t="s">
        <v>52</v>
      </c>
      <c r="D241" s="52" t="s">
        <v>53</v>
      </c>
      <c r="E241" s="72" t="n">
        <f aca="false">SUM(E242:E243)</f>
        <v>37392</v>
      </c>
      <c r="F241" s="72" t="n">
        <f aca="false">SUM(F242:F243)</f>
        <v>0</v>
      </c>
      <c r="G241" s="72" t="n">
        <f aca="false">SUM(G242:G243)</f>
        <v>0</v>
      </c>
      <c r="H241" s="72" t="n">
        <f aca="false">+G241+F241+E241</f>
        <v>37392</v>
      </c>
      <c r="I241" s="72" t="n">
        <f aca="false">SUM(I242:I243)</f>
        <v>40761</v>
      </c>
      <c r="J241" s="72" t="n">
        <f aca="false">SUM(J242:J243)</f>
        <v>0</v>
      </c>
      <c r="K241" s="72" t="n">
        <f aca="false">SUM(K242:K243)</f>
        <v>0</v>
      </c>
      <c r="L241" s="72" t="n">
        <f aca="false">+K241+J241+I241</f>
        <v>40761</v>
      </c>
      <c r="M241" s="72" t="n">
        <f aca="false">SUM(M242:M243)</f>
        <v>78153</v>
      </c>
      <c r="N241" s="72" t="n">
        <f aca="false">SUM(N242:N243)</f>
        <v>0</v>
      </c>
      <c r="O241" s="72" t="n">
        <f aca="false">SUM(O242:O243)</f>
        <v>0</v>
      </c>
      <c r="P241" s="72" t="n">
        <f aca="false">+O241+N241+M241</f>
        <v>78153</v>
      </c>
      <c r="Q241" s="72" t="n">
        <f aca="false">SUM(Q242:Q243)</f>
        <v>0</v>
      </c>
      <c r="R241" s="72" t="n">
        <f aca="false">SUM(R242:R243)</f>
        <v>0</v>
      </c>
      <c r="S241" s="72" t="n">
        <f aca="false">SUM(S242:S243)</f>
        <v>0</v>
      </c>
      <c r="T241" s="72" t="n">
        <f aca="false">+S241+R241+Q241</f>
        <v>0</v>
      </c>
      <c r="U241" s="72" t="n">
        <f aca="false">SUM(U242:U243)</f>
        <v>78153</v>
      </c>
      <c r="V241" s="72" t="n">
        <f aca="false">SUM(V242:V243)</f>
        <v>0</v>
      </c>
      <c r="W241" s="72" t="n">
        <f aca="false">SUM(W242:W243)</f>
        <v>0</v>
      </c>
      <c r="X241" s="72" t="n">
        <f aca="false">+W241+V241+U241</f>
        <v>78153</v>
      </c>
      <c r="Y241" s="72" t="n">
        <f aca="false">SUM(Y242:Y243)</f>
        <v>0</v>
      </c>
      <c r="Z241" s="72" t="n">
        <f aca="false">SUM(Z242:Z243)</f>
        <v>0</v>
      </c>
      <c r="AA241" s="72" t="n">
        <f aca="false">SUM(AA242:AA243)</f>
        <v>0</v>
      </c>
      <c r="AB241" s="72" t="n">
        <f aca="false">+AA241+Z241+Y241</f>
        <v>0</v>
      </c>
      <c r="AC241" s="72" t="n">
        <f aca="false">SUM(AC242:AC243)</f>
        <v>78153</v>
      </c>
      <c r="AD241" s="72" t="n">
        <f aca="false">SUM(AD242:AD243)</f>
        <v>0</v>
      </c>
      <c r="AE241" s="72" t="n">
        <f aca="false">SUM(AE242:AE243)</f>
        <v>0</v>
      </c>
      <c r="AF241" s="72" t="n">
        <f aca="false">+AE241+AD241+AC241</f>
        <v>78153</v>
      </c>
      <c r="AG241" s="72" t="n">
        <f aca="false">SUM(AG242:AG243)</f>
        <v>7870</v>
      </c>
      <c r="AH241" s="72" t="n">
        <f aca="false">SUM(AH242:AH243)</f>
        <v>0</v>
      </c>
      <c r="AI241" s="72" t="n">
        <f aca="false">SUM(AI242:AI243)</f>
        <v>0</v>
      </c>
      <c r="AJ241" s="72" t="n">
        <f aca="false">+AI241+AH241+AG241</f>
        <v>7870</v>
      </c>
      <c r="AK241" s="72" t="n">
        <f aca="false">SUM(AK242:AK243)</f>
        <v>86023</v>
      </c>
      <c r="AL241" s="72" t="n">
        <f aca="false">SUM(AL242:AL243)</f>
        <v>0</v>
      </c>
      <c r="AM241" s="72" t="n">
        <f aca="false">SUM(AM242:AM243)</f>
        <v>0</v>
      </c>
      <c r="AN241" s="72" t="n">
        <f aca="false">+AM241+AL241+AK241</f>
        <v>86023</v>
      </c>
      <c r="AO241" s="72" t="n">
        <f aca="false">SUM(AO242:AO243)</f>
        <v>0</v>
      </c>
      <c r="AP241" s="72" t="n">
        <f aca="false">SUM(AP242:AP243)</f>
        <v>0</v>
      </c>
      <c r="AQ241" s="72" t="n">
        <f aca="false">SUM(AQ242:AQ243)</f>
        <v>0</v>
      </c>
      <c r="AR241" s="72" t="n">
        <f aca="false">+AQ241+AP241+AO241</f>
        <v>0</v>
      </c>
      <c r="AS241" s="72" t="n">
        <f aca="false">SUM(AS242:AS243)</f>
        <v>86023</v>
      </c>
      <c r="AT241" s="72" t="n">
        <f aca="false">SUM(AT242:AT243)</f>
        <v>0</v>
      </c>
      <c r="AU241" s="72" t="n">
        <f aca="false">SUM(AU242:AU243)</f>
        <v>0</v>
      </c>
      <c r="AV241" s="72" t="n">
        <f aca="false">+AU241+AT241+AS241</f>
        <v>86023</v>
      </c>
      <c r="AW241" s="72" t="n">
        <f aca="false">SUM(AW242:AW243)</f>
        <v>0</v>
      </c>
      <c r="AX241" s="72" t="n">
        <f aca="false">SUM(AX242:AX243)</f>
        <v>0</v>
      </c>
      <c r="AY241" s="72" t="n">
        <f aca="false">SUM(AY242:AY243)</f>
        <v>0</v>
      </c>
      <c r="AZ241" s="72" t="n">
        <f aca="false">+AY241+AX241+AW241</f>
        <v>0</v>
      </c>
      <c r="BA241" s="72" t="n">
        <f aca="false">SUM(BA242:BA243)</f>
        <v>86023</v>
      </c>
      <c r="BB241" s="72" t="n">
        <f aca="false">SUM(BB242:BB243)</f>
        <v>0</v>
      </c>
      <c r="BC241" s="72" t="n">
        <f aca="false">SUM(BC242:BC243)</f>
        <v>0</v>
      </c>
      <c r="BD241" s="72" t="n">
        <f aca="false">+BC241+BB241+BA241</f>
        <v>86023</v>
      </c>
      <c r="BE241" s="1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</row>
    <row r="242" s="54" customFormat="true" ht="24.75" hidden="false" customHeight="true" outlineLevel="0" collapsed="false">
      <c r="A242" s="1"/>
      <c r="B242" s="50"/>
      <c r="C242" s="51"/>
      <c r="D242" s="52" t="s">
        <v>54</v>
      </c>
      <c r="E242" s="72" t="n">
        <v>0</v>
      </c>
      <c r="F242" s="72" t="n">
        <v>0</v>
      </c>
      <c r="G242" s="72" t="n">
        <v>0</v>
      </c>
      <c r="H242" s="72" t="n">
        <f aca="false">+G242+F242+E242</f>
        <v>0</v>
      </c>
      <c r="I242" s="72" t="n">
        <v>36141</v>
      </c>
      <c r="J242" s="72" t="n">
        <v>0</v>
      </c>
      <c r="K242" s="72" t="n">
        <v>0</v>
      </c>
      <c r="L242" s="72" t="n">
        <f aca="false">+K242+J242+I242</f>
        <v>36141</v>
      </c>
      <c r="M242" s="72" t="n">
        <v>36141</v>
      </c>
      <c r="N242" s="72" t="n">
        <v>0</v>
      </c>
      <c r="O242" s="72" t="n">
        <v>0</v>
      </c>
      <c r="P242" s="72" t="n">
        <f aca="false">+O242+N242+M242</f>
        <v>36141</v>
      </c>
      <c r="Q242" s="72" t="n">
        <v>0</v>
      </c>
      <c r="R242" s="72" t="n">
        <v>0</v>
      </c>
      <c r="S242" s="72" t="n">
        <v>0</v>
      </c>
      <c r="T242" s="72" t="n">
        <f aca="false">+S242+R242+Q242</f>
        <v>0</v>
      </c>
      <c r="U242" s="72" t="n">
        <v>36141</v>
      </c>
      <c r="V242" s="72" t="n">
        <v>0</v>
      </c>
      <c r="W242" s="72" t="n">
        <v>0</v>
      </c>
      <c r="X242" s="72" t="n">
        <f aca="false">+W242+V242+U242</f>
        <v>36141</v>
      </c>
      <c r="Y242" s="72" t="n">
        <v>0</v>
      </c>
      <c r="Z242" s="72" t="n">
        <v>0</v>
      </c>
      <c r="AA242" s="72" t="n">
        <v>0</v>
      </c>
      <c r="AB242" s="72" t="n">
        <f aca="false">+AA242+Z242+Y242</f>
        <v>0</v>
      </c>
      <c r="AC242" s="72" t="n">
        <v>36141</v>
      </c>
      <c r="AD242" s="72" t="n">
        <v>0</v>
      </c>
      <c r="AE242" s="72" t="n">
        <v>0</v>
      </c>
      <c r="AF242" s="72" t="n">
        <f aca="false">+AE242+AD242+AC242</f>
        <v>36141</v>
      </c>
      <c r="AG242" s="72" t="n">
        <v>0</v>
      </c>
      <c r="AH242" s="72" t="n">
        <v>0</v>
      </c>
      <c r="AI242" s="72" t="n">
        <v>0</v>
      </c>
      <c r="AJ242" s="72" t="n">
        <f aca="false">+AI242+AH242+AG242</f>
        <v>0</v>
      </c>
      <c r="AK242" s="72" t="n">
        <v>36141</v>
      </c>
      <c r="AL242" s="72" t="n">
        <v>0</v>
      </c>
      <c r="AM242" s="72" t="n">
        <v>0</v>
      </c>
      <c r="AN242" s="72" t="n">
        <f aca="false">+AM242+AL242+AK242</f>
        <v>36141</v>
      </c>
      <c r="AO242" s="72" t="n">
        <v>0</v>
      </c>
      <c r="AP242" s="72" t="n">
        <v>0</v>
      </c>
      <c r="AQ242" s="72" t="n">
        <v>0</v>
      </c>
      <c r="AR242" s="72" t="n">
        <f aca="false">+AQ242+AP242+AO242</f>
        <v>0</v>
      </c>
      <c r="AS242" s="72" t="n">
        <v>36141</v>
      </c>
      <c r="AT242" s="72" t="n">
        <v>0</v>
      </c>
      <c r="AU242" s="72" t="n">
        <v>0</v>
      </c>
      <c r="AV242" s="72" t="n">
        <f aca="false">+AU242+AT242+AS242</f>
        <v>36141</v>
      </c>
      <c r="AW242" s="72" t="n">
        <v>0</v>
      </c>
      <c r="AX242" s="72" t="n">
        <v>0</v>
      </c>
      <c r="AY242" s="72" t="n">
        <v>0</v>
      </c>
      <c r="AZ242" s="72" t="n">
        <f aca="false">+AY242+AX242+AW242</f>
        <v>0</v>
      </c>
      <c r="BA242" s="72" t="n">
        <v>36141</v>
      </c>
      <c r="BB242" s="72" t="n">
        <v>0</v>
      </c>
      <c r="BC242" s="72" t="n">
        <v>0</v>
      </c>
      <c r="BD242" s="72" t="n">
        <f aca="false">+BC242+BB242+BA242</f>
        <v>36141</v>
      </c>
      <c r="BE242" s="1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</row>
    <row r="243" s="54" customFormat="true" ht="24.75" hidden="false" customHeight="true" outlineLevel="0" collapsed="false">
      <c r="A243" s="1"/>
      <c r="B243" s="50"/>
      <c r="C243" s="51"/>
      <c r="D243" s="52" t="s">
        <v>55</v>
      </c>
      <c r="E243" s="72" t="n">
        <v>37392</v>
      </c>
      <c r="F243" s="72" t="n">
        <v>0</v>
      </c>
      <c r="G243" s="72" t="n">
        <v>0</v>
      </c>
      <c r="H243" s="72" t="n">
        <f aca="false">+G243+F243+E243</f>
        <v>37392</v>
      </c>
      <c r="I243" s="72" t="n">
        <v>4620</v>
      </c>
      <c r="J243" s="72" t="n">
        <v>0</v>
      </c>
      <c r="K243" s="72" t="n">
        <v>0</v>
      </c>
      <c r="L243" s="72" t="n">
        <f aca="false">+K243+J243+I243</f>
        <v>4620</v>
      </c>
      <c r="M243" s="72" t="n">
        <v>42012</v>
      </c>
      <c r="N243" s="72" t="n">
        <v>0</v>
      </c>
      <c r="O243" s="72" t="n">
        <v>0</v>
      </c>
      <c r="P243" s="72" t="n">
        <f aca="false">+O243+N243+M243</f>
        <v>42012</v>
      </c>
      <c r="Q243" s="72" t="n">
        <v>0</v>
      </c>
      <c r="R243" s="72" t="n">
        <v>0</v>
      </c>
      <c r="S243" s="72" t="n">
        <v>0</v>
      </c>
      <c r="T243" s="72" t="n">
        <f aca="false">+S243+R243+Q243</f>
        <v>0</v>
      </c>
      <c r="U243" s="72" t="n">
        <v>42012</v>
      </c>
      <c r="V243" s="72" t="n">
        <v>0</v>
      </c>
      <c r="W243" s="72" t="n">
        <v>0</v>
      </c>
      <c r="X243" s="72" t="n">
        <f aca="false">+W243+V243+U243</f>
        <v>42012</v>
      </c>
      <c r="Y243" s="72" t="n">
        <v>0</v>
      </c>
      <c r="Z243" s="72" t="n">
        <v>0</v>
      </c>
      <c r="AA243" s="72" t="n">
        <v>0</v>
      </c>
      <c r="AB243" s="72" t="n">
        <f aca="false">+AA243+Z243+Y243</f>
        <v>0</v>
      </c>
      <c r="AC243" s="72" t="n">
        <v>42012</v>
      </c>
      <c r="AD243" s="72" t="n">
        <v>0</v>
      </c>
      <c r="AE243" s="72" t="n">
        <v>0</v>
      </c>
      <c r="AF243" s="72" t="n">
        <f aca="false">+AE243+AD243+AC243</f>
        <v>42012</v>
      </c>
      <c r="AG243" s="72" t="n">
        <v>7870</v>
      </c>
      <c r="AH243" s="72" t="n">
        <v>0</v>
      </c>
      <c r="AI243" s="72" t="n">
        <v>0</v>
      </c>
      <c r="AJ243" s="72" t="n">
        <f aca="false">+AI243+AH243+AG243</f>
        <v>7870</v>
      </c>
      <c r="AK243" s="72" t="n">
        <v>49882</v>
      </c>
      <c r="AL243" s="72" t="n">
        <v>0</v>
      </c>
      <c r="AM243" s="72" t="n">
        <v>0</v>
      </c>
      <c r="AN243" s="72" t="n">
        <f aca="false">+AM243+AL243+AK243</f>
        <v>49882</v>
      </c>
      <c r="AO243" s="72" t="n">
        <v>0</v>
      </c>
      <c r="AP243" s="72" t="n">
        <v>0</v>
      </c>
      <c r="AQ243" s="72" t="n">
        <v>0</v>
      </c>
      <c r="AR243" s="72" t="n">
        <f aca="false">+AQ243+AP243+AO243</f>
        <v>0</v>
      </c>
      <c r="AS243" s="72" t="n">
        <v>49882</v>
      </c>
      <c r="AT243" s="72" t="n">
        <v>0</v>
      </c>
      <c r="AU243" s="72" t="n">
        <v>0</v>
      </c>
      <c r="AV243" s="72" t="n">
        <f aca="false">+AU243+AT243+AS243</f>
        <v>49882</v>
      </c>
      <c r="AW243" s="72" t="n">
        <v>0</v>
      </c>
      <c r="AX243" s="72" t="n">
        <v>0</v>
      </c>
      <c r="AY243" s="72" t="n">
        <v>0</v>
      </c>
      <c r="AZ243" s="72" t="n">
        <f aca="false">+AY243+AX243+AW243</f>
        <v>0</v>
      </c>
      <c r="BA243" s="72" t="n">
        <v>49882</v>
      </c>
      <c r="BB243" s="72" t="n">
        <v>0</v>
      </c>
      <c r="BC243" s="72" t="n">
        <v>0</v>
      </c>
      <c r="BD243" s="72" t="n">
        <f aca="false">+BC243+BB243+BA243</f>
        <v>49882</v>
      </c>
      <c r="BE243" s="1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</row>
    <row r="244" s="61" customFormat="true" ht="27.75" hidden="true" customHeight="true" outlineLevel="1" collapsed="false">
      <c r="A244" s="1"/>
      <c r="B244" s="55"/>
      <c r="C244" s="56"/>
      <c r="D244" s="73" t="s">
        <v>56</v>
      </c>
      <c r="E244" s="72" t="n">
        <v>338052</v>
      </c>
      <c r="F244" s="72" t="n">
        <v>0</v>
      </c>
      <c r="G244" s="72" t="n">
        <v>0</v>
      </c>
      <c r="H244" s="72" t="n">
        <f aca="false">+G244+F244+E244</f>
        <v>338052</v>
      </c>
      <c r="I244" s="72" t="n">
        <v>175</v>
      </c>
      <c r="J244" s="72" t="n">
        <v>0</v>
      </c>
      <c r="K244" s="72" t="n">
        <v>0</v>
      </c>
      <c r="L244" s="72" t="n">
        <f aca="false">+K244+J244+I244</f>
        <v>175</v>
      </c>
      <c r="M244" s="72" t="n">
        <v>338227</v>
      </c>
      <c r="N244" s="72" t="n">
        <v>0</v>
      </c>
      <c r="O244" s="72" t="n">
        <v>0</v>
      </c>
      <c r="P244" s="72" t="n">
        <f aca="false">+O244+N244+M244</f>
        <v>338227</v>
      </c>
      <c r="Q244" s="72" t="n">
        <v>0</v>
      </c>
      <c r="R244" s="72" t="n">
        <v>0</v>
      </c>
      <c r="S244" s="72" t="n">
        <v>0</v>
      </c>
      <c r="T244" s="72" t="n">
        <f aca="false">+S244+R244+Q244</f>
        <v>0</v>
      </c>
      <c r="U244" s="72" t="n">
        <v>338227</v>
      </c>
      <c r="V244" s="72" t="n">
        <v>0</v>
      </c>
      <c r="W244" s="72" t="n">
        <v>0</v>
      </c>
      <c r="X244" s="72" t="n">
        <f aca="false">+W244+V244+U244</f>
        <v>338227</v>
      </c>
      <c r="Y244" s="72" t="n">
        <v>0</v>
      </c>
      <c r="Z244" s="72" t="n">
        <v>0</v>
      </c>
      <c r="AA244" s="72" t="n">
        <v>0</v>
      </c>
      <c r="AB244" s="72" t="n">
        <f aca="false">+AA244+Z244+Y244</f>
        <v>0</v>
      </c>
      <c r="AC244" s="72" t="n">
        <v>338227</v>
      </c>
      <c r="AD244" s="72" t="n">
        <v>0</v>
      </c>
      <c r="AE244" s="72" t="n">
        <v>0</v>
      </c>
      <c r="AF244" s="72" t="n">
        <f aca="false">+AE244+AD244+AC244</f>
        <v>338227</v>
      </c>
      <c r="AG244" s="72" t="n">
        <v>0</v>
      </c>
      <c r="AH244" s="72" t="n">
        <v>0</v>
      </c>
      <c r="AI244" s="72" t="n">
        <v>0</v>
      </c>
      <c r="AJ244" s="72" t="n">
        <f aca="false">+AI244+AH244+AG244</f>
        <v>0</v>
      </c>
      <c r="AK244" s="72" t="n">
        <v>338227</v>
      </c>
      <c r="AL244" s="72" t="n">
        <v>0</v>
      </c>
      <c r="AM244" s="72" t="n">
        <v>0</v>
      </c>
      <c r="AN244" s="72" t="n">
        <f aca="false">+AM244+AL244+AK244</f>
        <v>338227</v>
      </c>
      <c r="AO244" s="72" t="n">
        <v>0</v>
      </c>
      <c r="AP244" s="72" t="n">
        <v>0</v>
      </c>
      <c r="AQ244" s="72" t="n">
        <v>0</v>
      </c>
      <c r="AR244" s="72" t="n">
        <f aca="false">+AQ244+AP244+AO244</f>
        <v>0</v>
      </c>
      <c r="AS244" s="72" t="n">
        <v>338227</v>
      </c>
      <c r="AT244" s="72" t="n">
        <v>0</v>
      </c>
      <c r="AU244" s="72" t="n">
        <v>0</v>
      </c>
      <c r="AV244" s="72" t="n">
        <f aca="false">+AU244+AT244+AS244</f>
        <v>338227</v>
      </c>
      <c r="AW244" s="72" t="n">
        <v>-17200</v>
      </c>
      <c r="AX244" s="72" t="n">
        <v>0</v>
      </c>
      <c r="AY244" s="72" t="n">
        <v>0</v>
      </c>
      <c r="AZ244" s="72" t="n">
        <f aca="false">+AY244+AX244+AW244</f>
        <v>-17200</v>
      </c>
      <c r="BA244" s="72" t="n">
        <v>321027</v>
      </c>
      <c r="BB244" s="72" t="n">
        <v>0</v>
      </c>
      <c r="BC244" s="72" t="n">
        <v>0</v>
      </c>
      <c r="BD244" s="72" t="n">
        <f aca="false">+BC244+BB244+BA244</f>
        <v>321027</v>
      </c>
      <c r="BE244" s="1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</row>
    <row r="245" s="67" customFormat="true" ht="24.75" hidden="false" customHeight="true" outlineLevel="0" collapsed="false">
      <c r="A245" s="1"/>
      <c r="B245" s="86"/>
      <c r="C245" s="87"/>
      <c r="D245" s="88" t="s">
        <v>36</v>
      </c>
      <c r="E245" s="72" t="n">
        <v>0</v>
      </c>
      <c r="F245" s="72" t="n">
        <v>0</v>
      </c>
      <c r="G245" s="72" t="n">
        <v>0</v>
      </c>
      <c r="H245" s="72" t="n">
        <f aca="false">+G245+F245+E245</f>
        <v>0</v>
      </c>
      <c r="I245" s="72" t="n">
        <v>0</v>
      </c>
      <c r="J245" s="72" t="n">
        <v>0</v>
      </c>
      <c r="K245" s="72" t="n">
        <v>0</v>
      </c>
      <c r="L245" s="72" t="n">
        <f aca="false">+K245+J245+I245</f>
        <v>0</v>
      </c>
      <c r="M245" s="72" t="n">
        <v>0</v>
      </c>
      <c r="N245" s="72" t="n">
        <v>0</v>
      </c>
      <c r="O245" s="72" t="n">
        <v>0</v>
      </c>
      <c r="P245" s="72" t="n">
        <f aca="false">+O245+N245+M245</f>
        <v>0</v>
      </c>
      <c r="Q245" s="72" t="n">
        <v>0</v>
      </c>
      <c r="R245" s="72" t="n">
        <v>0</v>
      </c>
      <c r="S245" s="72" t="n">
        <v>0</v>
      </c>
      <c r="T245" s="72" t="n">
        <f aca="false">+S245+R245+Q245</f>
        <v>0</v>
      </c>
      <c r="U245" s="72" t="n">
        <v>0</v>
      </c>
      <c r="V245" s="72" t="n">
        <v>0</v>
      </c>
      <c r="W245" s="72" t="n">
        <v>0</v>
      </c>
      <c r="X245" s="72" t="n">
        <f aca="false">+W245+V245+U245</f>
        <v>0</v>
      </c>
      <c r="Y245" s="72" t="n">
        <v>0</v>
      </c>
      <c r="Z245" s="72" t="n">
        <v>0</v>
      </c>
      <c r="AA245" s="72" t="n">
        <v>0</v>
      </c>
      <c r="AB245" s="72" t="n">
        <f aca="false">+AA245+Z245+Y245</f>
        <v>0</v>
      </c>
      <c r="AC245" s="72" t="n">
        <v>0</v>
      </c>
      <c r="AD245" s="72" t="n">
        <v>0</v>
      </c>
      <c r="AE245" s="72" t="n">
        <v>0</v>
      </c>
      <c r="AF245" s="72" t="n">
        <f aca="false">+AE245+AD245+AC245</f>
        <v>0</v>
      </c>
      <c r="AG245" s="72" t="n">
        <v>0</v>
      </c>
      <c r="AH245" s="72" t="n">
        <v>0</v>
      </c>
      <c r="AI245" s="72" t="n">
        <v>0</v>
      </c>
      <c r="AJ245" s="72" t="n">
        <f aca="false">+AI245+AH245+AG245</f>
        <v>0</v>
      </c>
      <c r="AK245" s="72" t="n">
        <v>0</v>
      </c>
      <c r="AL245" s="72" t="n">
        <v>0</v>
      </c>
      <c r="AM245" s="72" t="n">
        <v>0</v>
      </c>
      <c r="AN245" s="72" t="n">
        <f aca="false">+AM245+AL245+AK245</f>
        <v>0</v>
      </c>
      <c r="AO245" s="72" t="n">
        <v>0</v>
      </c>
      <c r="AP245" s="72" t="n">
        <v>0</v>
      </c>
      <c r="AQ245" s="72" t="n">
        <v>0</v>
      </c>
      <c r="AR245" s="72" t="n">
        <f aca="false">+AQ245+AP245+AO245</f>
        <v>0</v>
      </c>
      <c r="AS245" s="72" t="n">
        <v>0</v>
      </c>
      <c r="AT245" s="72" t="n">
        <v>0</v>
      </c>
      <c r="AU245" s="72" t="n">
        <v>0</v>
      </c>
      <c r="AV245" s="72" t="n">
        <f aca="false">+AU245+AT245+AS245</f>
        <v>0</v>
      </c>
      <c r="AW245" s="72" t="n">
        <v>0</v>
      </c>
      <c r="AX245" s="72" t="n">
        <v>0</v>
      </c>
      <c r="AY245" s="72" t="n">
        <v>0</v>
      </c>
      <c r="AZ245" s="72" t="n">
        <f aca="false">+AY245+AX245+AW245</f>
        <v>0</v>
      </c>
      <c r="BA245" s="72" t="n">
        <v>0</v>
      </c>
      <c r="BB245" s="72" t="n">
        <v>0</v>
      </c>
      <c r="BC245" s="72" t="n">
        <v>0</v>
      </c>
      <c r="BD245" s="72" t="n">
        <f aca="false">+BC245+BB245+BA245</f>
        <v>0</v>
      </c>
      <c r="BE245" s="1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</row>
    <row r="246" s="71" customFormat="true" ht="27.75" hidden="false" customHeight="true" outlineLevel="0" collapsed="false">
      <c r="A246" s="1"/>
      <c r="B246" s="74" t="s">
        <v>57</v>
      </c>
      <c r="C246" s="75"/>
      <c r="D246" s="76"/>
      <c r="E246" s="77" t="n">
        <f aca="false">SUM(E234:E241)+E245</f>
        <v>375444</v>
      </c>
      <c r="F246" s="78" t="n">
        <f aca="false">SUM(F234:F241)+F245</f>
        <v>0</v>
      </c>
      <c r="G246" s="78" t="n">
        <f aca="false">SUM(G234:G241)+G245</f>
        <v>0</v>
      </c>
      <c r="H246" s="78" t="n">
        <f aca="false">+G246+F246+E246</f>
        <v>375444</v>
      </c>
      <c r="I246" s="77" t="n">
        <f aca="false">SUM(I234:I241)+I245</f>
        <v>40936</v>
      </c>
      <c r="J246" s="78" t="n">
        <f aca="false">SUM(J234:J241)+J245</f>
        <v>0</v>
      </c>
      <c r="K246" s="78" t="n">
        <f aca="false">SUM(K234:K241)+K245</f>
        <v>0</v>
      </c>
      <c r="L246" s="78" t="n">
        <f aca="false">+K246+J246+I246</f>
        <v>40936</v>
      </c>
      <c r="M246" s="77" t="n">
        <f aca="false">SUM(M234:M241)+M245</f>
        <v>416380</v>
      </c>
      <c r="N246" s="78" t="n">
        <f aca="false">SUM(N234:N241)+N245</f>
        <v>0</v>
      </c>
      <c r="O246" s="78" t="n">
        <f aca="false">SUM(O234:O241)+O245</f>
        <v>0</v>
      </c>
      <c r="P246" s="78" t="n">
        <f aca="false">+O246+N246+M246</f>
        <v>416380</v>
      </c>
      <c r="Q246" s="77" t="n">
        <f aca="false">SUM(Q234:Q241)+Q245</f>
        <v>0</v>
      </c>
      <c r="R246" s="78" t="n">
        <f aca="false">SUM(R234:R241)+R245</f>
        <v>0</v>
      </c>
      <c r="S246" s="78" t="n">
        <f aca="false">SUM(S234:S241)+S245</f>
        <v>0</v>
      </c>
      <c r="T246" s="78" t="n">
        <f aca="false">+S246+R246+Q246</f>
        <v>0</v>
      </c>
      <c r="U246" s="77" t="n">
        <f aca="false">SUM(U234:U241)+U245</f>
        <v>416380</v>
      </c>
      <c r="V246" s="78" t="n">
        <f aca="false">SUM(V234:V241)+V245</f>
        <v>0</v>
      </c>
      <c r="W246" s="78" t="n">
        <f aca="false">SUM(W234:W241)+W245</f>
        <v>0</v>
      </c>
      <c r="X246" s="78" t="n">
        <f aca="false">+W246+V246+U246</f>
        <v>416380</v>
      </c>
      <c r="Y246" s="77" t="n">
        <f aca="false">SUM(Y234:Y241)+Y245</f>
        <v>0</v>
      </c>
      <c r="Z246" s="78" t="n">
        <f aca="false">SUM(Z234:Z241)+Z245</f>
        <v>0</v>
      </c>
      <c r="AA246" s="78" t="n">
        <f aca="false">SUM(AA234:AA241)+AA245</f>
        <v>0</v>
      </c>
      <c r="AB246" s="78" t="n">
        <f aca="false">+AA246+Z246+Y246</f>
        <v>0</v>
      </c>
      <c r="AC246" s="77" t="n">
        <f aca="false">SUM(AC234:AC241)+AC245</f>
        <v>416380</v>
      </c>
      <c r="AD246" s="78" t="n">
        <f aca="false">SUM(AD234:AD241)+AD245</f>
        <v>0</v>
      </c>
      <c r="AE246" s="78" t="n">
        <f aca="false">SUM(AE234:AE241)+AE245</f>
        <v>0</v>
      </c>
      <c r="AF246" s="78" t="n">
        <f aca="false">+AE246+AD246+AC246</f>
        <v>416380</v>
      </c>
      <c r="AG246" s="77" t="n">
        <f aca="false">SUM(AG234:AG241)+AG245</f>
        <v>7870</v>
      </c>
      <c r="AH246" s="78" t="n">
        <f aca="false">SUM(AH234:AH241)+AH245</f>
        <v>0</v>
      </c>
      <c r="AI246" s="78" t="n">
        <f aca="false">SUM(AI234:AI241)+AI245</f>
        <v>0</v>
      </c>
      <c r="AJ246" s="78" t="n">
        <f aca="false">+AI246+AH246+AG246</f>
        <v>7870</v>
      </c>
      <c r="AK246" s="77" t="n">
        <f aca="false">SUM(AK234:AK241)+AK245</f>
        <v>424250</v>
      </c>
      <c r="AL246" s="78" t="n">
        <f aca="false">SUM(AL234:AL241)+AL245</f>
        <v>0</v>
      </c>
      <c r="AM246" s="78" t="n">
        <f aca="false">SUM(AM234:AM241)+AM245</f>
        <v>0</v>
      </c>
      <c r="AN246" s="78" t="n">
        <f aca="false">+AM246+AL246+AK246</f>
        <v>424250</v>
      </c>
      <c r="AO246" s="77" t="n">
        <f aca="false">SUM(AO234:AO241)+AO245</f>
        <v>0</v>
      </c>
      <c r="AP246" s="78" t="n">
        <f aca="false">SUM(AP234:AP241)+AP245</f>
        <v>0</v>
      </c>
      <c r="AQ246" s="78" t="n">
        <f aca="false">SUM(AQ234:AQ241)+AQ245</f>
        <v>0</v>
      </c>
      <c r="AR246" s="78" t="n">
        <f aca="false">+AQ246+AP246+AO246</f>
        <v>0</v>
      </c>
      <c r="AS246" s="77" t="n">
        <f aca="false">SUM(AS234:AS241)+AS245</f>
        <v>424250</v>
      </c>
      <c r="AT246" s="78" t="n">
        <f aca="false">SUM(AT234:AT241)+AT245</f>
        <v>0</v>
      </c>
      <c r="AU246" s="78" t="n">
        <f aca="false">SUM(AU234:AU241)+AU245</f>
        <v>0</v>
      </c>
      <c r="AV246" s="78" t="n">
        <f aca="false">+AU246+AT246+AS246</f>
        <v>424250</v>
      </c>
      <c r="AW246" s="77" t="n">
        <f aca="false">SUM(AW234:AW241)+AW245</f>
        <v>-17200</v>
      </c>
      <c r="AX246" s="78" t="n">
        <f aca="false">SUM(AX234:AX241)+AX245</f>
        <v>0</v>
      </c>
      <c r="AY246" s="78" t="n">
        <f aca="false">SUM(AY234:AY241)+AY245</f>
        <v>0</v>
      </c>
      <c r="AZ246" s="78" t="n">
        <f aca="false">+AY246+AX246+AW246</f>
        <v>-17200</v>
      </c>
      <c r="BA246" s="77" t="n">
        <f aca="false">SUM(BA234:BA241)+BA245</f>
        <v>407050</v>
      </c>
      <c r="BB246" s="78" t="n">
        <f aca="false">SUM(BB234:BB241)+BB245</f>
        <v>0</v>
      </c>
      <c r="BC246" s="78" t="n">
        <f aca="false">SUM(BC234:BC241)+BC245</f>
        <v>0</v>
      </c>
      <c r="BD246" s="78" t="n">
        <f aca="false">+BC246+BB246+BA246</f>
        <v>407050</v>
      </c>
      <c r="BE246" s="1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</row>
    <row r="247" s="42" customFormat="true" ht="27.75" hidden="true" customHeight="true" outlineLevel="1" collapsed="false">
      <c r="A247" s="1"/>
      <c r="B247" s="79"/>
      <c r="C247" s="80"/>
      <c r="D247" s="81" t="s">
        <v>58</v>
      </c>
      <c r="E247" s="82"/>
      <c r="F247" s="82"/>
      <c r="G247" s="32"/>
      <c r="H247" s="32"/>
      <c r="I247" s="82"/>
      <c r="J247" s="82"/>
      <c r="K247" s="32"/>
      <c r="L247" s="32"/>
      <c r="M247" s="82"/>
      <c r="N247" s="82"/>
      <c r="O247" s="32"/>
      <c r="P247" s="33"/>
      <c r="Q247" s="82"/>
      <c r="R247" s="82"/>
      <c r="S247" s="32"/>
      <c r="T247" s="32"/>
      <c r="U247" s="82"/>
      <c r="V247" s="82"/>
      <c r="W247" s="32"/>
      <c r="X247" s="33"/>
      <c r="Y247" s="82"/>
      <c r="Z247" s="82"/>
      <c r="AA247" s="32"/>
      <c r="AB247" s="32"/>
      <c r="AC247" s="82"/>
      <c r="AD247" s="82"/>
      <c r="AE247" s="32"/>
      <c r="AF247" s="33"/>
      <c r="AG247" s="82"/>
      <c r="AH247" s="82"/>
      <c r="AI247" s="32"/>
      <c r="AJ247" s="32"/>
      <c r="AK247" s="82"/>
      <c r="AL247" s="82"/>
      <c r="AM247" s="32"/>
      <c r="AN247" s="33"/>
      <c r="AO247" s="82"/>
      <c r="AP247" s="82"/>
      <c r="AQ247" s="32"/>
      <c r="AR247" s="32"/>
      <c r="AS247" s="82"/>
      <c r="AT247" s="82"/>
      <c r="AU247" s="32"/>
      <c r="AV247" s="33"/>
      <c r="AW247" s="82"/>
      <c r="AX247" s="82"/>
      <c r="AY247" s="32"/>
      <c r="AZ247" s="32"/>
      <c r="BA247" s="82"/>
      <c r="BB247" s="82"/>
      <c r="BC247" s="32"/>
      <c r="BD247" s="33"/>
      <c r="BE247" s="1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</row>
    <row r="248" s="85" customFormat="true" ht="9" hidden="false" customHeight="true" outlineLevel="0" collapsed="false">
      <c r="A248" s="1"/>
      <c r="B248" s="83"/>
      <c r="C248" s="30"/>
      <c r="D248" s="31"/>
      <c r="E248" s="84"/>
      <c r="F248" s="32"/>
      <c r="G248" s="32"/>
      <c r="H248" s="32"/>
      <c r="I248" s="84"/>
      <c r="J248" s="32"/>
      <c r="K248" s="32"/>
      <c r="L248" s="32"/>
      <c r="M248" s="84"/>
      <c r="N248" s="32"/>
      <c r="O248" s="32"/>
      <c r="P248" s="33"/>
      <c r="Q248" s="84"/>
      <c r="R248" s="32"/>
      <c r="S248" s="32"/>
      <c r="T248" s="32"/>
      <c r="U248" s="84"/>
      <c r="V248" s="32"/>
      <c r="W248" s="32"/>
      <c r="X248" s="33"/>
      <c r="Y248" s="84"/>
      <c r="Z248" s="32"/>
      <c r="AA248" s="32"/>
      <c r="AB248" s="32"/>
      <c r="AC248" s="84"/>
      <c r="AD248" s="32"/>
      <c r="AE248" s="32"/>
      <c r="AF248" s="33"/>
      <c r="AG248" s="84"/>
      <c r="AH248" s="32"/>
      <c r="AI248" s="32"/>
      <c r="AJ248" s="32"/>
      <c r="AK248" s="84"/>
      <c r="AL248" s="32"/>
      <c r="AM248" s="32"/>
      <c r="AN248" s="33"/>
      <c r="AO248" s="84"/>
      <c r="AP248" s="32"/>
      <c r="AQ248" s="32"/>
      <c r="AR248" s="32"/>
      <c r="AS248" s="84"/>
      <c r="AT248" s="32"/>
      <c r="AU248" s="32"/>
      <c r="AV248" s="33"/>
      <c r="AW248" s="84"/>
      <c r="AX248" s="32"/>
      <c r="AY248" s="32"/>
      <c r="AZ248" s="32"/>
      <c r="BA248" s="84"/>
      <c r="BB248" s="32"/>
      <c r="BC248" s="32"/>
      <c r="BD248" s="33"/>
      <c r="BE248" s="1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</row>
    <row r="249" s="36" customFormat="true" ht="27.75" hidden="false" customHeight="true" outlineLevel="0" collapsed="false">
      <c r="A249" s="1"/>
      <c r="B249" s="29" t="s">
        <v>67</v>
      </c>
      <c r="C249" s="30"/>
      <c r="D249" s="31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3"/>
      <c r="Q249" s="32"/>
      <c r="R249" s="32"/>
      <c r="S249" s="32"/>
      <c r="T249" s="32"/>
      <c r="U249" s="32"/>
      <c r="V249" s="32"/>
      <c r="W249" s="32"/>
      <c r="X249" s="33"/>
      <c r="Y249" s="32"/>
      <c r="Z249" s="32"/>
      <c r="AA249" s="32"/>
      <c r="AB249" s="32"/>
      <c r="AC249" s="32"/>
      <c r="AD249" s="32"/>
      <c r="AE249" s="32"/>
      <c r="AF249" s="33"/>
      <c r="AG249" s="32"/>
      <c r="AH249" s="32"/>
      <c r="AI249" s="32"/>
      <c r="AJ249" s="32"/>
      <c r="AK249" s="32"/>
      <c r="AL249" s="32"/>
      <c r="AM249" s="32"/>
      <c r="AN249" s="33"/>
      <c r="AO249" s="32"/>
      <c r="AP249" s="32"/>
      <c r="AQ249" s="32"/>
      <c r="AR249" s="32"/>
      <c r="AS249" s="32"/>
      <c r="AT249" s="32"/>
      <c r="AU249" s="32"/>
      <c r="AV249" s="33"/>
      <c r="AW249" s="32"/>
      <c r="AX249" s="32"/>
      <c r="AY249" s="32"/>
      <c r="AZ249" s="32"/>
      <c r="BA249" s="32"/>
      <c r="BB249" s="32"/>
      <c r="BC249" s="32"/>
      <c r="BD249" s="33"/>
      <c r="BE249" s="1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</row>
    <row r="250" s="42" customFormat="true" ht="27.75" hidden="true" customHeight="true" outlineLevel="1" collapsed="false">
      <c r="A250" s="1"/>
      <c r="B250" s="37"/>
      <c r="C250" s="38"/>
      <c r="D250" s="39" t="s">
        <v>61</v>
      </c>
      <c r="E250" s="40"/>
      <c r="F250" s="40"/>
      <c r="G250" s="40"/>
      <c r="H250" s="40" t="n">
        <f aca="false">+G250+F250+E250</f>
        <v>0</v>
      </c>
      <c r="I250" s="40"/>
      <c r="J250" s="40"/>
      <c r="K250" s="40"/>
      <c r="L250" s="40" t="n">
        <f aca="false">+K250+J250+I250</f>
        <v>0</v>
      </c>
      <c r="M250" s="40"/>
      <c r="N250" s="40"/>
      <c r="O250" s="40"/>
      <c r="P250" s="41" t="n">
        <f aca="false">+O250+N250+M250</f>
        <v>0</v>
      </c>
      <c r="Q250" s="40"/>
      <c r="R250" s="40"/>
      <c r="S250" s="40"/>
      <c r="T250" s="40" t="n">
        <f aca="false">+S250+R250+Q250</f>
        <v>0</v>
      </c>
      <c r="U250" s="40"/>
      <c r="V250" s="40"/>
      <c r="W250" s="40"/>
      <c r="X250" s="41" t="n">
        <f aca="false">+W250+V250+U250</f>
        <v>0</v>
      </c>
      <c r="Y250" s="40"/>
      <c r="Z250" s="40"/>
      <c r="AA250" s="40"/>
      <c r="AB250" s="40" t="n">
        <f aca="false">+AA250+Z250+Y250</f>
        <v>0</v>
      </c>
      <c r="AC250" s="40"/>
      <c r="AD250" s="40"/>
      <c r="AE250" s="40"/>
      <c r="AF250" s="41" t="n">
        <f aca="false">+AE250+AD250+AC250</f>
        <v>0</v>
      </c>
      <c r="AG250" s="40"/>
      <c r="AH250" s="40"/>
      <c r="AI250" s="40"/>
      <c r="AJ250" s="40" t="n">
        <f aca="false">+AI250+AH250+AG250</f>
        <v>0</v>
      </c>
      <c r="AK250" s="40"/>
      <c r="AL250" s="40"/>
      <c r="AM250" s="40"/>
      <c r="AN250" s="41" t="n">
        <f aca="false">+AM250+AL250+AK250</f>
        <v>0</v>
      </c>
      <c r="AO250" s="40"/>
      <c r="AP250" s="40"/>
      <c r="AQ250" s="40"/>
      <c r="AR250" s="40" t="n">
        <f aca="false">+AQ250+AP250+AO250</f>
        <v>0</v>
      </c>
      <c r="AS250" s="40"/>
      <c r="AT250" s="40"/>
      <c r="AU250" s="40"/>
      <c r="AV250" s="41" t="n">
        <f aca="false">+AU250+AT250+AS250</f>
        <v>0</v>
      </c>
      <c r="AW250" s="40"/>
      <c r="AX250" s="40"/>
      <c r="AY250" s="40"/>
      <c r="AZ250" s="40" t="n">
        <f aca="false">+AY250+AX250+AW250</f>
        <v>0</v>
      </c>
      <c r="BA250" s="40"/>
      <c r="BB250" s="40"/>
      <c r="BC250" s="40"/>
      <c r="BD250" s="41" t="n">
        <f aca="false">+BC250+BB250+BA250</f>
        <v>0</v>
      </c>
      <c r="BE250" s="1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</row>
    <row r="251" s="49" customFormat="true" ht="27.75" hidden="false" customHeight="true" outlineLevel="0" collapsed="false">
      <c r="A251" s="1"/>
      <c r="B251" s="43"/>
      <c r="C251" s="44" t="s">
        <v>17</v>
      </c>
      <c r="D251" s="45" t="s">
        <v>18</v>
      </c>
      <c r="E251" s="46" t="n">
        <v>51019</v>
      </c>
      <c r="F251" s="46" t="n">
        <v>0</v>
      </c>
      <c r="G251" s="46" t="n">
        <v>0</v>
      </c>
      <c r="H251" s="46" t="n">
        <f aca="false">+G251+F251+E251</f>
        <v>51019</v>
      </c>
      <c r="I251" s="46" t="n">
        <v>0</v>
      </c>
      <c r="J251" s="46" t="n">
        <v>0</v>
      </c>
      <c r="K251" s="46" t="n">
        <v>0</v>
      </c>
      <c r="L251" s="46" t="n">
        <f aca="false">+K251+J251+I251</f>
        <v>0</v>
      </c>
      <c r="M251" s="46" t="n">
        <v>51019</v>
      </c>
      <c r="N251" s="46" t="n">
        <v>0</v>
      </c>
      <c r="O251" s="46" t="n">
        <v>0</v>
      </c>
      <c r="P251" s="46" t="n">
        <f aca="false">+O251+N251+M251</f>
        <v>51019</v>
      </c>
      <c r="Q251" s="46" t="n">
        <v>0</v>
      </c>
      <c r="R251" s="46" t="n">
        <v>0</v>
      </c>
      <c r="S251" s="46" t="n">
        <v>0</v>
      </c>
      <c r="T251" s="46" t="n">
        <f aca="false">+S251+R251+Q251</f>
        <v>0</v>
      </c>
      <c r="U251" s="46" t="n">
        <v>51019</v>
      </c>
      <c r="V251" s="46" t="n">
        <v>0</v>
      </c>
      <c r="W251" s="46" t="n">
        <v>0</v>
      </c>
      <c r="X251" s="46" t="n">
        <f aca="false">+W251+V251+U251</f>
        <v>51019</v>
      </c>
      <c r="Y251" s="46" t="n">
        <v>24996</v>
      </c>
      <c r="Z251" s="46" t="n">
        <v>0</v>
      </c>
      <c r="AA251" s="46" t="n">
        <v>0</v>
      </c>
      <c r="AB251" s="46" t="n">
        <f aca="false">+AA251+Z251+Y251</f>
        <v>24996</v>
      </c>
      <c r="AC251" s="46" t="n">
        <v>76015</v>
      </c>
      <c r="AD251" s="46" t="n">
        <v>0</v>
      </c>
      <c r="AE251" s="46" t="n">
        <v>0</v>
      </c>
      <c r="AF251" s="46" t="n">
        <f aca="false">+AE251+AD251+AC251</f>
        <v>76015</v>
      </c>
      <c r="AG251" s="46" t="n">
        <v>-1500</v>
      </c>
      <c r="AH251" s="46" t="n">
        <v>0</v>
      </c>
      <c r="AI251" s="46" t="n">
        <v>0</v>
      </c>
      <c r="AJ251" s="46" t="n">
        <f aca="false">+AI251+AH251+AG251</f>
        <v>-1500</v>
      </c>
      <c r="AK251" s="46" t="n">
        <v>74515</v>
      </c>
      <c r="AL251" s="46" t="n">
        <v>0</v>
      </c>
      <c r="AM251" s="46" t="n">
        <v>0</v>
      </c>
      <c r="AN251" s="46" t="n">
        <f aca="false">+AM251+AL251+AK251</f>
        <v>74515</v>
      </c>
      <c r="AO251" s="46" t="n">
        <v>500</v>
      </c>
      <c r="AP251" s="46" t="n">
        <v>0</v>
      </c>
      <c r="AQ251" s="46" t="n">
        <v>0</v>
      </c>
      <c r="AR251" s="46" t="n">
        <f aca="false">+AQ251+AP251+AO251</f>
        <v>500</v>
      </c>
      <c r="AS251" s="46" t="n">
        <v>75015</v>
      </c>
      <c r="AT251" s="46" t="n">
        <v>0</v>
      </c>
      <c r="AU251" s="46" t="n">
        <v>0</v>
      </c>
      <c r="AV251" s="46" t="n">
        <f aca="false">+AU251+AT251+AS251</f>
        <v>75015</v>
      </c>
      <c r="AW251" s="46" t="n">
        <v>-50</v>
      </c>
      <c r="AX251" s="46" t="n">
        <v>0</v>
      </c>
      <c r="AY251" s="46" t="n">
        <v>0</v>
      </c>
      <c r="AZ251" s="46" t="n">
        <f aca="false">+AY251+AX251+AW251</f>
        <v>-50</v>
      </c>
      <c r="BA251" s="46" t="n">
        <v>74965</v>
      </c>
      <c r="BB251" s="46" t="n">
        <v>0</v>
      </c>
      <c r="BC251" s="46" t="n">
        <v>0</v>
      </c>
      <c r="BD251" s="46" t="n">
        <f aca="false">+BC251+BB251+BA251</f>
        <v>74965</v>
      </c>
      <c r="BE251" s="1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</row>
    <row r="252" s="54" customFormat="true" ht="36" hidden="false" customHeight="false" outlineLevel="0" collapsed="false">
      <c r="A252" s="1"/>
      <c r="B252" s="50"/>
      <c r="C252" s="51" t="s">
        <v>19</v>
      </c>
      <c r="D252" s="52" t="s">
        <v>20</v>
      </c>
      <c r="E252" s="53" t="n">
        <v>7064</v>
      </c>
      <c r="F252" s="53" t="n">
        <v>0</v>
      </c>
      <c r="G252" s="53" t="n">
        <v>0</v>
      </c>
      <c r="H252" s="53" t="n">
        <f aca="false">+G252+F252+E252</f>
        <v>7064</v>
      </c>
      <c r="I252" s="53" t="n">
        <v>0</v>
      </c>
      <c r="J252" s="53" t="n">
        <v>0</v>
      </c>
      <c r="K252" s="53" t="n">
        <v>0</v>
      </c>
      <c r="L252" s="53" t="n">
        <f aca="false">+K252+J252+I252</f>
        <v>0</v>
      </c>
      <c r="M252" s="53" t="n">
        <v>7064</v>
      </c>
      <c r="N252" s="53" t="n">
        <v>0</v>
      </c>
      <c r="O252" s="53" t="n">
        <v>0</v>
      </c>
      <c r="P252" s="53" t="n">
        <f aca="false">+O252+N252+M252</f>
        <v>7064</v>
      </c>
      <c r="Q252" s="53" t="n">
        <v>0</v>
      </c>
      <c r="R252" s="53" t="n">
        <v>0</v>
      </c>
      <c r="S252" s="53" t="n">
        <v>0</v>
      </c>
      <c r="T252" s="53" t="n">
        <f aca="false">+S252+R252+Q252</f>
        <v>0</v>
      </c>
      <c r="U252" s="53" t="n">
        <v>7064</v>
      </c>
      <c r="V252" s="53" t="n">
        <v>0</v>
      </c>
      <c r="W252" s="53" t="n">
        <v>0</v>
      </c>
      <c r="X252" s="53" t="n">
        <f aca="false">+W252+V252+U252</f>
        <v>7064</v>
      </c>
      <c r="Y252" s="53" t="n">
        <v>2114</v>
      </c>
      <c r="Z252" s="53" t="n">
        <v>0</v>
      </c>
      <c r="AA252" s="53" t="n">
        <v>0</v>
      </c>
      <c r="AB252" s="53" t="n">
        <f aca="false">+AA252+Z252+Y252</f>
        <v>2114</v>
      </c>
      <c r="AC252" s="53" t="n">
        <v>9178</v>
      </c>
      <c r="AD252" s="53" t="n">
        <v>0</v>
      </c>
      <c r="AE252" s="53" t="n">
        <v>0</v>
      </c>
      <c r="AF252" s="53" t="n">
        <f aca="false">+AE252+AD252+AC252</f>
        <v>9178</v>
      </c>
      <c r="AG252" s="53" t="n">
        <v>1500</v>
      </c>
      <c r="AH252" s="53" t="n">
        <v>0</v>
      </c>
      <c r="AI252" s="53" t="n">
        <v>0</v>
      </c>
      <c r="AJ252" s="53" t="n">
        <f aca="false">+AI252+AH252+AG252</f>
        <v>1500</v>
      </c>
      <c r="AK252" s="53" t="n">
        <v>10678</v>
      </c>
      <c r="AL252" s="53" t="n">
        <v>0</v>
      </c>
      <c r="AM252" s="53" t="n">
        <v>0</v>
      </c>
      <c r="AN252" s="53" t="n">
        <f aca="false">+AM252+AL252+AK252</f>
        <v>10678</v>
      </c>
      <c r="AO252" s="53" t="n">
        <v>-500</v>
      </c>
      <c r="AP252" s="53" t="n">
        <v>0</v>
      </c>
      <c r="AQ252" s="53" t="n">
        <v>0</v>
      </c>
      <c r="AR252" s="53" t="n">
        <f aca="false">+AQ252+AP252+AO252</f>
        <v>-500</v>
      </c>
      <c r="AS252" s="53" t="n">
        <v>10178</v>
      </c>
      <c r="AT252" s="53" t="n">
        <v>0</v>
      </c>
      <c r="AU252" s="53" t="n">
        <v>0</v>
      </c>
      <c r="AV252" s="53" t="n">
        <f aca="false">+AU252+AT252+AS252</f>
        <v>10178</v>
      </c>
      <c r="AW252" s="53" t="n">
        <v>50</v>
      </c>
      <c r="AX252" s="53" t="n">
        <v>0</v>
      </c>
      <c r="AY252" s="53" t="n">
        <v>0</v>
      </c>
      <c r="AZ252" s="53" t="n">
        <f aca="false">+AY252+AX252+AW252</f>
        <v>50</v>
      </c>
      <c r="BA252" s="53" t="n">
        <v>10228</v>
      </c>
      <c r="BB252" s="53" t="n">
        <v>0</v>
      </c>
      <c r="BC252" s="53" t="n">
        <v>0</v>
      </c>
      <c r="BD252" s="53" t="n">
        <f aca="false">+BC252+BB252+BA252</f>
        <v>10228</v>
      </c>
      <c r="BE252" s="1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</row>
    <row r="253" s="54" customFormat="true" ht="27.75" hidden="false" customHeight="true" outlineLevel="0" collapsed="false">
      <c r="A253" s="1"/>
      <c r="B253" s="50"/>
      <c r="C253" s="51" t="s">
        <v>21</v>
      </c>
      <c r="D253" s="52" t="s">
        <v>22</v>
      </c>
      <c r="E253" s="53" t="n">
        <v>17934</v>
      </c>
      <c r="F253" s="53" t="n">
        <v>0</v>
      </c>
      <c r="G253" s="53" t="n">
        <v>0</v>
      </c>
      <c r="H253" s="53" t="n">
        <f aca="false">+G253+F253+E253</f>
        <v>17934</v>
      </c>
      <c r="I253" s="53" t="n">
        <v>8020</v>
      </c>
      <c r="J253" s="53" t="n">
        <v>0</v>
      </c>
      <c r="K253" s="53" t="n">
        <v>0</v>
      </c>
      <c r="L253" s="53" t="n">
        <f aca="false">+K253+J253+I253</f>
        <v>8020</v>
      </c>
      <c r="M253" s="53" t="n">
        <v>25954</v>
      </c>
      <c r="N253" s="53" t="n">
        <v>0</v>
      </c>
      <c r="O253" s="53" t="n">
        <v>0</v>
      </c>
      <c r="P253" s="53" t="n">
        <f aca="false">+O253+N253+M253</f>
        <v>25954</v>
      </c>
      <c r="Q253" s="53" t="n">
        <v>0</v>
      </c>
      <c r="R253" s="53" t="n">
        <v>0</v>
      </c>
      <c r="S253" s="53" t="n">
        <v>0</v>
      </c>
      <c r="T253" s="53" t="n">
        <f aca="false">+S253+R253+Q253</f>
        <v>0</v>
      </c>
      <c r="U253" s="53" t="n">
        <v>25954</v>
      </c>
      <c r="V253" s="53" t="n">
        <v>0</v>
      </c>
      <c r="W253" s="53" t="n">
        <v>0</v>
      </c>
      <c r="X253" s="53" t="n">
        <f aca="false">+W253+V253+U253</f>
        <v>25954</v>
      </c>
      <c r="Y253" s="53" t="n">
        <v>4044</v>
      </c>
      <c r="Z253" s="53" t="n">
        <v>0</v>
      </c>
      <c r="AA253" s="53" t="n">
        <v>0</v>
      </c>
      <c r="AB253" s="53" t="n">
        <f aca="false">+AA253+Z253+Y253</f>
        <v>4044</v>
      </c>
      <c r="AC253" s="53" t="n">
        <v>29998</v>
      </c>
      <c r="AD253" s="53" t="n">
        <v>0</v>
      </c>
      <c r="AE253" s="53" t="n">
        <v>0</v>
      </c>
      <c r="AF253" s="53" t="n">
        <f aca="false">+AE253+AD253+AC253</f>
        <v>29998</v>
      </c>
      <c r="AG253" s="53" t="n">
        <v>0</v>
      </c>
      <c r="AH253" s="53" t="n">
        <v>0</v>
      </c>
      <c r="AI253" s="53" t="n">
        <v>0</v>
      </c>
      <c r="AJ253" s="53" t="n">
        <f aca="false">+AI253+AH253+AG253</f>
        <v>0</v>
      </c>
      <c r="AK253" s="53" t="n">
        <v>29998</v>
      </c>
      <c r="AL253" s="53" t="n">
        <v>0</v>
      </c>
      <c r="AM253" s="53" t="n">
        <v>0</v>
      </c>
      <c r="AN253" s="53" t="n">
        <f aca="false">+AM253+AL253+AK253</f>
        <v>29998</v>
      </c>
      <c r="AO253" s="53" t="n">
        <v>-225</v>
      </c>
      <c r="AP253" s="53" t="n">
        <v>0</v>
      </c>
      <c r="AQ253" s="53" t="n">
        <v>0</v>
      </c>
      <c r="AR253" s="53" t="n">
        <f aca="false">+AQ253+AP253+AO253</f>
        <v>-225</v>
      </c>
      <c r="AS253" s="53" t="n">
        <v>29773</v>
      </c>
      <c r="AT253" s="53" t="n">
        <v>0</v>
      </c>
      <c r="AU253" s="53" t="n">
        <v>0</v>
      </c>
      <c r="AV253" s="53" t="n">
        <f aca="false">+AU253+AT253+AS253</f>
        <v>29773</v>
      </c>
      <c r="AW253" s="53" t="n">
        <v>0</v>
      </c>
      <c r="AX253" s="53" t="n">
        <v>0</v>
      </c>
      <c r="AY253" s="53" t="n">
        <v>0</v>
      </c>
      <c r="AZ253" s="53" t="n">
        <f aca="false">+AY253+AX253+AW253</f>
        <v>0</v>
      </c>
      <c r="BA253" s="53" t="n">
        <v>29773</v>
      </c>
      <c r="BB253" s="53" t="n">
        <v>0</v>
      </c>
      <c r="BC253" s="53" t="n">
        <v>0</v>
      </c>
      <c r="BD253" s="53" t="n">
        <f aca="false">+BC253+BB253+BA253</f>
        <v>29773</v>
      </c>
      <c r="BE253" s="1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</row>
    <row r="254" s="61" customFormat="true" ht="37.5" hidden="true" customHeight="false" outlineLevel="1" collapsed="false">
      <c r="A254" s="1"/>
      <c r="B254" s="55"/>
      <c r="C254" s="56"/>
      <c r="D254" s="57" t="s">
        <v>23</v>
      </c>
      <c r="E254" s="53"/>
      <c r="F254" s="53"/>
      <c r="G254" s="53"/>
      <c r="H254" s="53" t="n">
        <f aca="false">+G254+F254+E254</f>
        <v>0</v>
      </c>
      <c r="I254" s="53"/>
      <c r="J254" s="53"/>
      <c r="K254" s="53"/>
      <c r="L254" s="53" t="n">
        <f aca="false">+K254+J254+I254</f>
        <v>0</v>
      </c>
      <c r="M254" s="53"/>
      <c r="N254" s="53"/>
      <c r="O254" s="53"/>
      <c r="P254" s="53" t="n">
        <f aca="false">+O254+N254+M254</f>
        <v>0</v>
      </c>
      <c r="Q254" s="53"/>
      <c r="R254" s="53"/>
      <c r="S254" s="53"/>
      <c r="T254" s="53" t="n">
        <f aca="false">+S254+R254+Q254</f>
        <v>0</v>
      </c>
      <c r="U254" s="53"/>
      <c r="V254" s="53"/>
      <c r="W254" s="53"/>
      <c r="X254" s="53" t="n">
        <f aca="false">+W254+V254+U254</f>
        <v>0</v>
      </c>
      <c r="Y254" s="53"/>
      <c r="Z254" s="53"/>
      <c r="AA254" s="53"/>
      <c r="AB254" s="53" t="n">
        <f aca="false">+AA254+Z254+Y254</f>
        <v>0</v>
      </c>
      <c r="AC254" s="53"/>
      <c r="AD254" s="53"/>
      <c r="AE254" s="53"/>
      <c r="AF254" s="53" t="n">
        <f aca="false">+AE254+AD254+AC254</f>
        <v>0</v>
      </c>
      <c r="AG254" s="53"/>
      <c r="AH254" s="53"/>
      <c r="AI254" s="53"/>
      <c r="AJ254" s="53" t="n">
        <f aca="false">+AI254+AH254+AG254</f>
        <v>0</v>
      </c>
      <c r="AK254" s="53"/>
      <c r="AL254" s="53"/>
      <c r="AM254" s="53"/>
      <c r="AN254" s="53" t="n">
        <f aca="false">+AM254+AL254+AK254</f>
        <v>0</v>
      </c>
      <c r="AO254" s="53"/>
      <c r="AP254" s="53"/>
      <c r="AQ254" s="53"/>
      <c r="AR254" s="53" t="n">
        <f aca="false">+AQ254+AP254+AO254</f>
        <v>0</v>
      </c>
      <c r="AS254" s="53"/>
      <c r="AT254" s="53"/>
      <c r="AU254" s="53"/>
      <c r="AV254" s="53" t="n">
        <f aca="false">+AU254+AT254+AS254</f>
        <v>0</v>
      </c>
      <c r="AW254" s="53"/>
      <c r="AX254" s="53"/>
      <c r="AY254" s="53"/>
      <c r="AZ254" s="53" t="n">
        <f aca="false">+AY254+AX254+AW254</f>
        <v>0</v>
      </c>
      <c r="BA254" s="53"/>
      <c r="BB254" s="53"/>
      <c r="BC254" s="53"/>
      <c r="BD254" s="53" t="n">
        <f aca="false">+BC254+BB254+BA254</f>
        <v>0</v>
      </c>
      <c r="BE254" s="58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</row>
    <row r="255" s="54" customFormat="true" ht="27.75" hidden="false" customHeight="true" outlineLevel="0" collapsed="false">
      <c r="A255" s="1"/>
      <c r="B255" s="50"/>
      <c r="C255" s="51" t="s">
        <v>24</v>
      </c>
      <c r="D255" s="52" t="s">
        <v>25</v>
      </c>
      <c r="E255" s="53" t="n">
        <v>0</v>
      </c>
      <c r="F255" s="53" t="n">
        <v>0</v>
      </c>
      <c r="G255" s="53" t="n">
        <v>0</v>
      </c>
      <c r="H255" s="53" t="n">
        <f aca="false">+G255+F255+E255</f>
        <v>0</v>
      </c>
      <c r="I255" s="53" t="n">
        <v>0</v>
      </c>
      <c r="J255" s="53" t="n">
        <v>0</v>
      </c>
      <c r="K255" s="53" t="n">
        <v>0</v>
      </c>
      <c r="L255" s="53" t="n">
        <f aca="false">+K255+J255+I255</f>
        <v>0</v>
      </c>
      <c r="M255" s="53" t="n">
        <v>0</v>
      </c>
      <c r="N255" s="53" t="n">
        <v>0</v>
      </c>
      <c r="O255" s="53" t="n">
        <v>0</v>
      </c>
      <c r="P255" s="53" t="n">
        <f aca="false">+O255+N255+M255</f>
        <v>0</v>
      </c>
      <c r="Q255" s="53" t="n">
        <v>0</v>
      </c>
      <c r="R255" s="53" t="n">
        <v>0</v>
      </c>
      <c r="S255" s="53" t="n">
        <v>0</v>
      </c>
      <c r="T255" s="53" t="n">
        <f aca="false">+S255+R255+Q255</f>
        <v>0</v>
      </c>
      <c r="U255" s="53" t="n">
        <v>0</v>
      </c>
      <c r="V255" s="53" t="n">
        <v>0</v>
      </c>
      <c r="W255" s="53" t="n">
        <v>0</v>
      </c>
      <c r="X255" s="53" t="n">
        <f aca="false">+W255+V255+U255</f>
        <v>0</v>
      </c>
      <c r="Y255" s="53" t="n">
        <v>0</v>
      </c>
      <c r="Z255" s="53" t="n">
        <v>0</v>
      </c>
      <c r="AA255" s="53" t="n">
        <v>0</v>
      </c>
      <c r="AB255" s="53" t="n">
        <f aca="false">+AA255+Z255+Y255</f>
        <v>0</v>
      </c>
      <c r="AC255" s="53" t="n">
        <v>0</v>
      </c>
      <c r="AD255" s="53" t="n">
        <v>0</v>
      </c>
      <c r="AE255" s="53" t="n">
        <v>0</v>
      </c>
      <c r="AF255" s="53" t="n">
        <f aca="false">+AE255+AD255+AC255</f>
        <v>0</v>
      </c>
      <c r="AG255" s="53" t="n">
        <v>0</v>
      </c>
      <c r="AH255" s="53" t="n">
        <v>0</v>
      </c>
      <c r="AI255" s="53" t="n">
        <v>0</v>
      </c>
      <c r="AJ255" s="53" t="n">
        <f aca="false">+AI255+AH255+AG255</f>
        <v>0</v>
      </c>
      <c r="AK255" s="53" t="n">
        <v>0</v>
      </c>
      <c r="AL255" s="53" t="n">
        <v>0</v>
      </c>
      <c r="AM255" s="53" t="n">
        <v>0</v>
      </c>
      <c r="AN255" s="53" t="n">
        <f aca="false">+AM255+AL255+AK255</f>
        <v>0</v>
      </c>
      <c r="AO255" s="53" t="n">
        <v>0</v>
      </c>
      <c r="AP255" s="53" t="n">
        <v>0</v>
      </c>
      <c r="AQ255" s="53" t="n">
        <v>0</v>
      </c>
      <c r="AR255" s="53" t="n">
        <f aca="false">+AQ255+AP255+AO255</f>
        <v>0</v>
      </c>
      <c r="AS255" s="53" t="n">
        <v>0</v>
      </c>
      <c r="AT255" s="53" t="n">
        <v>0</v>
      </c>
      <c r="AU255" s="53" t="n">
        <v>0</v>
      </c>
      <c r="AV255" s="53" t="n">
        <f aca="false">+AU255+AT255+AS255</f>
        <v>0</v>
      </c>
      <c r="AW255" s="53" t="n">
        <v>0</v>
      </c>
      <c r="AX255" s="53" t="n">
        <v>0</v>
      </c>
      <c r="AY255" s="53" t="n">
        <v>0</v>
      </c>
      <c r="AZ255" s="53" t="n">
        <f aca="false">+AY255+AX255+AW255</f>
        <v>0</v>
      </c>
      <c r="BA255" s="53" t="n">
        <v>0</v>
      </c>
      <c r="BB255" s="53" t="n">
        <v>0</v>
      </c>
      <c r="BC255" s="53" t="n">
        <v>0</v>
      </c>
      <c r="BD255" s="53" t="n">
        <f aca="false">+BC255+BB255+BA255</f>
        <v>0</v>
      </c>
      <c r="BE255" s="1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</row>
    <row r="256" s="54" customFormat="true" ht="27.75" hidden="false" customHeight="true" outlineLevel="0" collapsed="false">
      <c r="A256" s="1"/>
      <c r="B256" s="50"/>
      <c r="C256" s="51" t="s">
        <v>26</v>
      </c>
      <c r="D256" s="52" t="s">
        <v>27</v>
      </c>
      <c r="E256" s="53" t="n">
        <v>0</v>
      </c>
      <c r="F256" s="53" t="n">
        <v>0</v>
      </c>
      <c r="G256" s="53" t="n">
        <v>0</v>
      </c>
      <c r="H256" s="53" t="n">
        <f aca="false">+G256+F256+E256</f>
        <v>0</v>
      </c>
      <c r="I256" s="53" t="n">
        <v>0</v>
      </c>
      <c r="J256" s="53" t="n">
        <v>0</v>
      </c>
      <c r="K256" s="53" t="n">
        <v>0</v>
      </c>
      <c r="L256" s="53" t="n">
        <f aca="false">+K256+J256+I256</f>
        <v>0</v>
      </c>
      <c r="M256" s="53" t="n">
        <v>0</v>
      </c>
      <c r="N256" s="53" t="n">
        <v>0</v>
      </c>
      <c r="O256" s="53" t="n">
        <v>0</v>
      </c>
      <c r="P256" s="53" t="n">
        <f aca="false">+O256+N256+M256</f>
        <v>0</v>
      </c>
      <c r="Q256" s="53" t="n">
        <v>0</v>
      </c>
      <c r="R256" s="53" t="n">
        <v>0</v>
      </c>
      <c r="S256" s="53" t="n">
        <v>0</v>
      </c>
      <c r="T256" s="53" t="n">
        <f aca="false">+S256+R256+Q256</f>
        <v>0</v>
      </c>
      <c r="U256" s="53" t="n">
        <v>0</v>
      </c>
      <c r="V256" s="53" t="n">
        <v>0</v>
      </c>
      <c r="W256" s="53" t="n">
        <v>0</v>
      </c>
      <c r="X256" s="53" t="n">
        <f aca="false">+W256+V256+U256</f>
        <v>0</v>
      </c>
      <c r="Y256" s="53" t="n">
        <v>0</v>
      </c>
      <c r="Z256" s="53" t="n">
        <v>0</v>
      </c>
      <c r="AA256" s="53" t="n">
        <v>0</v>
      </c>
      <c r="AB256" s="53" t="n">
        <f aca="false">+AA256+Z256+Y256</f>
        <v>0</v>
      </c>
      <c r="AC256" s="53" t="n">
        <v>0</v>
      </c>
      <c r="AD256" s="53" t="n">
        <v>0</v>
      </c>
      <c r="AE256" s="53" t="n">
        <v>0</v>
      </c>
      <c r="AF256" s="53" t="n">
        <f aca="false">+AE256+AD256+AC256</f>
        <v>0</v>
      </c>
      <c r="AG256" s="53" t="n">
        <v>0</v>
      </c>
      <c r="AH256" s="53" t="n">
        <v>0</v>
      </c>
      <c r="AI256" s="53" t="n">
        <v>0</v>
      </c>
      <c r="AJ256" s="53" t="n">
        <f aca="false">+AI256+AH256+AG256</f>
        <v>0</v>
      </c>
      <c r="AK256" s="53" t="n">
        <v>0</v>
      </c>
      <c r="AL256" s="53" t="n">
        <v>0</v>
      </c>
      <c r="AM256" s="53" t="n">
        <v>0</v>
      </c>
      <c r="AN256" s="53" t="n">
        <f aca="false">+AM256+AL256+AK256</f>
        <v>0</v>
      </c>
      <c r="AO256" s="53" t="n">
        <v>0</v>
      </c>
      <c r="AP256" s="53" t="n">
        <v>0</v>
      </c>
      <c r="AQ256" s="53" t="n">
        <v>0</v>
      </c>
      <c r="AR256" s="53" t="n">
        <f aca="false">+AQ256+AP256+AO256</f>
        <v>0</v>
      </c>
      <c r="AS256" s="53" t="n">
        <v>0</v>
      </c>
      <c r="AT256" s="53" t="n">
        <v>0</v>
      </c>
      <c r="AU256" s="53" t="n">
        <v>0</v>
      </c>
      <c r="AV256" s="53" t="n">
        <f aca="false">+AU256+AT256+AS256</f>
        <v>0</v>
      </c>
      <c r="AW256" s="53" t="n">
        <v>0</v>
      </c>
      <c r="AX256" s="53" t="n">
        <v>0</v>
      </c>
      <c r="AY256" s="53" t="n">
        <v>0</v>
      </c>
      <c r="AZ256" s="53" t="n">
        <f aca="false">+AY256+AX256+AW256</f>
        <v>0</v>
      </c>
      <c r="BA256" s="53" t="n">
        <v>0</v>
      </c>
      <c r="BB256" s="53" t="n">
        <v>0</v>
      </c>
      <c r="BC256" s="53" t="n">
        <v>0</v>
      </c>
      <c r="BD256" s="53" t="n">
        <f aca="false">+BC256+BB256+BA256</f>
        <v>0</v>
      </c>
      <c r="BE256" s="1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</row>
    <row r="257" s="54" customFormat="true" ht="27.75" hidden="false" customHeight="true" outlineLevel="0" collapsed="false">
      <c r="A257" s="1"/>
      <c r="B257" s="50"/>
      <c r="C257" s="51" t="s">
        <v>28</v>
      </c>
      <c r="D257" s="52" t="s">
        <v>29</v>
      </c>
      <c r="E257" s="53" t="n">
        <v>254</v>
      </c>
      <c r="F257" s="53" t="n">
        <v>0</v>
      </c>
      <c r="G257" s="53" t="n">
        <v>0</v>
      </c>
      <c r="H257" s="53" t="n">
        <f aca="false">+G257+F257+E257</f>
        <v>254</v>
      </c>
      <c r="I257" s="53" t="n">
        <v>0</v>
      </c>
      <c r="J257" s="53" t="n">
        <v>0</v>
      </c>
      <c r="K257" s="53" t="n">
        <v>0</v>
      </c>
      <c r="L257" s="53" t="n">
        <f aca="false">+K257+J257+I257</f>
        <v>0</v>
      </c>
      <c r="M257" s="53" t="n">
        <v>254</v>
      </c>
      <c r="N257" s="53" t="n">
        <v>0</v>
      </c>
      <c r="O257" s="53" t="n">
        <v>0</v>
      </c>
      <c r="P257" s="53" t="n">
        <f aca="false">+O257+N257+M257</f>
        <v>254</v>
      </c>
      <c r="Q257" s="53" t="n">
        <v>0</v>
      </c>
      <c r="R257" s="53" t="n">
        <v>0</v>
      </c>
      <c r="S257" s="53" t="n">
        <v>0</v>
      </c>
      <c r="T257" s="53" t="n">
        <f aca="false">+S257+R257+Q257</f>
        <v>0</v>
      </c>
      <c r="U257" s="53" t="n">
        <v>254</v>
      </c>
      <c r="V257" s="53" t="n">
        <v>0</v>
      </c>
      <c r="W257" s="53" t="n">
        <v>0</v>
      </c>
      <c r="X257" s="53" t="n">
        <f aca="false">+W257+V257+U257</f>
        <v>254</v>
      </c>
      <c r="Y257" s="53" t="n">
        <v>0</v>
      </c>
      <c r="Z257" s="53" t="n">
        <v>0</v>
      </c>
      <c r="AA257" s="53" t="n">
        <v>0</v>
      </c>
      <c r="AB257" s="53" t="n">
        <f aca="false">+AA257+Z257+Y257</f>
        <v>0</v>
      </c>
      <c r="AC257" s="53" t="n">
        <v>254</v>
      </c>
      <c r="AD257" s="53" t="n">
        <v>0</v>
      </c>
      <c r="AE257" s="53" t="n">
        <v>0</v>
      </c>
      <c r="AF257" s="53" t="n">
        <f aca="false">+AE257+AD257+AC257</f>
        <v>254</v>
      </c>
      <c r="AG257" s="53" t="n">
        <v>0</v>
      </c>
      <c r="AH257" s="53" t="n">
        <v>0</v>
      </c>
      <c r="AI257" s="53" t="n">
        <v>0</v>
      </c>
      <c r="AJ257" s="53" t="n">
        <f aca="false">+AI257+AH257+AG257</f>
        <v>0</v>
      </c>
      <c r="AK257" s="53" t="n">
        <v>254</v>
      </c>
      <c r="AL257" s="53" t="n">
        <v>0</v>
      </c>
      <c r="AM257" s="53" t="n">
        <v>0</v>
      </c>
      <c r="AN257" s="53" t="n">
        <f aca="false">+AM257+AL257+AK257</f>
        <v>254</v>
      </c>
      <c r="AO257" s="53" t="n">
        <v>225</v>
      </c>
      <c r="AP257" s="53" t="n">
        <v>0</v>
      </c>
      <c r="AQ257" s="53" t="n">
        <v>0</v>
      </c>
      <c r="AR257" s="53" t="n">
        <f aca="false">+AQ257+AP257+AO257</f>
        <v>225</v>
      </c>
      <c r="AS257" s="53" t="n">
        <v>479</v>
      </c>
      <c r="AT257" s="53" t="n">
        <v>0</v>
      </c>
      <c r="AU257" s="53" t="n">
        <v>0</v>
      </c>
      <c r="AV257" s="53" t="n">
        <f aca="false">+AU257+AT257+AS257</f>
        <v>479</v>
      </c>
      <c r="AW257" s="53" t="n">
        <v>0</v>
      </c>
      <c r="AX257" s="53" t="n">
        <v>0</v>
      </c>
      <c r="AY257" s="53" t="n">
        <v>0</v>
      </c>
      <c r="AZ257" s="53" t="n">
        <f aca="false">+AY257+AX257+AW257</f>
        <v>0</v>
      </c>
      <c r="BA257" s="53" t="n">
        <v>479</v>
      </c>
      <c r="BB257" s="53" t="n">
        <v>0</v>
      </c>
      <c r="BC257" s="53" t="n">
        <v>0</v>
      </c>
      <c r="BD257" s="53" t="n">
        <f aca="false">+BC257+BB257+BA257</f>
        <v>479</v>
      </c>
      <c r="BE257" s="1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</row>
    <row r="258" s="54" customFormat="true" ht="37.5" hidden="true" customHeight="false" outlineLevel="1" collapsed="false">
      <c r="A258" s="1"/>
      <c r="B258" s="55"/>
      <c r="C258" s="56"/>
      <c r="D258" s="57" t="s">
        <v>23</v>
      </c>
      <c r="E258" s="53"/>
      <c r="F258" s="53"/>
      <c r="G258" s="53"/>
      <c r="H258" s="53" t="n">
        <f aca="false">+G258+F258+E258</f>
        <v>0</v>
      </c>
      <c r="I258" s="53"/>
      <c r="J258" s="53"/>
      <c r="K258" s="53"/>
      <c r="L258" s="53" t="n">
        <f aca="false">+K258+J258+I258</f>
        <v>0</v>
      </c>
      <c r="M258" s="53"/>
      <c r="N258" s="53"/>
      <c r="O258" s="53"/>
      <c r="P258" s="53" t="n">
        <f aca="false">+O258+N258+M258</f>
        <v>0</v>
      </c>
      <c r="Q258" s="53"/>
      <c r="R258" s="53"/>
      <c r="S258" s="53"/>
      <c r="T258" s="53" t="n">
        <f aca="false">+S258+R258+Q258</f>
        <v>0</v>
      </c>
      <c r="U258" s="53"/>
      <c r="V258" s="53"/>
      <c r="W258" s="53"/>
      <c r="X258" s="53" t="n">
        <f aca="false">+W258+V258+U258</f>
        <v>0</v>
      </c>
      <c r="Y258" s="53"/>
      <c r="Z258" s="53"/>
      <c r="AA258" s="53"/>
      <c r="AB258" s="53" t="n">
        <f aca="false">+AA258+Z258+Y258</f>
        <v>0</v>
      </c>
      <c r="AC258" s="53"/>
      <c r="AD258" s="53"/>
      <c r="AE258" s="53"/>
      <c r="AF258" s="53" t="n">
        <f aca="false">+AE258+AD258+AC258</f>
        <v>0</v>
      </c>
      <c r="AG258" s="53"/>
      <c r="AH258" s="53"/>
      <c r="AI258" s="53"/>
      <c r="AJ258" s="53" t="n">
        <f aca="false">+AI258+AH258+AG258</f>
        <v>0</v>
      </c>
      <c r="AK258" s="53"/>
      <c r="AL258" s="53"/>
      <c r="AM258" s="53"/>
      <c r="AN258" s="53" t="n">
        <f aca="false">+AM258+AL258+AK258</f>
        <v>0</v>
      </c>
      <c r="AO258" s="53"/>
      <c r="AP258" s="53"/>
      <c r="AQ258" s="53"/>
      <c r="AR258" s="53" t="n">
        <f aca="false">+AQ258+AP258+AO258</f>
        <v>0</v>
      </c>
      <c r="AS258" s="53"/>
      <c r="AT258" s="53"/>
      <c r="AU258" s="53"/>
      <c r="AV258" s="53" t="n">
        <f aca="false">+AU258+AT258+AS258</f>
        <v>0</v>
      </c>
      <c r="AW258" s="53"/>
      <c r="AX258" s="53"/>
      <c r="AY258" s="53"/>
      <c r="AZ258" s="53" t="n">
        <f aca="false">+AY258+AX258+AW258</f>
        <v>0</v>
      </c>
      <c r="BA258" s="53"/>
      <c r="BB258" s="53"/>
      <c r="BC258" s="53"/>
      <c r="BD258" s="53" t="n">
        <f aca="false">+BC258+BB258+BA258</f>
        <v>0</v>
      </c>
      <c r="BE258" s="1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</row>
    <row r="259" s="54" customFormat="true" ht="27.75" hidden="false" customHeight="true" outlineLevel="0" collapsed="false">
      <c r="A259" s="1"/>
      <c r="B259" s="50"/>
      <c r="C259" s="51" t="s">
        <v>30</v>
      </c>
      <c r="D259" s="52" t="s">
        <v>31</v>
      </c>
      <c r="E259" s="53" t="n">
        <v>0</v>
      </c>
      <c r="F259" s="53" t="n">
        <v>0</v>
      </c>
      <c r="G259" s="53" t="n">
        <v>0</v>
      </c>
      <c r="H259" s="53" t="n">
        <f aca="false">+G259+F259+E259</f>
        <v>0</v>
      </c>
      <c r="I259" s="53" t="n">
        <v>0</v>
      </c>
      <c r="J259" s="53" t="n">
        <v>0</v>
      </c>
      <c r="K259" s="53" t="n">
        <v>0</v>
      </c>
      <c r="L259" s="53" t="n">
        <f aca="false">+K259+J259+I259</f>
        <v>0</v>
      </c>
      <c r="M259" s="53" t="n">
        <v>0</v>
      </c>
      <c r="N259" s="53" t="n">
        <v>0</v>
      </c>
      <c r="O259" s="53" t="n">
        <v>0</v>
      </c>
      <c r="P259" s="53" t="n">
        <f aca="false">+O259+N259+M259</f>
        <v>0</v>
      </c>
      <c r="Q259" s="53" t="n">
        <v>0</v>
      </c>
      <c r="R259" s="53" t="n">
        <v>0</v>
      </c>
      <c r="S259" s="53" t="n">
        <v>0</v>
      </c>
      <c r="T259" s="53" t="n">
        <f aca="false">+S259+R259+Q259</f>
        <v>0</v>
      </c>
      <c r="U259" s="53" t="n">
        <v>0</v>
      </c>
      <c r="V259" s="53" t="n">
        <v>0</v>
      </c>
      <c r="W259" s="53" t="n">
        <v>0</v>
      </c>
      <c r="X259" s="53" t="n">
        <f aca="false">+W259+V259+U259</f>
        <v>0</v>
      </c>
      <c r="Y259" s="53" t="n">
        <v>0</v>
      </c>
      <c r="Z259" s="53" t="n">
        <v>0</v>
      </c>
      <c r="AA259" s="53" t="n">
        <v>0</v>
      </c>
      <c r="AB259" s="53" t="n">
        <f aca="false">+AA259+Z259+Y259</f>
        <v>0</v>
      </c>
      <c r="AC259" s="53" t="n">
        <v>0</v>
      </c>
      <c r="AD259" s="53" t="n">
        <v>0</v>
      </c>
      <c r="AE259" s="53" t="n">
        <v>0</v>
      </c>
      <c r="AF259" s="53" t="n">
        <f aca="false">+AE259+AD259+AC259</f>
        <v>0</v>
      </c>
      <c r="AG259" s="53" t="n">
        <v>0</v>
      </c>
      <c r="AH259" s="53" t="n">
        <v>0</v>
      </c>
      <c r="AI259" s="53" t="n">
        <v>0</v>
      </c>
      <c r="AJ259" s="53" t="n">
        <f aca="false">+AI259+AH259+AG259</f>
        <v>0</v>
      </c>
      <c r="AK259" s="53" t="n">
        <v>0</v>
      </c>
      <c r="AL259" s="53" t="n">
        <v>0</v>
      </c>
      <c r="AM259" s="53" t="n">
        <v>0</v>
      </c>
      <c r="AN259" s="53" t="n">
        <f aca="false">+AM259+AL259+AK259</f>
        <v>0</v>
      </c>
      <c r="AO259" s="53" t="n">
        <v>0</v>
      </c>
      <c r="AP259" s="53" t="n">
        <v>0</v>
      </c>
      <c r="AQ259" s="53" t="n">
        <v>0</v>
      </c>
      <c r="AR259" s="53" t="n">
        <f aca="false">+AQ259+AP259+AO259</f>
        <v>0</v>
      </c>
      <c r="AS259" s="53" t="n">
        <v>0</v>
      </c>
      <c r="AT259" s="53" t="n">
        <v>0</v>
      </c>
      <c r="AU259" s="53" t="n">
        <v>0</v>
      </c>
      <c r="AV259" s="53" t="n">
        <f aca="false">+AU259+AT259+AS259</f>
        <v>0</v>
      </c>
      <c r="AW259" s="53" t="n">
        <v>0</v>
      </c>
      <c r="AX259" s="53" t="n">
        <v>0</v>
      </c>
      <c r="AY259" s="53" t="n">
        <v>0</v>
      </c>
      <c r="AZ259" s="53" t="n">
        <f aca="false">+AY259+AX259+AW259</f>
        <v>0</v>
      </c>
      <c r="BA259" s="53" t="n">
        <v>0</v>
      </c>
      <c r="BB259" s="53" t="n">
        <v>0</v>
      </c>
      <c r="BC259" s="53" t="n">
        <v>0</v>
      </c>
      <c r="BD259" s="53" t="n">
        <f aca="false">+BC259+BB259+BA259</f>
        <v>0</v>
      </c>
      <c r="BE259" s="1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</row>
    <row r="260" s="54" customFormat="true" ht="27.75" hidden="false" customHeight="true" outlineLevel="0" collapsed="false">
      <c r="A260" s="1"/>
      <c r="B260" s="50"/>
      <c r="C260" s="51" t="s">
        <v>32</v>
      </c>
      <c r="D260" s="52" t="s">
        <v>33</v>
      </c>
      <c r="E260" s="53" t="n">
        <v>0</v>
      </c>
      <c r="F260" s="53" t="n">
        <v>0</v>
      </c>
      <c r="G260" s="53" t="n">
        <v>0</v>
      </c>
      <c r="H260" s="53" t="n">
        <f aca="false">+G260+F260+E260</f>
        <v>0</v>
      </c>
      <c r="I260" s="53" t="n">
        <v>0</v>
      </c>
      <c r="J260" s="53" t="n">
        <v>0</v>
      </c>
      <c r="K260" s="53" t="n">
        <v>0</v>
      </c>
      <c r="L260" s="53" t="n">
        <f aca="false">+K260+J260+I260</f>
        <v>0</v>
      </c>
      <c r="M260" s="53" t="n">
        <v>0</v>
      </c>
      <c r="N260" s="53" t="n">
        <v>0</v>
      </c>
      <c r="O260" s="53" t="n">
        <v>0</v>
      </c>
      <c r="P260" s="53" t="n">
        <f aca="false">+O260+N260+M260</f>
        <v>0</v>
      </c>
      <c r="Q260" s="53" t="n">
        <v>0</v>
      </c>
      <c r="R260" s="53" t="n">
        <v>0</v>
      </c>
      <c r="S260" s="53" t="n">
        <v>0</v>
      </c>
      <c r="T260" s="53" t="n">
        <f aca="false">+S260+R260+Q260</f>
        <v>0</v>
      </c>
      <c r="U260" s="53" t="n">
        <v>0</v>
      </c>
      <c r="V260" s="53" t="n">
        <v>0</v>
      </c>
      <c r="W260" s="53" t="n">
        <v>0</v>
      </c>
      <c r="X260" s="53" t="n">
        <f aca="false">+W260+V260+U260</f>
        <v>0</v>
      </c>
      <c r="Y260" s="53" t="n">
        <v>0</v>
      </c>
      <c r="Z260" s="53" t="n">
        <v>0</v>
      </c>
      <c r="AA260" s="53" t="n">
        <v>0</v>
      </c>
      <c r="AB260" s="53" t="n">
        <f aca="false">+AA260+Z260+Y260</f>
        <v>0</v>
      </c>
      <c r="AC260" s="53" t="n">
        <v>0</v>
      </c>
      <c r="AD260" s="53" t="n">
        <v>0</v>
      </c>
      <c r="AE260" s="53" t="n">
        <v>0</v>
      </c>
      <c r="AF260" s="53" t="n">
        <f aca="false">+AE260+AD260+AC260</f>
        <v>0</v>
      </c>
      <c r="AG260" s="53" t="n">
        <v>0</v>
      </c>
      <c r="AH260" s="53" t="n">
        <v>0</v>
      </c>
      <c r="AI260" s="53" t="n">
        <v>0</v>
      </c>
      <c r="AJ260" s="53" t="n">
        <f aca="false">+AI260+AH260+AG260</f>
        <v>0</v>
      </c>
      <c r="AK260" s="53" t="n">
        <v>0</v>
      </c>
      <c r="AL260" s="53" t="n">
        <v>0</v>
      </c>
      <c r="AM260" s="53" t="n">
        <v>0</v>
      </c>
      <c r="AN260" s="53" t="n">
        <f aca="false">+AM260+AL260+AK260</f>
        <v>0</v>
      </c>
      <c r="AO260" s="53" t="n">
        <v>0</v>
      </c>
      <c r="AP260" s="53" t="n">
        <v>0</v>
      </c>
      <c r="AQ260" s="53" t="n">
        <v>0</v>
      </c>
      <c r="AR260" s="53" t="n">
        <f aca="false">+AQ260+AP260+AO260</f>
        <v>0</v>
      </c>
      <c r="AS260" s="53" t="n">
        <v>0</v>
      </c>
      <c r="AT260" s="53" t="n">
        <v>0</v>
      </c>
      <c r="AU260" s="53" t="n">
        <v>0</v>
      </c>
      <c r="AV260" s="53" t="n">
        <f aca="false">+AU260+AT260+AS260</f>
        <v>0</v>
      </c>
      <c r="AW260" s="53" t="n">
        <v>0</v>
      </c>
      <c r="AX260" s="53" t="n">
        <v>0</v>
      </c>
      <c r="AY260" s="53" t="n">
        <v>0</v>
      </c>
      <c r="AZ260" s="53" t="n">
        <f aca="false">+AY260+AX260+AW260</f>
        <v>0</v>
      </c>
      <c r="BA260" s="53" t="n">
        <v>0</v>
      </c>
      <c r="BB260" s="53" t="n">
        <v>0</v>
      </c>
      <c r="BC260" s="53" t="n">
        <v>0</v>
      </c>
      <c r="BD260" s="53" t="n">
        <f aca="false">+BC260+BB260+BA260</f>
        <v>0</v>
      </c>
      <c r="BE260" s="1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</row>
    <row r="261" s="54" customFormat="true" ht="27.75" hidden="false" customHeight="true" outlineLevel="0" collapsed="false">
      <c r="A261" s="1"/>
      <c r="B261" s="50"/>
      <c r="C261" s="51" t="s">
        <v>34</v>
      </c>
      <c r="D261" s="52" t="s">
        <v>35</v>
      </c>
      <c r="E261" s="53" t="n">
        <v>0</v>
      </c>
      <c r="F261" s="53" t="n">
        <v>0</v>
      </c>
      <c r="G261" s="53" t="n">
        <v>0</v>
      </c>
      <c r="H261" s="53" t="n">
        <f aca="false">+G261+F261+E261</f>
        <v>0</v>
      </c>
      <c r="I261" s="53" t="n">
        <v>0</v>
      </c>
      <c r="J261" s="53" t="n">
        <v>0</v>
      </c>
      <c r="K261" s="53" t="n">
        <v>0</v>
      </c>
      <c r="L261" s="53" t="n">
        <f aca="false">+K261+J261+I261</f>
        <v>0</v>
      </c>
      <c r="M261" s="53" t="n">
        <v>0</v>
      </c>
      <c r="N261" s="53" t="n">
        <v>0</v>
      </c>
      <c r="O261" s="53" t="n">
        <v>0</v>
      </c>
      <c r="P261" s="53" t="n">
        <f aca="false">+O261+N261+M261</f>
        <v>0</v>
      </c>
      <c r="Q261" s="53" t="n">
        <v>0</v>
      </c>
      <c r="R261" s="53" t="n">
        <v>0</v>
      </c>
      <c r="S261" s="53" t="n">
        <v>0</v>
      </c>
      <c r="T261" s="53" t="n">
        <f aca="false">+S261+R261+Q261</f>
        <v>0</v>
      </c>
      <c r="U261" s="53" t="n">
        <v>0</v>
      </c>
      <c r="V261" s="53" t="n">
        <v>0</v>
      </c>
      <c r="W261" s="53" t="n">
        <v>0</v>
      </c>
      <c r="X261" s="53" t="n">
        <f aca="false">+W261+V261+U261</f>
        <v>0</v>
      </c>
      <c r="Y261" s="53" t="n">
        <v>0</v>
      </c>
      <c r="Z261" s="53" t="n">
        <v>0</v>
      </c>
      <c r="AA261" s="53" t="n">
        <v>0</v>
      </c>
      <c r="AB261" s="53" t="n">
        <f aca="false">+AA261+Z261+Y261</f>
        <v>0</v>
      </c>
      <c r="AC261" s="53" t="n">
        <v>0</v>
      </c>
      <c r="AD261" s="53" t="n">
        <v>0</v>
      </c>
      <c r="AE261" s="53" t="n">
        <v>0</v>
      </c>
      <c r="AF261" s="53" t="n">
        <f aca="false">+AE261+AD261+AC261</f>
        <v>0</v>
      </c>
      <c r="AG261" s="53" t="n">
        <v>0</v>
      </c>
      <c r="AH261" s="53" t="n">
        <v>0</v>
      </c>
      <c r="AI261" s="53" t="n">
        <v>0</v>
      </c>
      <c r="AJ261" s="53" t="n">
        <f aca="false">+AI261+AH261+AG261</f>
        <v>0</v>
      </c>
      <c r="AK261" s="53" t="n">
        <v>0</v>
      </c>
      <c r="AL261" s="53" t="n">
        <v>0</v>
      </c>
      <c r="AM261" s="53" t="n">
        <v>0</v>
      </c>
      <c r="AN261" s="53" t="n">
        <f aca="false">+AM261+AL261+AK261</f>
        <v>0</v>
      </c>
      <c r="AO261" s="53" t="n">
        <v>0</v>
      </c>
      <c r="AP261" s="53" t="n">
        <v>0</v>
      </c>
      <c r="AQ261" s="53" t="n">
        <v>0</v>
      </c>
      <c r="AR261" s="53" t="n">
        <f aca="false">+AQ261+AP261+AO261</f>
        <v>0</v>
      </c>
      <c r="AS261" s="53" t="n">
        <v>0</v>
      </c>
      <c r="AT261" s="53" t="n">
        <v>0</v>
      </c>
      <c r="AU261" s="53" t="n">
        <v>0</v>
      </c>
      <c r="AV261" s="53" t="n">
        <f aca="false">+AU261+AT261+AS261</f>
        <v>0</v>
      </c>
      <c r="AW261" s="53" t="n">
        <v>0</v>
      </c>
      <c r="AX261" s="53" t="n">
        <v>0</v>
      </c>
      <c r="AY261" s="53" t="n">
        <v>0</v>
      </c>
      <c r="AZ261" s="53" t="n">
        <f aca="false">+AY261+AX261+AW261</f>
        <v>0</v>
      </c>
      <c r="BA261" s="53" t="n">
        <v>0</v>
      </c>
      <c r="BB261" s="53" t="n">
        <v>0</v>
      </c>
      <c r="BC261" s="53" t="n">
        <v>0</v>
      </c>
      <c r="BD261" s="53" t="n">
        <f aca="false">+BC261+BB261+BA261</f>
        <v>0</v>
      </c>
      <c r="BE261" s="1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</row>
    <row r="262" s="67" customFormat="true" ht="27.75" hidden="false" customHeight="true" outlineLevel="0" collapsed="false">
      <c r="A262" s="1"/>
      <c r="B262" s="63"/>
      <c r="C262" s="64"/>
      <c r="D262" s="65" t="s">
        <v>36</v>
      </c>
      <c r="E262" s="66" t="n">
        <v>0</v>
      </c>
      <c r="F262" s="66" t="n">
        <v>0</v>
      </c>
      <c r="G262" s="66" t="n">
        <v>0</v>
      </c>
      <c r="H262" s="66" t="n">
        <f aca="false">+G262+F262+E262</f>
        <v>0</v>
      </c>
      <c r="I262" s="66" t="n">
        <v>0</v>
      </c>
      <c r="J262" s="66" t="n">
        <v>0</v>
      </c>
      <c r="K262" s="66" t="n">
        <v>0</v>
      </c>
      <c r="L262" s="66" t="n">
        <f aca="false">+K262+J262+I262</f>
        <v>0</v>
      </c>
      <c r="M262" s="66" t="n">
        <v>0</v>
      </c>
      <c r="N262" s="66" t="n">
        <v>0</v>
      </c>
      <c r="O262" s="66" t="n">
        <v>0</v>
      </c>
      <c r="P262" s="66" t="n">
        <f aca="false">+O262+N262+M262</f>
        <v>0</v>
      </c>
      <c r="Q262" s="66" t="n">
        <v>0</v>
      </c>
      <c r="R262" s="66" t="n">
        <v>0</v>
      </c>
      <c r="S262" s="66" t="n">
        <v>0</v>
      </c>
      <c r="T262" s="66" t="n">
        <f aca="false">+S262+R262+Q262</f>
        <v>0</v>
      </c>
      <c r="U262" s="66" t="n">
        <v>0</v>
      </c>
      <c r="V262" s="66" t="n">
        <v>0</v>
      </c>
      <c r="W262" s="66" t="n">
        <v>0</v>
      </c>
      <c r="X262" s="66" t="n">
        <f aca="false">+W262+V262+U262</f>
        <v>0</v>
      </c>
      <c r="Y262" s="66" t="n">
        <v>0</v>
      </c>
      <c r="Z262" s="66" t="n">
        <v>0</v>
      </c>
      <c r="AA262" s="66" t="n">
        <v>0</v>
      </c>
      <c r="AB262" s="66" t="n">
        <f aca="false">+AA262+Z262+Y262</f>
        <v>0</v>
      </c>
      <c r="AC262" s="66" t="n">
        <v>0</v>
      </c>
      <c r="AD262" s="66" t="n">
        <v>0</v>
      </c>
      <c r="AE262" s="66" t="n">
        <v>0</v>
      </c>
      <c r="AF262" s="66" t="n">
        <f aca="false">+AE262+AD262+AC262</f>
        <v>0</v>
      </c>
      <c r="AG262" s="66" t="n">
        <v>0</v>
      </c>
      <c r="AH262" s="66" t="n">
        <v>0</v>
      </c>
      <c r="AI262" s="66" t="n">
        <v>0</v>
      </c>
      <c r="AJ262" s="66" t="n">
        <f aca="false">+AI262+AH262+AG262</f>
        <v>0</v>
      </c>
      <c r="AK262" s="66" t="n">
        <v>0</v>
      </c>
      <c r="AL262" s="66" t="n">
        <v>0</v>
      </c>
      <c r="AM262" s="66" t="n">
        <v>0</v>
      </c>
      <c r="AN262" s="66" t="n">
        <f aca="false">+AM262+AL262+AK262</f>
        <v>0</v>
      </c>
      <c r="AO262" s="66" t="n">
        <v>0</v>
      </c>
      <c r="AP262" s="66" t="n">
        <v>0</v>
      </c>
      <c r="AQ262" s="66" t="n">
        <v>0</v>
      </c>
      <c r="AR262" s="66" t="n">
        <f aca="false">+AQ262+AP262+AO262</f>
        <v>0</v>
      </c>
      <c r="AS262" s="66" t="n">
        <v>0</v>
      </c>
      <c r="AT262" s="66" t="n">
        <v>0</v>
      </c>
      <c r="AU262" s="66" t="n">
        <v>0</v>
      </c>
      <c r="AV262" s="66" t="n">
        <f aca="false">+AU262+AT262+AS262</f>
        <v>0</v>
      </c>
      <c r="AW262" s="66" t="n">
        <v>0</v>
      </c>
      <c r="AX262" s="66" t="n">
        <v>0</v>
      </c>
      <c r="AY262" s="66" t="n">
        <v>0</v>
      </c>
      <c r="AZ262" s="66" t="n">
        <f aca="false">+AY262+AX262+AW262</f>
        <v>0</v>
      </c>
      <c r="BA262" s="66" t="n">
        <v>0</v>
      </c>
      <c r="BB262" s="66" t="n">
        <v>0</v>
      </c>
      <c r="BC262" s="66" t="n">
        <v>0</v>
      </c>
      <c r="BD262" s="66" t="n">
        <f aca="false">+BC262+BB262+BA262</f>
        <v>0</v>
      </c>
      <c r="BE262" s="1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</row>
    <row r="263" s="71" customFormat="true" ht="27.75" hidden="false" customHeight="true" outlineLevel="0" collapsed="false">
      <c r="A263" s="1"/>
      <c r="B263" s="29" t="s">
        <v>37</v>
      </c>
      <c r="C263" s="68"/>
      <c r="D263" s="69"/>
      <c r="E263" s="78" t="n">
        <f aca="false">SUM(E251:E253,E255:E262)</f>
        <v>76271</v>
      </c>
      <c r="F263" s="78" t="n">
        <f aca="false">SUM(F251:F253,F255:F262)</f>
        <v>0</v>
      </c>
      <c r="G263" s="78" t="n">
        <f aca="false">SUM(G251:G253,G255:G262)</f>
        <v>0</v>
      </c>
      <c r="H263" s="78" t="n">
        <f aca="false">+G263+F263+E263</f>
        <v>76271</v>
      </c>
      <c r="I263" s="78" t="n">
        <f aca="false">SUM(I251:I253,I255:I262)</f>
        <v>8020</v>
      </c>
      <c r="J263" s="78" t="n">
        <f aca="false">SUM(J251:J253,J255:J262)</f>
        <v>0</v>
      </c>
      <c r="K263" s="78" t="n">
        <f aca="false">SUM(K251:K253,K255:K262)</f>
        <v>0</v>
      </c>
      <c r="L263" s="78" t="n">
        <f aca="false">+K263+J263+I263</f>
        <v>8020</v>
      </c>
      <c r="M263" s="78" t="n">
        <f aca="false">SUM(M251:M253,M255:M262)</f>
        <v>84291</v>
      </c>
      <c r="N263" s="78" t="n">
        <f aca="false">SUM(N251:N253,N255:N262)</f>
        <v>0</v>
      </c>
      <c r="O263" s="78" t="n">
        <f aca="false">SUM(O251:O253,O255:O262)</f>
        <v>0</v>
      </c>
      <c r="P263" s="78" t="n">
        <f aca="false">+O263+N263+M263</f>
        <v>84291</v>
      </c>
      <c r="Q263" s="78" t="n">
        <f aca="false">SUM(Q251:Q253,Q255:Q262)</f>
        <v>0</v>
      </c>
      <c r="R263" s="78" t="n">
        <f aca="false">SUM(R251:R253,R255:R262)</f>
        <v>0</v>
      </c>
      <c r="S263" s="78" t="n">
        <f aca="false">SUM(S251:S253,S255:S262)</f>
        <v>0</v>
      </c>
      <c r="T263" s="78" t="n">
        <f aca="false">+S263+R263+Q263</f>
        <v>0</v>
      </c>
      <c r="U263" s="78" t="n">
        <f aca="false">SUM(U251:U253,U255:U262)</f>
        <v>84291</v>
      </c>
      <c r="V263" s="78" t="n">
        <f aca="false">SUM(V251:V253,V255:V262)</f>
        <v>0</v>
      </c>
      <c r="W263" s="78" t="n">
        <f aca="false">SUM(W251:W253,W255:W262)</f>
        <v>0</v>
      </c>
      <c r="X263" s="78" t="n">
        <f aca="false">+W263+V263+U263</f>
        <v>84291</v>
      </c>
      <c r="Y263" s="78" t="n">
        <f aca="false">SUM(Y251:Y253,Y255:Y262)</f>
        <v>31154</v>
      </c>
      <c r="Z263" s="78" t="n">
        <f aca="false">SUM(Z251:Z253,Z255:Z262)</f>
        <v>0</v>
      </c>
      <c r="AA263" s="78" t="n">
        <f aca="false">SUM(AA251:AA253,AA255:AA262)</f>
        <v>0</v>
      </c>
      <c r="AB263" s="78" t="n">
        <f aca="false">+AA263+Z263+Y263</f>
        <v>31154</v>
      </c>
      <c r="AC263" s="78" t="n">
        <f aca="false">SUM(AC251:AC253,AC255:AC262)</f>
        <v>115445</v>
      </c>
      <c r="AD263" s="78" t="n">
        <f aca="false">SUM(AD251:AD253,AD255:AD262)</f>
        <v>0</v>
      </c>
      <c r="AE263" s="78" t="n">
        <f aca="false">SUM(AE251:AE253,AE255:AE262)</f>
        <v>0</v>
      </c>
      <c r="AF263" s="78" t="n">
        <f aca="false">+AE263+AD263+AC263</f>
        <v>115445</v>
      </c>
      <c r="AG263" s="78" t="n">
        <f aca="false">SUM(AG251:AG253,AG255:AG262)</f>
        <v>0</v>
      </c>
      <c r="AH263" s="78" t="n">
        <f aca="false">SUM(AH251:AH253,AH255:AH262)</f>
        <v>0</v>
      </c>
      <c r="AI263" s="78" t="n">
        <f aca="false">SUM(AI251:AI253,AI255:AI262)</f>
        <v>0</v>
      </c>
      <c r="AJ263" s="78" t="n">
        <f aca="false">+AI263+AH263+AG263</f>
        <v>0</v>
      </c>
      <c r="AK263" s="78" t="n">
        <f aca="false">SUM(AK251:AK253,AK255:AK262)</f>
        <v>115445</v>
      </c>
      <c r="AL263" s="78" t="n">
        <f aca="false">SUM(AL251:AL253,AL255:AL262)</f>
        <v>0</v>
      </c>
      <c r="AM263" s="78" t="n">
        <f aca="false">SUM(AM251:AM253,AM255:AM262)</f>
        <v>0</v>
      </c>
      <c r="AN263" s="78" t="n">
        <f aca="false">+AM263+AL263+AK263</f>
        <v>115445</v>
      </c>
      <c r="AO263" s="78" t="n">
        <f aca="false">SUM(AO251:AO253,AO255:AO262)</f>
        <v>0</v>
      </c>
      <c r="AP263" s="78" t="n">
        <f aca="false">SUM(AP251:AP253,AP255:AP262)</f>
        <v>0</v>
      </c>
      <c r="AQ263" s="78" t="n">
        <f aca="false">SUM(AQ251:AQ253,AQ255:AQ262)</f>
        <v>0</v>
      </c>
      <c r="AR263" s="78" t="n">
        <f aca="false">+AQ263+AP263+AO263</f>
        <v>0</v>
      </c>
      <c r="AS263" s="78" t="n">
        <f aca="false">SUM(AS251:AS253,AS255:AS262)</f>
        <v>115445</v>
      </c>
      <c r="AT263" s="78" t="n">
        <f aca="false">SUM(AT251:AT253,AT255:AT262)</f>
        <v>0</v>
      </c>
      <c r="AU263" s="78" t="n">
        <f aca="false">SUM(AU251:AU253,AU255:AU262)</f>
        <v>0</v>
      </c>
      <c r="AV263" s="78" t="n">
        <f aca="false">+AU263+AT263+AS263</f>
        <v>115445</v>
      </c>
      <c r="AW263" s="78" t="n">
        <f aca="false">SUM(AW251:AW253,AW255:AW262)</f>
        <v>0</v>
      </c>
      <c r="AX263" s="78" t="n">
        <f aca="false">SUM(AX251:AX253,AX255:AX262)</f>
        <v>0</v>
      </c>
      <c r="AY263" s="78" t="n">
        <f aca="false">SUM(AY251:AY253,AY255:AY262)</f>
        <v>0</v>
      </c>
      <c r="AZ263" s="78" t="n">
        <f aca="false">+AY263+AX263+AW263</f>
        <v>0</v>
      </c>
      <c r="BA263" s="78" t="n">
        <f aca="false">SUM(BA251:BA253,BA255:BA262)</f>
        <v>115445</v>
      </c>
      <c r="BB263" s="78" t="n">
        <f aca="false">SUM(BB251:BB253,BB255:BB262)</f>
        <v>0</v>
      </c>
      <c r="BC263" s="78" t="n">
        <f aca="false">SUM(BC251:BC253,BC255:BC262)</f>
        <v>0</v>
      </c>
      <c r="BD263" s="78" t="n">
        <f aca="false">+BC263+BB263+BA263</f>
        <v>115445</v>
      </c>
      <c r="BE263" s="1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</row>
    <row r="264" s="49" customFormat="true" ht="36" hidden="false" customHeight="false" outlineLevel="0" collapsed="false">
      <c r="A264" s="1"/>
      <c r="B264" s="43"/>
      <c r="C264" s="44" t="s">
        <v>38</v>
      </c>
      <c r="D264" s="45" t="s">
        <v>39</v>
      </c>
      <c r="E264" s="72" t="n">
        <v>0</v>
      </c>
      <c r="F264" s="72" t="n">
        <v>0</v>
      </c>
      <c r="G264" s="72" t="n">
        <v>0</v>
      </c>
      <c r="H264" s="72" t="n">
        <f aca="false">+G264+F264+E264</f>
        <v>0</v>
      </c>
      <c r="I264" s="72" t="n">
        <v>0</v>
      </c>
      <c r="J264" s="72" t="n">
        <v>0</v>
      </c>
      <c r="K264" s="72" t="n">
        <v>0</v>
      </c>
      <c r="L264" s="72" t="n">
        <f aca="false">+K264+J264+I264</f>
        <v>0</v>
      </c>
      <c r="M264" s="72" t="n">
        <v>0</v>
      </c>
      <c r="N264" s="72" t="n">
        <v>0</v>
      </c>
      <c r="O264" s="72" t="n">
        <v>0</v>
      </c>
      <c r="P264" s="72" t="n">
        <f aca="false">+O264+N264+M264</f>
        <v>0</v>
      </c>
      <c r="Q264" s="72" t="n">
        <v>0</v>
      </c>
      <c r="R264" s="72" t="n">
        <v>0</v>
      </c>
      <c r="S264" s="72" t="n">
        <v>0</v>
      </c>
      <c r="T264" s="72" t="n">
        <f aca="false">+S264+R264+Q264</f>
        <v>0</v>
      </c>
      <c r="U264" s="72" t="n">
        <v>0</v>
      </c>
      <c r="V264" s="72" t="n">
        <v>0</v>
      </c>
      <c r="W264" s="72" t="n">
        <v>0</v>
      </c>
      <c r="X264" s="72" t="n">
        <f aca="false">+W264+V264+U264</f>
        <v>0</v>
      </c>
      <c r="Y264" s="72" t="n">
        <v>0</v>
      </c>
      <c r="Z264" s="72" t="n">
        <v>0</v>
      </c>
      <c r="AA264" s="72" t="n">
        <v>0</v>
      </c>
      <c r="AB264" s="72" t="n">
        <f aca="false">+AA264+Z264+Y264</f>
        <v>0</v>
      </c>
      <c r="AC264" s="72" t="n">
        <v>0</v>
      </c>
      <c r="AD264" s="72" t="n">
        <v>0</v>
      </c>
      <c r="AE264" s="72" t="n">
        <v>0</v>
      </c>
      <c r="AF264" s="72" t="n">
        <f aca="false">+AE264+AD264+AC264</f>
        <v>0</v>
      </c>
      <c r="AG264" s="72" t="n">
        <v>0</v>
      </c>
      <c r="AH264" s="72" t="n">
        <v>0</v>
      </c>
      <c r="AI264" s="72" t="n">
        <v>0</v>
      </c>
      <c r="AJ264" s="72" t="n">
        <f aca="false">+AI264+AH264+AG264</f>
        <v>0</v>
      </c>
      <c r="AK264" s="72" t="n">
        <v>0</v>
      </c>
      <c r="AL264" s="72" t="n">
        <v>0</v>
      </c>
      <c r="AM264" s="72" t="n">
        <v>0</v>
      </c>
      <c r="AN264" s="72" t="n">
        <f aca="false">+AM264+AL264+AK264</f>
        <v>0</v>
      </c>
      <c r="AO264" s="72" t="n">
        <v>0</v>
      </c>
      <c r="AP264" s="72" t="n">
        <v>0</v>
      </c>
      <c r="AQ264" s="72" t="n">
        <v>0</v>
      </c>
      <c r="AR264" s="72" t="n">
        <f aca="false">+AQ264+AP264+AO264</f>
        <v>0</v>
      </c>
      <c r="AS264" s="72" t="n">
        <v>0</v>
      </c>
      <c r="AT264" s="72" t="n">
        <v>0</v>
      </c>
      <c r="AU264" s="72" t="n">
        <v>0</v>
      </c>
      <c r="AV264" s="72" t="n">
        <f aca="false">+AU264+AT264+AS264</f>
        <v>0</v>
      </c>
      <c r="AW264" s="72" t="n">
        <v>0</v>
      </c>
      <c r="AX264" s="72" t="n">
        <v>0</v>
      </c>
      <c r="AY264" s="72" t="n">
        <v>0</v>
      </c>
      <c r="AZ264" s="72" t="n">
        <f aca="false">+AY264+AX264+AW264</f>
        <v>0</v>
      </c>
      <c r="BA264" s="72" t="n">
        <v>0</v>
      </c>
      <c r="BB264" s="72" t="n">
        <v>0</v>
      </c>
      <c r="BC264" s="72" t="n">
        <v>0</v>
      </c>
      <c r="BD264" s="72" t="n">
        <f aca="false">+BC264+BB264+BA264</f>
        <v>0</v>
      </c>
      <c r="BE264" s="1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</row>
    <row r="265" s="54" customFormat="true" ht="36" hidden="false" customHeight="false" outlineLevel="0" collapsed="false">
      <c r="A265" s="1"/>
      <c r="B265" s="50"/>
      <c r="C265" s="51" t="s">
        <v>40</v>
      </c>
      <c r="D265" s="52" t="s">
        <v>41</v>
      </c>
      <c r="E265" s="72" t="n">
        <v>0</v>
      </c>
      <c r="F265" s="72" t="n">
        <v>0</v>
      </c>
      <c r="G265" s="72" t="n">
        <v>0</v>
      </c>
      <c r="H265" s="72" t="n">
        <f aca="false">+G265+F265+E265</f>
        <v>0</v>
      </c>
      <c r="I265" s="72" t="n">
        <v>0</v>
      </c>
      <c r="J265" s="72" t="n">
        <v>0</v>
      </c>
      <c r="K265" s="72" t="n">
        <v>0</v>
      </c>
      <c r="L265" s="72" t="n">
        <f aca="false">+K265+J265+I265</f>
        <v>0</v>
      </c>
      <c r="M265" s="72" t="n">
        <v>0</v>
      </c>
      <c r="N265" s="72" t="n">
        <v>0</v>
      </c>
      <c r="O265" s="72" t="n">
        <v>0</v>
      </c>
      <c r="P265" s="72" t="n">
        <f aca="false">+O265+N265+M265</f>
        <v>0</v>
      </c>
      <c r="Q265" s="72" t="n">
        <v>0</v>
      </c>
      <c r="R265" s="72" t="n">
        <v>0</v>
      </c>
      <c r="S265" s="72" t="n">
        <v>0</v>
      </c>
      <c r="T265" s="72" t="n">
        <f aca="false">+S265+R265+Q265</f>
        <v>0</v>
      </c>
      <c r="U265" s="72" t="n">
        <v>0</v>
      </c>
      <c r="V265" s="72" t="n">
        <v>0</v>
      </c>
      <c r="W265" s="72" t="n">
        <v>0</v>
      </c>
      <c r="X265" s="72" t="n">
        <f aca="false">+W265+V265+U265</f>
        <v>0</v>
      </c>
      <c r="Y265" s="72" t="n">
        <v>0</v>
      </c>
      <c r="Z265" s="72" t="n">
        <v>0</v>
      </c>
      <c r="AA265" s="72" t="n">
        <v>0</v>
      </c>
      <c r="AB265" s="72" t="n">
        <f aca="false">+AA265+Z265+Y265</f>
        <v>0</v>
      </c>
      <c r="AC265" s="72" t="n">
        <v>0</v>
      </c>
      <c r="AD265" s="72" t="n">
        <v>0</v>
      </c>
      <c r="AE265" s="72" t="n">
        <v>0</v>
      </c>
      <c r="AF265" s="72" t="n">
        <f aca="false">+AE265+AD265+AC265</f>
        <v>0</v>
      </c>
      <c r="AG265" s="72" t="n">
        <v>0</v>
      </c>
      <c r="AH265" s="72" t="n">
        <v>0</v>
      </c>
      <c r="AI265" s="72" t="n">
        <v>0</v>
      </c>
      <c r="AJ265" s="72" t="n">
        <f aca="false">+AI265+AH265+AG265</f>
        <v>0</v>
      </c>
      <c r="AK265" s="72" t="n">
        <v>0</v>
      </c>
      <c r="AL265" s="72" t="n">
        <v>0</v>
      </c>
      <c r="AM265" s="72" t="n">
        <v>0</v>
      </c>
      <c r="AN265" s="72" t="n">
        <f aca="false">+AM265+AL265+AK265</f>
        <v>0</v>
      </c>
      <c r="AO265" s="72" t="n">
        <v>0</v>
      </c>
      <c r="AP265" s="72" t="n">
        <v>0</v>
      </c>
      <c r="AQ265" s="72" t="n">
        <v>0</v>
      </c>
      <c r="AR265" s="72" t="n">
        <f aca="false">+AQ265+AP265+AO265</f>
        <v>0</v>
      </c>
      <c r="AS265" s="72" t="n">
        <v>0</v>
      </c>
      <c r="AT265" s="72" t="n">
        <v>0</v>
      </c>
      <c r="AU265" s="72" t="n">
        <v>0</v>
      </c>
      <c r="AV265" s="72" t="n">
        <f aca="false">+AU265+AT265+AS265</f>
        <v>0</v>
      </c>
      <c r="AW265" s="72" t="n">
        <v>0</v>
      </c>
      <c r="AX265" s="72" t="n">
        <v>0</v>
      </c>
      <c r="AY265" s="72" t="n">
        <v>0</v>
      </c>
      <c r="AZ265" s="72" t="n">
        <f aca="false">+AY265+AX265+AW265</f>
        <v>0</v>
      </c>
      <c r="BA265" s="72" t="n">
        <v>0</v>
      </c>
      <c r="BB265" s="72" t="n">
        <v>0</v>
      </c>
      <c r="BC265" s="72" t="n">
        <v>0</v>
      </c>
      <c r="BD265" s="72" t="n">
        <f aca="false">+BC265+BB265+BA265</f>
        <v>0</v>
      </c>
      <c r="BE265" s="1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</row>
    <row r="266" s="54" customFormat="true" ht="27.75" hidden="false" customHeight="true" outlineLevel="0" collapsed="false">
      <c r="A266" s="1"/>
      <c r="B266" s="50"/>
      <c r="C266" s="51" t="s">
        <v>42</v>
      </c>
      <c r="D266" s="52" t="s">
        <v>43</v>
      </c>
      <c r="E266" s="72" t="n">
        <v>0</v>
      </c>
      <c r="F266" s="72" t="n">
        <v>0</v>
      </c>
      <c r="G266" s="72" t="n">
        <v>0</v>
      </c>
      <c r="H266" s="72" t="n">
        <f aca="false">+G266+F266+E266</f>
        <v>0</v>
      </c>
      <c r="I266" s="72" t="n">
        <v>0</v>
      </c>
      <c r="J266" s="72" t="n">
        <v>0</v>
      </c>
      <c r="K266" s="72" t="n">
        <v>0</v>
      </c>
      <c r="L266" s="72" t="n">
        <f aca="false">+K266+J266+I266</f>
        <v>0</v>
      </c>
      <c r="M266" s="72" t="n">
        <v>0</v>
      </c>
      <c r="N266" s="72" t="n">
        <v>0</v>
      </c>
      <c r="O266" s="72" t="n">
        <v>0</v>
      </c>
      <c r="P266" s="72" t="n">
        <f aca="false">+O266+N266+M266</f>
        <v>0</v>
      </c>
      <c r="Q266" s="72" t="n">
        <v>0</v>
      </c>
      <c r="R266" s="72" t="n">
        <v>0</v>
      </c>
      <c r="S266" s="72" t="n">
        <v>0</v>
      </c>
      <c r="T266" s="72" t="n">
        <f aca="false">+S266+R266+Q266</f>
        <v>0</v>
      </c>
      <c r="U266" s="72" t="n">
        <v>0</v>
      </c>
      <c r="V266" s="72" t="n">
        <v>0</v>
      </c>
      <c r="W266" s="72" t="n">
        <v>0</v>
      </c>
      <c r="X266" s="72" t="n">
        <f aca="false">+W266+V266+U266</f>
        <v>0</v>
      </c>
      <c r="Y266" s="72" t="n">
        <v>0</v>
      </c>
      <c r="Z266" s="72" t="n">
        <v>0</v>
      </c>
      <c r="AA266" s="72" t="n">
        <v>0</v>
      </c>
      <c r="AB266" s="72" t="n">
        <f aca="false">+AA266+Z266+Y266</f>
        <v>0</v>
      </c>
      <c r="AC266" s="72" t="n">
        <v>0</v>
      </c>
      <c r="AD266" s="72" t="n">
        <v>0</v>
      </c>
      <c r="AE266" s="72" t="n">
        <v>0</v>
      </c>
      <c r="AF266" s="72" t="n">
        <f aca="false">+AE266+AD266+AC266</f>
        <v>0</v>
      </c>
      <c r="AG266" s="72" t="n">
        <v>0</v>
      </c>
      <c r="AH266" s="72" t="n">
        <v>0</v>
      </c>
      <c r="AI266" s="72" t="n">
        <v>0</v>
      </c>
      <c r="AJ266" s="72" t="n">
        <f aca="false">+AI266+AH266+AG266</f>
        <v>0</v>
      </c>
      <c r="AK266" s="72" t="n">
        <v>0</v>
      </c>
      <c r="AL266" s="72" t="n">
        <v>0</v>
      </c>
      <c r="AM266" s="72" t="n">
        <v>0</v>
      </c>
      <c r="AN266" s="72" t="n">
        <f aca="false">+AM266+AL266+AK266</f>
        <v>0</v>
      </c>
      <c r="AO266" s="72" t="n">
        <v>0</v>
      </c>
      <c r="AP266" s="72" t="n">
        <v>0</v>
      </c>
      <c r="AQ266" s="72" t="n">
        <v>0</v>
      </c>
      <c r="AR266" s="72" t="n">
        <f aca="false">+AQ266+AP266+AO266</f>
        <v>0</v>
      </c>
      <c r="AS266" s="72" t="n">
        <v>0</v>
      </c>
      <c r="AT266" s="72" t="n">
        <v>0</v>
      </c>
      <c r="AU266" s="72" t="n">
        <v>0</v>
      </c>
      <c r="AV266" s="72" t="n">
        <f aca="false">+AU266+AT266+AS266</f>
        <v>0</v>
      </c>
      <c r="AW266" s="72" t="n">
        <v>0</v>
      </c>
      <c r="AX266" s="72" t="n">
        <v>0</v>
      </c>
      <c r="AY266" s="72" t="n">
        <v>0</v>
      </c>
      <c r="AZ266" s="72" t="n">
        <f aca="false">+AY266+AX266+AW266</f>
        <v>0</v>
      </c>
      <c r="BA266" s="72" t="n">
        <v>0</v>
      </c>
      <c r="BB266" s="72" t="n">
        <v>0</v>
      </c>
      <c r="BC266" s="72" t="n">
        <v>0</v>
      </c>
      <c r="BD266" s="72" t="n">
        <f aca="false">+BC266+BB266+BA266</f>
        <v>0</v>
      </c>
      <c r="BE266" s="1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</row>
    <row r="267" s="54" customFormat="true" ht="27.75" hidden="false" customHeight="true" outlineLevel="0" collapsed="false">
      <c r="A267" s="1"/>
      <c r="B267" s="50"/>
      <c r="C267" s="51" t="s">
        <v>44</v>
      </c>
      <c r="D267" s="52" t="s">
        <v>45</v>
      </c>
      <c r="E267" s="72" t="n">
        <v>2545</v>
      </c>
      <c r="F267" s="72" t="n">
        <v>0</v>
      </c>
      <c r="G267" s="72" t="n">
        <v>0</v>
      </c>
      <c r="H267" s="72" t="n">
        <f aca="false">+G267+F267+E267</f>
        <v>2545</v>
      </c>
      <c r="I267" s="72" t="n">
        <v>0</v>
      </c>
      <c r="J267" s="72" t="n">
        <v>0</v>
      </c>
      <c r="K267" s="72" t="n">
        <v>0</v>
      </c>
      <c r="L267" s="72" t="n">
        <f aca="false">+K267+J267+I267</f>
        <v>0</v>
      </c>
      <c r="M267" s="72" t="n">
        <v>2545</v>
      </c>
      <c r="N267" s="72" t="n">
        <v>0</v>
      </c>
      <c r="O267" s="72" t="n">
        <v>0</v>
      </c>
      <c r="P267" s="72" t="n">
        <f aca="false">+O267+N267+M267</f>
        <v>2545</v>
      </c>
      <c r="Q267" s="72" t="n">
        <v>0</v>
      </c>
      <c r="R267" s="72" t="n">
        <v>0</v>
      </c>
      <c r="S267" s="72" t="n">
        <v>0</v>
      </c>
      <c r="T267" s="72" t="n">
        <f aca="false">+S267+R267+Q267</f>
        <v>0</v>
      </c>
      <c r="U267" s="72" t="n">
        <v>2545</v>
      </c>
      <c r="V267" s="72" t="n">
        <v>0</v>
      </c>
      <c r="W267" s="72" t="n">
        <v>0</v>
      </c>
      <c r="X267" s="72" t="n">
        <f aca="false">+W267+V267+U267</f>
        <v>2545</v>
      </c>
      <c r="Y267" s="72" t="n">
        <v>1180</v>
      </c>
      <c r="Z267" s="72" t="n">
        <v>0</v>
      </c>
      <c r="AA267" s="72" t="n">
        <v>0</v>
      </c>
      <c r="AB267" s="72" t="n">
        <f aca="false">+AA267+Z267+Y267</f>
        <v>1180</v>
      </c>
      <c r="AC267" s="72" t="n">
        <v>3725</v>
      </c>
      <c r="AD267" s="72" t="n">
        <v>0</v>
      </c>
      <c r="AE267" s="72" t="n">
        <v>0</v>
      </c>
      <c r="AF267" s="72" t="n">
        <f aca="false">+AE267+AD267+AC267</f>
        <v>3725</v>
      </c>
      <c r="AG267" s="72" t="n">
        <v>0</v>
      </c>
      <c r="AH267" s="72" t="n">
        <v>0</v>
      </c>
      <c r="AI267" s="72" t="n">
        <v>0</v>
      </c>
      <c r="AJ267" s="72" t="n">
        <f aca="false">+AI267+AH267+AG267</f>
        <v>0</v>
      </c>
      <c r="AK267" s="72" t="n">
        <v>3725</v>
      </c>
      <c r="AL267" s="72" t="n">
        <v>0</v>
      </c>
      <c r="AM267" s="72" t="n">
        <v>0</v>
      </c>
      <c r="AN267" s="72" t="n">
        <f aca="false">+AM267+AL267+AK267</f>
        <v>3725</v>
      </c>
      <c r="AO267" s="72" t="n">
        <v>0</v>
      </c>
      <c r="AP267" s="72" t="n">
        <v>0</v>
      </c>
      <c r="AQ267" s="72" t="n">
        <v>0</v>
      </c>
      <c r="AR267" s="72" t="n">
        <f aca="false">+AQ267+AP267+AO267</f>
        <v>0</v>
      </c>
      <c r="AS267" s="72" t="n">
        <v>3725</v>
      </c>
      <c r="AT267" s="72" t="n">
        <v>0</v>
      </c>
      <c r="AU267" s="72" t="n">
        <v>0</v>
      </c>
      <c r="AV267" s="72" t="n">
        <f aca="false">+AU267+AT267+AS267</f>
        <v>3725</v>
      </c>
      <c r="AW267" s="72" t="n">
        <v>0</v>
      </c>
      <c r="AX267" s="72" t="n">
        <v>0</v>
      </c>
      <c r="AY267" s="72" t="n">
        <v>0</v>
      </c>
      <c r="AZ267" s="72" t="n">
        <f aca="false">+AY267+AX267+AW267</f>
        <v>0</v>
      </c>
      <c r="BA267" s="72" t="n">
        <v>3725</v>
      </c>
      <c r="BB267" s="72" t="n">
        <v>0</v>
      </c>
      <c r="BC267" s="72" t="n">
        <v>0</v>
      </c>
      <c r="BD267" s="72" t="n">
        <f aca="false">+BC267+BB267+BA267</f>
        <v>3725</v>
      </c>
      <c r="BE267" s="1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</row>
    <row r="268" s="54" customFormat="true" ht="27.75" hidden="false" customHeight="true" outlineLevel="0" collapsed="false">
      <c r="A268" s="1"/>
      <c r="B268" s="50"/>
      <c r="C268" s="51" t="s">
        <v>46</v>
      </c>
      <c r="D268" s="52" t="s">
        <v>47</v>
      </c>
      <c r="E268" s="72" t="n">
        <v>0</v>
      </c>
      <c r="F268" s="72" t="n">
        <v>0</v>
      </c>
      <c r="G268" s="72" t="n">
        <v>0</v>
      </c>
      <c r="H268" s="72" t="n">
        <f aca="false">+G268+F268+E268</f>
        <v>0</v>
      </c>
      <c r="I268" s="72" t="n">
        <v>0</v>
      </c>
      <c r="J268" s="72" t="n">
        <v>0</v>
      </c>
      <c r="K268" s="72" t="n">
        <v>0</v>
      </c>
      <c r="L268" s="72" t="n">
        <f aca="false">+K268+J268+I268</f>
        <v>0</v>
      </c>
      <c r="M268" s="72" t="n">
        <v>0</v>
      </c>
      <c r="N268" s="72" t="n">
        <v>0</v>
      </c>
      <c r="O268" s="72" t="n">
        <v>0</v>
      </c>
      <c r="P268" s="72" t="n">
        <f aca="false">+O268+N268+M268</f>
        <v>0</v>
      </c>
      <c r="Q268" s="72" t="n">
        <v>0</v>
      </c>
      <c r="R268" s="72" t="n">
        <v>0</v>
      </c>
      <c r="S268" s="72" t="n">
        <v>0</v>
      </c>
      <c r="T268" s="72" t="n">
        <f aca="false">+S268+R268+Q268</f>
        <v>0</v>
      </c>
      <c r="U268" s="72" t="n">
        <v>0</v>
      </c>
      <c r="V268" s="72" t="n">
        <v>0</v>
      </c>
      <c r="W268" s="72" t="n">
        <v>0</v>
      </c>
      <c r="X268" s="72" t="n">
        <f aca="false">+W268+V268+U268</f>
        <v>0</v>
      </c>
      <c r="Y268" s="72" t="n">
        <v>0</v>
      </c>
      <c r="Z268" s="72" t="n">
        <v>0</v>
      </c>
      <c r="AA268" s="72" t="n">
        <v>0</v>
      </c>
      <c r="AB268" s="72" t="n">
        <f aca="false">+AA268+Z268+Y268</f>
        <v>0</v>
      </c>
      <c r="AC268" s="72" t="n">
        <v>0</v>
      </c>
      <c r="AD268" s="72" t="n">
        <v>0</v>
      </c>
      <c r="AE268" s="72" t="n">
        <v>0</v>
      </c>
      <c r="AF268" s="72" t="n">
        <f aca="false">+AE268+AD268+AC268</f>
        <v>0</v>
      </c>
      <c r="AG268" s="72" t="n">
        <v>0</v>
      </c>
      <c r="AH268" s="72" t="n">
        <v>0</v>
      </c>
      <c r="AI268" s="72" t="n">
        <v>0</v>
      </c>
      <c r="AJ268" s="72" t="n">
        <f aca="false">+AI268+AH268+AG268</f>
        <v>0</v>
      </c>
      <c r="AK268" s="72" t="n">
        <v>0</v>
      </c>
      <c r="AL268" s="72" t="n">
        <v>0</v>
      </c>
      <c r="AM268" s="72" t="n">
        <v>0</v>
      </c>
      <c r="AN268" s="72" t="n">
        <f aca="false">+AM268+AL268+AK268</f>
        <v>0</v>
      </c>
      <c r="AO268" s="72" t="n">
        <v>0</v>
      </c>
      <c r="AP268" s="72" t="n">
        <v>0</v>
      </c>
      <c r="AQ268" s="72" t="n">
        <v>0</v>
      </c>
      <c r="AR268" s="72" t="n">
        <f aca="false">+AQ268+AP268+AO268</f>
        <v>0</v>
      </c>
      <c r="AS268" s="72" t="n">
        <v>0</v>
      </c>
      <c r="AT268" s="72" t="n">
        <v>0</v>
      </c>
      <c r="AU268" s="72" t="n">
        <v>0</v>
      </c>
      <c r="AV268" s="72" t="n">
        <f aca="false">+AU268+AT268+AS268</f>
        <v>0</v>
      </c>
      <c r="AW268" s="72" t="n">
        <v>0</v>
      </c>
      <c r="AX268" s="72" t="n">
        <v>0</v>
      </c>
      <c r="AY268" s="72" t="n">
        <v>0</v>
      </c>
      <c r="AZ268" s="72" t="n">
        <f aca="false">+AY268+AX268+AW268</f>
        <v>0</v>
      </c>
      <c r="BA268" s="72" t="n">
        <v>0</v>
      </c>
      <c r="BB268" s="72" t="n">
        <v>0</v>
      </c>
      <c r="BC268" s="72" t="n">
        <v>0</v>
      </c>
      <c r="BD268" s="72" t="n">
        <f aca="false">+BC268+BB268+BA268</f>
        <v>0</v>
      </c>
      <c r="BE268" s="1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</row>
    <row r="269" s="54" customFormat="true" ht="27.75" hidden="false" customHeight="true" outlineLevel="0" collapsed="false">
      <c r="A269" s="1"/>
      <c r="B269" s="50"/>
      <c r="C269" s="51" t="s">
        <v>48</v>
      </c>
      <c r="D269" s="52" t="s">
        <v>49</v>
      </c>
      <c r="E269" s="72" t="n">
        <v>0</v>
      </c>
      <c r="F269" s="72" t="n">
        <v>0</v>
      </c>
      <c r="G269" s="72" t="n">
        <v>0</v>
      </c>
      <c r="H269" s="72" t="n">
        <f aca="false">+G269+F269+E269</f>
        <v>0</v>
      </c>
      <c r="I269" s="72" t="n">
        <v>0</v>
      </c>
      <c r="J269" s="72" t="n">
        <v>0</v>
      </c>
      <c r="K269" s="72" t="n">
        <v>0</v>
      </c>
      <c r="L269" s="72" t="n">
        <f aca="false">+K269+J269+I269</f>
        <v>0</v>
      </c>
      <c r="M269" s="72" t="n">
        <v>0</v>
      </c>
      <c r="N269" s="72" t="n">
        <v>0</v>
      </c>
      <c r="O269" s="72" t="n">
        <v>0</v>
      </c>
      <c r="P269" s="72" t="n">
        <f aca="false">+O269+N269+M269</f>
        <v>0</v>
      </c>
      <c r="Q269" s="72" t="n">
        <v>0</v>
      </c>
      <c r="R269" s="72" t="n">
        <v>0</v>
      </c>
      <c r="S269" s="72" t="n">
        <v>0</v>
      </c>
      <c r="T269" s="72" t="n">
        <f aca="false">+S269+R269+Q269</f>
        <v>0</v>
      </c>
      <c r="U269" s="72" t="n">
        <v>0</v>
      </c>
      <c r="V269" s="72" t="n">
        <v>0</v>
      </c>
      <c r="W269" s="72" t="n">
        <v>0</v>
      </c>
      <c r="X269" s="72" t="n">
        <f aca="false">+W269+V269+U269</f>
        <v>0</v>
      </c>
      <c r="Y269" s="72" t="n">
        <v>0</v>
      </c>
      <c r="Z269" s="72" t="n">
        <v>0</v>
      </c>
      <c r="AA269" s="72" t="n">
        <v>0</v>
      </c>
      <c r="AB269" s="72" t="n">
        <f aca="false">+AA269+Z269+Y269</f>
        <v>0</v>
      </c>
      <c r="AC269" s="72" t="n">
        <v>0</v>
      </c>
      <c r="AD269" s="72" t="n">
        <v>0</v>
      </c>
      <c r="AE269" s="72" t="n">
        <v>0</v>
      </c>
      <c r="AF269" s="72" t="n">
        <f aca="false">+AE269+AD269+AC269</f>
        <v>0</v>
      </c>
      <c r="AG269" s="72" t="n">
        <v>0</v>
      </c>
      <c r="AH269" s="72" t="n">
        <v>0</v>
      </c>
      <c r="AI269" s="72" t="n">
        <v>0</v>
      </c>
      <c r="AJ269" s="72" t="n">
        <f aca="false">+AI269+AH269+AG269</f>
        <v>0</v>
      </c>
      <c r="AK269" s="72" t="n">
        <v>0</v>
      </c>
      <c r="AL269" s="72" t="n">
        <v>0</v>
      </c>
      <c r="AM269" s="72" t="n">
        <v>0</v>
      </c>
      <c r="AN269" s="72" t="n">
        <f aca="false">+AM269+AL269+AK269</f>
        <v>0</v>
      </c>
      <c r="AO269" s="72" t="n">
        <v>0</v>
      </c>
      <c r="AP269" s="72" t="n">
        <v>0</v>
      </c>
      <c r="AQ269" s="72" t="n">
        <v>0</v>
      </c>
      <c r="AR269" s="72" t="n">
        <f aca="false">+AQ269+AP269+AO269</f>
        <v>0</v>
      </c>
      <c r="AS269" s="72" t="n">
        <v>0</v>
      </c>
      <c r="AT269" s="72" t="n">
        <v>0</v>
      </c>
      <c r="AU269" s="72" t="n">
        <v>0</v>
      </c>
      <c r="AV269" s="72" t="n">
        <f aca="false">+AU269+AT269+AS269</f>
        <v>0</v>
      </c>
      <c r="AW269" s="72" t="n">
        <v>0</v>
      </c>
      <c r="AX269" s="72" t="n">
        <v>0</v>
      </c>
      <c r="AY269" s="72" t="n">
        <v>0</v>
      </c>
      <c r="AZ269" s="72" t="n">
        <f aca="false">+AY269+AX269+AW269</f>
        <v>0</v>
      </c>
      <c r="BA269" s="72" t="n">
        <v>0</v>
      </c>
      <c r="BB269" s="72" t="n">
        <v>0</v>
      </c>
      <c r="BC269" s="72" t="n">
        <v>0</v>
      </c>
      <c r="BD269" s="72" t="n">
        <f aca="false">+BC269+BB269+BA269</f>
        <v>0</v>
      </c>
      <c r="BE269" s="1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</row>
    <row r="270" s="54" customFormat="true" ht="27.75" hidden="false" customHeight="true" outlineLevel="0" collapsed="false">
      <c r="A270" s="1"/>
      <c r="B270" s="50"/>
      <c r="C270" s="51" t="s">
        <v>50</v>
      </c>
      <c r="D270" s="52" t="s">
        <v>51</v>
      </c>
      <c r="E270" s="72" t="n">
        <v>0</v>
      </c>
      <c r="F270" s="72" t="n">
        <v>0</v>
      </c>
      <c r="G270" s="72" t="n">
        <v>0</v>
      </c>
      <c r="H270" s="72" t="n">
        <f aca="false">+G270+F270+E270</f>
        <v>0</v>
      </c>
      <c r="I270" s="72" t="n">
        <v>0</v>
      </c>
      <c r="J270" s="72" t="n">
        <v>0</v>
      </c>
      <c r="K270" s="72" t="n">
        <v>0</v>
      </c>
      <c r="L270" s="72" t="n">
        <f aca="false">+K270+J270+I270</f>
        <v>0</v>
      </c>
      <c r="M270" s="72" t="n">
        <v>0</v>
      </c>
      <c r="N270" s="72" t="n">
        <v>0</v>
      </c>
      <c r="O270" s="72" t="n">
        <v>0</v>
      </c>
      <c r="P270" s="72" t="n">
        <f aca="false">+O270+N270+M270</f>
        <v>0</v>
      </c>
      <c r="Q270" s="72" t="n">
        <v>0</v>
      </c>
      <c r="R270" s="72" t="n">
        <v>0</v>
      </c>
      <c r="S270" s="72" t="n">
        <v>0</v>
      </c>
      <c r="T270" s="72" t="n">
        <f aca="false">+S270+R270+Q270</f>
        <v>0</v>
      </c>
      <c r="U270" s="72" t="n">
        <v>0</v>
      </c>
      <c r="V270" s="72" t="n">
        <v>0</v>
      </c>
      <c r="W270" s="72" t="n">
        <v>0</v>
      </c>
      <c r="X270" s="72" t="n">
        <f aca="false">+W270+V270+U270</f>
        <v>0</v>
      </c>
      <c r="Y270" s="72" t="n">
        <v>0</v>
      </c>
      <c r="Z270" s="72" t="n">
        <v>0</v>
      </c>
      <c r="AA270" s="72" t="n">
        <v>0</v>
      </c>
      <c r="AB270" s="72" t="n">
        <f aca="false">+AA270+Z270+Y270</f>
        <v>0</v>
      </c>
      <c r="AC270" s="72" t="n">
        <v>0</v>
      </c>
      <c r="AD270" s="72" t="n">
        <v>0</v>
      </c>
      <c r="AE270" s="72" t="n">
        <v>0</v>
      </c>
      <c r="AF270" s="72" t="n">
        <f aca="false">+AE270+AD270+AC270</f>
        <v>0</v>
      </c>
      <c r="AG270" s="72" t="n">
        <v>0</v>
      </c>
      <c r="AH270" s="72" t="n">
        <v>0</v>
      </c>
      <c r="AI270" s="72" t="n">
        <v>0</v>
      </c>
      <c r="AJ270" s="72" t="n">
        <f aca="false">+AI270+AH270+AG270</f>
        <v>0</v>
      </c>
      <c r="AK270" s="72" t="n">
        <v>0</v>
      </c>
      <c r="AL270" s="72" t="n">
        <v>0</v>
      </c>
      <c r="AM270" s="72" t="n">
        <v>0</v>
      </c>
      <c r="AN270" s="72" t="n">
        <f aca="false">+AM270+AL270+AK270</f>
        <v>0</v>
      </c>
      <c r="AO270" s="72" t="n">
        <v>0</v>
      </c>
      <c r="AP270" s="72" t="n">
        <v>0</v>
      </c>
      <c r="AQ270" s="72" t="n">
        <v>0</v>
      </c>
      <c r="AR270" s="72" t="n">
        <f aca="false">+AQ270+AP270+AO270</f>
        <v>0</v>
      </c>
      <c r="AS270" s="72" t="n">
        <v>0</v>
      </c>
      <c r="AT270" s="72" t="n">
        <v>0</v>
      </c>
      <c r="AU270" s="72" t="n">
        <v>0</v>
      </c>
      <c r="AV270" s="72" t="n">
        <f aca="false">+AU270+AT270+AS270</f>
        <v>0</v>
      </c>
      <c r="AW270" s="72" t="n">
        <v>0</v>
      </c>
      <c r="AX270" s="72" t="n">
        <v>0</v>
      </c>
      <c r="AY270" s="72" t="n">
        <v>0</v>
      </c>
      <c r="AZ270" s="72" t="n">
        <f aca="false">+AY270+AX270+AW270</f>
        <v>0</v>
      </c>
      <c r="BA270" s="72" t="n">
        <v>0</v>
      </c>
      <c r="BB270" s="72" t="n">
        <v>0</v>
      </c>
      <c r="BC270" s="72" t="n">
        <v>0</v>
      </c>
      <c r="BD270" s="72" t="n">
        <f aca="false">+BC270+BB270+BA270</f>
        <v>0</v>
      </c>
      <c r="BE270" s="1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</row>
    <row r="271" s="54" customFormat="true" ht="27.75" hidden="false" customHeight="true" outlineLevel="0" collapsed="false">
      <c r="A271" s="1"/>
      <c r="B271" s="50"/>
      <c r="C271" s="51" t="s">
        <v>52</v>
      </c>
      <c r="D271" s="52" t="s">
        <v>53</v>
      </c>
      <c r="E271" s="72" t="n">
        <f aca="false">SUM(E272:E273)</f>
        <v>73726</v>
      </c>
      <c r="F271" s="72" t="n">
        <f aca="false">SUM(F272:F273)</f>
        <v>0</v>
      </c>
      <c r="G271" s="72" t="n">
        <f aca="false">SUM(G272:G273)</f>
        <v>0</v>
      </c>
      <c r="H271" s="72" t="n">
        <f aca="false">+G271+F271+E271</f>
        <v>73726</v>
      </c>
      <c r="I271" s="72" t="n">
        <f aca="false">SUM(I272:I273)</f>
        <v>8020</v>
      </c>
      <c r="J271" s="72" t="n">
        <f aca="false">SUM(J272:J273)</f>
        <v>0</v>
      </c>
      <c r="K271" s="72" t="n">
        <f aca="false">SUM(K272:K273)</f>
        <v>0</v>
      </c>
      <c r="L271" s="72" t="n">
        <f aca="false">+K271+J271+I271</f>
        <v>8020</v>
      </c>
      <c r="M271" s="72" t="n">
        <f aca="false">SUM(M272:M273)</f>
        <v>81746</v>
      </c>
      <c r="N271" s="72" t="n">
        <f aca="false">SUM(N272:N273)</f>
        <v>0</v>
      </c>
      <c r="O271" s="72" t="n">
        <f aca="false">SUM(O272:O273)</f>
        <v>0</v>
      </c>
      <c r="P271" s="72" t="n">
        <f aca="false">+O271+N271+M271</f>
        <v>81746</v>
      </c>
      <c r="Q271" s="72" t="n">
        <f aca="false">SUM(Q272:Q273)</f>
        <v>0</v>
      </c>
      <c r="R271" s="72" t="n">
        <f aca="false">SUM(R272:R273)</f>
        <v>0</v>
      </c>
      <c r="S271" s="72" t="n">
        <f aca="false">SUM(S272:S273)</f>
        <v>0</v>
      </c>
      <c r="T271" s="72" t="n">
        <f aca="false">+S271+R271+Q271</f>
        <v>0</v>
      </c>
      <c r="U271" s="72" t="n">
        <f aca="false">SUM(U272:U273)</f>
        <v>81746</v>
      </c>
      <c r="V271" s="72" t="n">
        <f aca="false">SUM(V272:V273)</f>
        <v>0</v>
      </c>
      <c r="W271" s="72" t="n">
        <f aca="false">SUM(W272:W273)</f>
        <v>0</v>
      </c>
      <c r="X271" s="72" t="n">
        <f aca="false">+W271+V271+U271</f>
        <v>81746</v>
      </c>
      <c r="Y271" s="72" t="n">
        <f aca="false">SUM(Y272:Y273)</f>
        <v>29974</v>
      </c>
      <c r="Z271" s="72" t="n">
        <f aca="false">SUM(Z272:Z273)</f>
        <v>0</v>
      </c>
      <c r="AA271" s="72" t="n">
        <f aca="false">SUM(AA272:AA273)</f>
        <v>0</v>
      </c>
      <c r="AB271" s="72" t="n">
        <f aca="false">+AA271+Z271+Y271</f>
        <v>29974</v>
      </c>
      <c r="AC271" s="72" t="n">
        <f aca="false">SUM(AC272:AC273)</f>
        <v>111720</v>
      </c>
      <c r="AD271" s="72" t="n">
        <f aca="false">SUM(AD272:AD273)</f>
        <v>0</v>
      </c>
      <c r="AE271" s="72" t="n">
        <f aca="false">SUM(AE272:AE273)</f>
        <v>0</v>
      </c>
      <c r="AF271" s="72" t="n">
        <f aca="false">+AE271+AD271+AC271</f>
        <v>111720</v>
      </c>
      <c r="AG271" s="72" t="n">
        <f aca="false">SUM(AG272:AG273)</f>
        <v>0</v>
      </c>
      <c r="AH271" s="72" t="n">
        <f aca="false">SUM(AH272:AH273)</f>
        <v>0</v>
      </c>
      <c r="AI271" s="72" t="n">
        <f aca="false">SUM(AI272:AI273)</f>
        <v>0</v>
      </c>
      <c r="AJ271" s="72" t="n">
        <f aca="false">+AI271+AH271+AG271</f>
        <v>0</v>
      </c>
      <c r="AK271" s="72" t="n">
        <f aca="false">SUM(AK272:AK273)</f>
        <v>111720</v>
      </c>
      <c r="AL271" s="72" t="n">
        <f aca="false">SUM(AL272:AL273)</f>
        <v>0</v>
      </c>
      <c r="AM271" s="72" t="n">
        <f aca="false">SUM(AM272:AM273)</f>
        <v>0</v>
      </c>
      <c r="AN271" s="72" t="n">
        <f aca="false">+AM271+AL271+AK271</f>
        <v>111720</v>
      </c>
      <c r="AO271" s="72" t="n">
        <f aca="false">SUM(AO272:AO273)</f>
        <v>0</v>
      </c>
      <c r="AP271" s="72" t="n">
        <f aca="false">SUM(AP272:AP273)</f>
        <v>0</v>
      </c>
      <c r="AQ271" s="72" t="n">
        <f aca="false">SUM(AQ272:AQ273)</f>
        <v>0</v>
      </c>
      <c r="AR271" s="72" t="n">
        <f aca="false">+AQ271+AP271+AO271</f>
        <v>0</v>
      </c>
      <c r="AS271" s="72" t="n">
        <f aca="false">SUM(AS272:AS273)</f>
        <v>111720</v>
      </c>
      <c r="AT271" s="72" t="n">
        <f aca="false">SUM(AT272:AT273)</f>
        <v>0</v>
      </c>
      <c r="AU271" s="72" t="n">
        <f aca="false">SUM(AU272:AU273)</f>
        <v>0</v>
      </c>
      <c r="AV271" s="72" t="n">
        <f aca="false">+AU271+AT271+AS271</f>
        <v>111720</v>
      </c>
      <c r="AW271" s="72" t="n">
        <f aca="false">SUM(AW272:AW273)</f>
        <v>0</v>
      </c>
      <c r="AX271" s="72" t="n">
        <f aca="false">SUM(AX272:AX273)</f>
        <v>0</v>
      </c>
      <c r="AY271" s="72" t="n">
        <f aca="false">SUM(AY272:AY273)</f>
        <v>0</v>
      </c>
      <c r="AZ271" s="72" t="n">
        <f aca="false">+AY271+AX271+AW271</f>
        <v>0</v>
      </c>
      <c r="BA271" s="72" t="n">
        <f aca="false">SUM(BA272:BA273)</f>
        <v>111720</v>
      </c>
      <c r="BB271" s="72" t="n">
        <f aca="false">SUM(BB272:BB273)</f>
        <v>0</v>
      </c>
      <c r="BC271" s="72" t="n">
        <f aca="false">SUM(BC272:BC273)</f>
        <v>0</v>
      </c>
      <c r="BD271" s="72" t="n">
        <f aca="false">+BC271+BB271+BA271</f>
        <v>111720</v>
      </c>
      <c r="BE271" s="1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</row>
    <row r="272" s="54" customFormat="true" ht="27.75" hidden="false" customHeight="true" outlineLevel="0" collapsed="false">
      <c r="A272" s="1"/>
      <c r="B272" s="50"/>
      <c r="C272" s="51"/>
      <c r="D272" s="52" t="s">
        <v>54</v>
      </c>
      <c r="E272" s="72" t="n">
        <v>0</v>
      </c>
      <c r="F272" s="72" t="n">
        <v>0</v>
      </c>
      <c r="G272" s="72" t="n">
        <v>0</v>
      </c>
      <c r="H272" s="72" t="n">
        <f aca="false">+G272+F272+E272</f>
        <v>0</v>
      </c>
      <c r="I272" s="72" t="n">
        <v>146</v>
      </c>
      <c r="J272" s="72" t="n">
        <v>0</v>
      </c>
      <c r="K272" s="72" t="n">
        <v>0</v>
      </c>
      <c r="L272" s="72" t="n">
        <f aca="false">+K272+J272+I272</f>
        <v>146</v>
      </c>
      <c r="M272" s="72" t="n">
        <v>146</v>
      </c>
      <c r="N272" s="72" t="n">
        <v>0</v>
      </c>
      <c r="O272" s="72" t="n">
        <v>0</v>
      </c>
      <c r="P272" s="72" t="n">
        <f aca="false">+O272+N272+M272</f>
        <v>146</v>
      </c>
      <c r="Q272" s="72" t="n">
        <v>0</v>
      </c>
      <c r="R272" s="72" t="n">
        <v>0</v>
      </c>
      <c r="S272" s="72" t="n">
        <v>0</v>
      </c>
      <c r="T272" s="72" t="n">
        <f aca="false">+S272+R272+Q272</f>
        <v>0</v>
      </c>
      <c r="U272" s="72" t="n">
        <v>146</v>
      </c>
      <c r="V272" s="72" t="n">
        <v>0</v>
      </c>
      <c r="W272" s="72" t="n">
        <v>0</v>
      </c>
      <c r="X272" s="72" t="n">
        <f aca="false">+W272+V272+U272</f>
        <v>146</v>
      </c>
      <c r="Y272" s="72" t="n">
        <v>0</v>
      </c>
      <c r="Z272" s="72" t="n">
        <v>0</v>
      </c>
      <c r="AA272" s="72" t="n">
        <v>0</v>
      </c>
      <c r="AB272" s="72" t="n">
        <f aca="false">+AA272+Z272+Y272</f>
        <v>0</v>
      </c>
      <c r="AC272" s="72" t="n">
        <v>146</v>
      </c>
      <c r="AD272" s="72" t="n">
        <v>0</v>
      </c>
      <c r="AE272" s="72" t="n">
        <v>0</v>
      </c>
      <c r="AF272" s="72" t="n">
        <f aca="false">+AE272+AD272+AC272</f>
        <v>146</v>
      </c>
      <c r="AG272" s="72" t="n">
        <v>0</v>
      </c>
      <c r="AH272" s="72" t="n">
        <v>0</v>
      </c>
      <c r="AI272" s="72" t="n">
        <v>0</v>
      </c>
      <c r="AJ272" s="72" t="n">
        <f aca="false">+AI272+AH272+AG272</f>
        <v>0</v>
      </c>
      <c r="AK272" s="72" t="n">
        <v>146</v>
      </c>
      <c r="AL272" s="72" t="n">
        <v>0</v>
      </c>
      <c r="AM272" s="72" t="n">
        <v>0</v>
      </c>
      <c r="AN272" s="72" t="n">
        <f aca="false">+AM272+AL272+AK272</f>
        <v>146</v>
      </c>
      <c r="AO272" s="72" t="n">
        <v>0</v>
      </c>
      <c r="AP272" s="72" t="n">
        <v>0</v>
      </c>
      <c r="AQ272" s="72" t="n">
        <v>0</v>
      </c>
      <c r="AR272" s="72" t="n">
        <f aca="false">+AQ272+AP272+AO272</f>
        <v>0</v>
      </c>
      <c r="AS272" s="72" t="n">
        <v>146</v>
      </c>
      <c r="AT272" s="72" t="n">
        <v>0</v>
      </c>
      <c r="AU272" s="72" t="n">
        <v>0</v>
      </c>
      <c r="AV272" s="72" t="n">
        <f aca="false">+AU272+AT272+AS272</f>
        <v>146</v>
      </c>
      <c r="AW272" s="72" t="n">
        <v>0</v>
      </c>
      <c r="AX272" s="72" t="n">
        <v>0</v>
      </c>
      <c r="AY272" s="72" t="n">
        <v>0</v>
      </c>
      <c r="AZ272" s="72" t="n">
        <f aca="false">+AY272+AX272+AW272</f>
        <v>0</v>
      </c>
      <c r="BA272" s="72" t="n">
        <v>146</v>
      </c>
      <c r="BB272" s="72" t="n">
        <v>0</v>
      </c>
      <c r="BC272" s="72" t="n">
        <v>0</v>
      </c>
      <c r="BD272" s="72" t="n">
        <f aca="false">+BC272+BB272+BA272</f>
        <v>146</v>
      </c>
      <c r="BE272" s="1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</row>
    <row r="273" s="54" customFormat="true" ht="27.75" hidden="false" customHeight="true" outlineLevel="0" collapsed="false">
      <c r="A273" s="1"/>
      <c r="B273" s="50"/>
      <c r="C273" s="51"/>
      <c r="D273" s="52" t="s">
        <v>55</v>
      </c>
      <c r="E273" s="72" t="n">
        <v>73726</v>
      </c>
      <c r="F273" s="72" t="n">
        <v>0</v>
      </c>
      <c r="G273" s="72" t="n">
        <v>0</v>
      </c>
      <c r="H273" s="72" t="n">
        <f aca="false">+G273+F273+E273</f>
        <v>73726</v>
      </c>
      <c r="I273" s="72" t="n">
        <v>7874</v>
      </c>
      <c r="J273" s="72" t="n">
        <v>0</v>
      </c>
      <c r="K273" s="72" t="n">
        <v>0</v>
      </c>
      <c r="L273" s="72" t="n">
        <f aca="false">+K273+J273+I273</f>
        <v>7874</v>
      </c>
      <c r="M273" s="72" t="n">
        <v>81600</v>
      </c>
      <c r="N273" s="72" t="n">
        <v>0</v>
      </c>
      <c r="O273" s="72" t="n">
        <v>0</v>
      </c>
      <c r="P273" s="72" t="n">
        <f aca="false">+O273+N273+M273</f>
        <v>81600</v>
      </c>
      <c r="Q273" s="72" t="n">
        <v>0</v>
      </c>
      <c r="R273" s="72" t="n">
        <v>0</v>
      </c>
      <c r="S273" s="72" t="n">
        <v>0</v>
      </c>
      <c r="T273" s="72" t="n">
        <f aca="false">+S273+R273+Q273</f>
        <v>0</v>
      </c>
      <c r="U273" s="72" t="n">
        <v>81600</v>
      </c>
      <c r="V273" s="72" t="n">
        <v>0</v>
      </c>
      <c r="W273" s="72" t="n">
        <v>0</v>
      </c>
      <c r="X273" s="72" t="n">
        <f aca="false">+W273+V273+U273</f>
        <v>81600</v>
      </c>
      <c r="Y273" s="72" t="n">
        <v>29974</v>
      </c>
      <c r="Z273" s="72" t="n">
        <v>0</v>
      </c>
      <c r="AA273" s="72" t="n">
        <v>0</v>
      </c>
      <c r="AB273" s="72" t="n">
        <f aca="false">+AA273+Z273+Y273</f>
        <v>29974</v>
      </c>
      <c r="AC273" s="72" t="n">
        <v>111574</v>
      </c>
      <c r="AD273" s="72" t="n">
        <v>0</v>
      </c>
      <c r="AE273" s="72" t="n">
        <v>0</v>
      </c>
      <c r="AF273" s="72" t="n">
        <f aca="false">+AE273+AD273+AC273</f>
        <v>111574</v>
      </c>
      <c r="AG273" s="72" t="n">
        <v>0</v>
      </c>
      <c r="AH273" s="72" t="n">
        <v>0</v>
      </c>
      <c r="AI273" s="72" t="n">
        <v>0</v>
      </c>
      <c r="AJ273" s="72" t="n">
        <f aca="false">+AI273+AH273+AG273</f>
        <v>0</v>
      </c>
      <c r="AK273" s="72" t="n">
        <v>111574</v>
      </c>
      <c r="AL273" s="72" t="n">
        <v>0</v>
      </c>
      <c r="AM273" s="72" t="n">
        <v>0</v>
      </c>
      <c r="AN273" s="72" t="n">
        <f aca="false">+AM273+AL273+AK273</f>
        <v>111574</v>
      </c>
      <c r="AO273" s="72" t="n">
        <v>0</v>
      </c>
      <c r="AP273" s="72" t="n">
        <v>0</v>
      </c>
      <c r="AQ273" s="72" t="n">
        <v>0</v>
      </c>
      <c r="AR273" s="72" t="n">
        <f aca="false">+AQ273+AP273+AO273</f>
        <v>0</v>
      </c>
      <c r="AS273" s="72" t="n">
        <v>111574</v>
      </c>
      <c r="AT273" s="72" t="n">
        <v>0</v>
      </c>
      <c r="AU273" s="72" t="n">
        <v>0</v>
      </c>
      <c r="AV273" s="72" t="n">
        <f aca="false">+AU273+AT273+AS273</f>
        <v>111574</v>
      </c>
      <c r="AW273" s="72" t="n">
        <v>0</v>
      </c>
      <c r="AX273" s="72" t="n">
        <v>0</v>
      </c>
      <c r="AY273" s="72" t="n">
        <v>0</v>
      </c>
      <c r="AZ273" s="72" t="n">
        <f aca="false">+AY273+AX273+AW273</f>
        <v>0</v>
      </c>
      <c r="BA273" s="72" t="n">
        <v>111574</v>
      </c>
      <c r="BB273" s="72" t="n">
        <v>0</v>
      </c>
      <c r="BC273" s="72" t="n">
        <v>0</v>
      </c>
      <c r="BD273" s="72" t="n">
        <f aca="false">+BC273+BB273+BA273</f>
        <v>111574</v>
      </c>
      <c r="BE273" s="1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</row>
    <row r="274" s="61" customFormat="true" ht="27.75" hidden="true" customHeight="true" outlineLevel="1" collapsed="false">
      <c r="A274" s="1"/>
      <c r="B274" s="55"/>
      <c r="C274" s="56"/>
      <c r="D274" s="73" t="s">
        <v>56</v>
      </c>
      <c r="E274" s="72"/>
      <c r="F274" s="72"/>
      <c r="G274" s="72"/>
      <c r="H274" s="72" t="n">
        <f aca="false">+G274+F274+E274</f>
        <v>0</v>
      </c>
      <c r="I274" s="72"/>
      <c r="J274" s="72"/>
      <c r="K274" s="72"/>
      <c r="L274" s="72" t="n">
        <f aca="false">+K274+J274+I274</f>
        <v>0</v>
      </c>
      <c r="M274" s="72"/>
      <c r="N274" s="72"/>
      <c r="O274" s="72"/>
      <c r="P274" s="72" t="n">
        <f aca="false">+O274+N274+M274</f>
        <v>0</v>
      </c>
      <c r="Q274" s="72"/>
      <c r="R274" s="72"/>
      <c r="S274" s="72"/>
      <c r="T274" s="72" t="n">
        <f aca="false">+S274+R274+Q274</f>
        <v>0</v>
      </c>
      <c r="U274" s="72"/>
      <c r="V274" s="72"/>
      <c r="W274" s="72"/>
      <c r="X274" s="72" t="n">
        <f aca="false">+W274+V274+U274</f>
        <v>0</v>
      </c>
      <c r="Y274" s="72"/>
      <c r="Z274" s="72"/>
      <c r="AA274" s="72"/>
      <c r="AB274" s="72" t="n">
        <f aca="false">+AA274+Z274+Y274</f>
        <v>0</v>
      </c>
      <c r="AC274" s="72"/>
      <c r="AD274" s="72"/>
      <c r="AE274" s="72"/>
      <c r="AF274" s="72" t="n">
        <f aca="false">+AE274+AD274+AC274</f>
        <v>0</v>
      </c>
      <c r="AG274" s="72"/>
      <c r="AH274" s="72"/>
      <c r="AI274" s="72"/>
      <c r="AJ274" s="72" t="n">
        <f aca="false">+AI274+AH274+AG274</f>
        <v>0</v>
      </c>
      <c r="AK274" s="72"/>
      <c r="AL274" s="72"/>
      <c r="AM274" s="72"/>
      <c r="AN274" s="72" t="n">
        <f aca="false">+AM274+AL274+AK274</f>
        <v>0</v>
      </c>
      <c r="AO274" s="72"/>
      <c r="AP274" s="72"/>
      <c r="AQ274" s="72"/>
      <c r="AR274" s="72" t="n">
        <f aca="false">+AQ274+AP274+AO274</f>
        <v>0</v>
      </c>
      <c r="AS274" s="72"/>
      <c r="AT274" s="72"/>
      <c r="AU274" s="72"/>
      <c r="AV274" s="72" t="n">
        <f aca="false">+AU274+AT274+AS274</f>
        <v>0</v>
      </c>
      <c r="AW274" s="72"/>
      <c r="AX274" s="72"/>
      <c r="AY274" s="72"/>
      <c r="AZ274" s="72" t="n">
        <f aca="false">+AY274+AX274+AW274</f>
        <v>0</v>
      </c>
      <c r="BA274" s="72"/>
      <c r="BB274" s="72"/>
      <c r="BC274" s="72"/>
      <c r="BD274" s="72" t="n">
        <f aca="false">+BC274+BB274+BA274</f>
        <v>0</v>
      </c>
      <c r="BE274" s="1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</row>
    <row r="275" s="67" customFormat="true" ht="27.75" hidden="false" customHeight="true" outlineLevel="0" collapsed="false">
      <c r="A275" s="1"/>
      <c r="B275" s="86"/>
      <c r="C275" s="87"/>
      <c r="D275" s="88" t="s">
        <v>36</v>
      </c>
      <c r="E275" s="72" t="n">
        <v>0</v>
      </c>
      <c r="F275" s="72" t="n">
        <v>0</v>
      </c>
      <c r="G275" s="72" t="n">
        <v>0</v>
      </c>
      <c r="H275" s="72" t="n">
        <f aca="false">+G275+F275+E275</f>
        <v>0</v>
      </c>
      <c r="I275" s="72" t="n">
        <v>0</v>
      </c>
      <c r="J275" s="72" t="n">
        <v>0</v>
      </c>
      <c r="K275" s="72" t="n">
        <v>0</v>
      </c>
      <c r="L275" s="72" t="n">
        <f aca="false">+K275+J275+I275</f>
        <v>0</v>
      </c>
      <c r="M275" s="72" t="n">
        <v>0</v>
      </c>
      <c r="N275" s="72" t="n">
        <v>0</v>
      </c>
      <c r="O275" s="72" t="n">
        <v>0</v>
      </c>
      <c r="P275" s="72" t="n">
        <f aca="false">+O275+N275+M275</f>
        <v>0</v>
      </c>
      <c r="Q275" s="72" t="n">
        <v>0</v>
      </c>
      <c r="R275" s="72" t="n">
        <v>0</v>
      </c>
      <c r="S275" s="72" t="n">
        <v>0</v>
      </c>
      <c r="T275" s="72" t="n">
        <f aca="false">+S275+R275+Q275</f>
        <v>0</v>
      </c>
      <c r="U275" s="72" t="n">
        <v>0</v>
      </c>
      <c r="V275" s="72" t="n">
        <v>0</v>
      </c>
      <c r="W275" s="72" t="n">
        <v>0</v>
      </c>
      <c r="X275" s="72" t="n">
        <f aca="false">+W275+V275+U275</f>
        <v>0</v>
      </c>
      <c r="Y275" s="72" t="n">
        <v>0</v>
      </c>
      <c r="Z275" s="72" t="n">
        <v>0</v>
      </c>
      <c r="AA275" s="72" t="n">
        <v>0</v>
      </c>
      <c r="AB275" s="72" t="n">
        <f aca="false">+AA275+Z275+Y275</f>
        <v>0</v>
      </c>
      <c r="AC275" s="72" t="n">
        <v>0</v>
      </c>
      <c r="AD275" s="72" t="n">
        <v>0</v>
      </c>
      <c r="AE275" s="72" t="n">
        <v>0</v>
      </c>
      <c r="AF275" s="72" t="n">
        <f aca="false">+AE275+AD275+AC275</f>
        <v>0</v>
      </c>
      <c r="AG275" s="72" t="n">
        <v>0</v>
      </c>
      <c r="AH275" s="72" t="n">
        <v>0</v>
      </c>
      <c r="AI275" s="72" t="n">
        <v>0</v>
      </c>
      <c r="AJ275" s="72" t="n">
        <f aca="false">+AI275+AH275+AG275</f>
        <v>0</v>
      </c>
      <c r="AK275" s="72" t="n">
        <v>0</v>
      </c>
      <c r="AL275" s="72" t="n">
        <v>0</v>
      </c>
      <c r="AM275" s="72" t="n">
        <v>0</v>
      </c>
      <c r="AN275" s="72" t="n">
        <f aca="false">+AM275+AL275+AK275</f>
        <v>0</v>
      </c>
      <c r="AO275" s="72" t="n">
        <v>0</v>
      </c>
      <c r="AP275" s="72" t="n">
        <v>0</v>
      </c>
      <c r="AQ275" s="72" t="n">
        <v>0</v>
      </c>
      <c r="AR275" s="72" t="n">
        <f aca="false">+AQ275+AP275+AO275</f>
        <v>0</v>
      </c>
      <c r="AS275" s="72" t="n">
        <v>0</v>
      </c>
      <c r="AT275" s="72" t="n">
        <v>0</v>
      </c>
      <c r="AU275" s="72" t="n">
        <v>0</v>
      </c>
      <c r="AV275" s="72" t="n">
        <f aca="false">+AU275+AT275+AS275</f>
        <v>0</v>
      </c>
      <c r="AW275" s="72" t="n">
        <v>0</v>
      </c>
      <c r="AX275" s="72" t="n">
        <v>0</v>
      </c>
      <c r="AY275" s="72" t="n">
        <v>0</v>
      </c>
      <c r="AZ275" s="72" t="n">
        <f aca="false">+AY275+AX275+AW275</f>
        <v>0</v>
      </c>
      <c r="BA275" s="72" t="n">
        <v>0</v>
      </c>
      <c r="BB275" s="72" t="n">
        <v>0</v>
      </c>
      <c r="BC275" s="72" t="n">
        <v>0</v>
      </c>
      <c r="BD275" s="72" t="n">
        <f aca="false">+BC275+BB275+BA275</f>
        <v>0</v>
      </c>
      <c r="BE275" s="1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</row>
    <row r="276" s="71" customFormat="true" ht="27.75" hidden="false" customHeight="true" outlineLevel="0" collapsed="false">
      <c r="A276" s="1"/>
      <c r="B276" s="74" t="s">
        <v>57</v>
      </c>
      <c r="C276" s="75"/>
      <c r="D276" s="76"/>
      <c r="E276" s="77" t="n">
        <f aca="false">SUM(E264:E271)+E275</f>
        <v>76271</v>
      </c>
      <c r="F276" s="78" t="n">
        <f aca="false">SUM(F264:F271)+F275</f>
        <v>0</v>
      </c>
      <c r="G276" s="78" t="n">
        <f aca="false">SUM(G264:G271)+G275</f>
        <v>0</v>
      </c>
      <c r="H276" s="78" t="n">
        <f aca="false">+G276+F276+E276</f>
        <v>76271</v>
      </c>
      <c r="I276" s="77" t="n">
        <f aca="false">SUM(I264:I271)+I275</f>
        <v>8020</v>
      </c>
      <c r="J276" s="78" t="n">
        <f aca="false">SUM(J264:J271)+J275</f>
        <v>0</v>
      </c>
      <c r="K276" s="78" t="n">
        <f aca="false">SUM(K264:K271)+K275</f>
        <v>0</v>
      </c>
      <c r="L276" s="78" t="n">
        <f aca="false">+K276+J276+I276</f>
        <v>8020</v>
      </c>
      <c r="M276" s="77" t="n">
        <f aca="false">SUM(M264:M271)+M275</f>
        <v>84291</v>
      </c>
      <c r="N276" s="78" t="n">
        <f aca="false">SUM(N264:N271)+N275</f>
        <v>0</v>
      </c>
      <c r="O276" s="78" t="n">
        <f aca="false">SUM(O264:O271)+O275</f>
        <v>0</v>
      </c>
      <c r="P276" s="78" t="n">
        <f aca="false">+O276+N276+M276</f>
        <v>84291</v>
      </c>
      <c r="Q276" s="77" t="n">
        <f aca="false">SUM(Q264:Q271)+Q275</f>
        <v>0</v>
      </c>
      <c r="R276" s="78" t="n">
        <f aca="false">SUM(R264:R271)+R275</f>
        <v>0</v>
      </c>
      <c r="S276" s="78" t="n">
        <f aca="false">SUM(S264:S271)+S275</f>
        <v>0</v>
      </c>
      <c r="T276" s="78" t="n">
        <f aca="false">+S276+R276+Q276</f>
        <v>0</v>
      </c>
      <c r="U276" s="77" t="n">
        <f aca="false">SUM(U264:U271)+U275</f>
        <v>84291</v>
      </c>
      <c r="V276" s="78" t="n">
        <f aca="false">SUM(V264:V271)+V275</f>
        <v>0</v>
      </c>
      <c r="W276" s="78" t="n">
        <f aca="false">SUM(W264:W271)+W275</f>
        <v>0</v>
      </c>
      <c r="X276" s="78" t="n">
        <f aca="false">+W276+V276+U276</f>
        <v>84291</v>
      </c>
      <c r="Y276" s="77" t="n">
        <f aca="false">SUM(Y264:Y271)+Y275</f>
        <v>31154</v>
      </c>
      <c r="Z276" s="78" t="n">
        <f aca="false">SUM(Z264:Z271)+Z275</f>
        <v>0</v>
      </c>
      <c r="AA276" s="78" t="n">
        <f aca="false">SUM(AA264:AA271)+AA275</f>
        <v>0</v>
      </c>
      <c r="AB276" s="78" t="n">
        <f aca="false">+AA276+Z276+Y276</f>
        <v>31154</v>
      </c>
      <c r="AC276" s="77" t="n">
        <f aca="false">SUM(AC264:AC271)+AC275</f>
        <v>115445</v>
      </c>
      <c r="AD276" s="78" t="n">
        <f aca="false">SUM(AD264:AD271)+AD275</f>
        <v>0</v>
      </c>
      <c r="AE276" s="78" t="n">
        <f aca="false">SUM(AE264:AE271)+AE275</f>
        <v>0</v>
      </c>
      <c r="AF276" s="78" t="n">
        <f aca="false">+AE276+AD276+AC276</f>
        <v>115445</v>
      </c>
      <c r="AG276" s="77" t="n">
        <f aca="false">SUM(AG264:AG271)+AG275</f>
        <v>0</v>
      </c>
      <c r="AH276" s="78" t="n">
        <f aca="false">SUM(AH264:AH271)+AH275</f>
        <v>0</v>
      </c>
      <c r="AI276" s="78" t="n">
        <f aca="false">SUM(AI264:AI271)+AI275</f>
        <v>0</v>
      </c>
      <c r="AJ276" s="78" t="n">
        <f aca="false">+AI276+AH276+AG276</f>
        <v>0</v>
      </c>
      <c r="AK276" s="77" t="n">
        <f aca="false">SUM(AK264:AK271)+AK275</f>
        <v>115445</v>
      </c>
      <c r="AL276" s="78" t="n">
        <f aca="false">SUM(AL264:AL271)+AL275</f>
        <v>0</v>
      </c>
      <c r="AM276" s="78" t="n">
        <f aca="false">SUM(AM264:AM271)+AM275</f>
        <v>0</v>
      </c>
      <c r="AN276" s="78" t="n">
        <f aca="false">+AM276+AL276+AK276</f>
        <v>115445</v>
      </c>
      <c r="AO276" s="77" t="n">
        <f aca="false">SUM(AO264:AO271)+AO275</f>
        <v>0</v>
      </c>
      <c r="AP276" s="78" t="n">
        <f aca="false">SUM(AP264:AP271)+AP275</f>
        <v>0</v>
      </c>
      <c r="AQ276" s="78" t="n">
        <f aca="false">SUM(AQ264:AQ271)+AQ275</f>
        <v>0</v>
      </c>
      <c r="AR276" s="78" t="n">
        <f aca="false">+AQ276+AP276+AO276</f>
        <v>0</v>
      </c>
      <c r="AS276" s="77" t="n">
        <f aca="false">SUM(AS264:AS271)+AS275</f>
        <v>115445</v>
      </c>
      <c r="AT276" s="78" t="n">
        <f aca="false">SUM(AT264:AT271)+AT275</f>
        <v>0</v>
      </c>
      <c r="AU276" s="78" t="n">
        <f aca="false">SUM(AU264:AU271)+AU275</f>
        <v>0</v>
      </c>
      <c r="AV276" s="78" t="n">
        <f aca="false">+AU276+AT276+AS276</f>
        <v>115445</v>
      </c>
      <c r="AW276" s="77" t="n">
        <f aca="false">SUM(AW264:AW271)+AW275</f>
        <v>0</v>
      </c>
      <c r="AX276" s="78" t="n">
        <f aca="false">SUM(AX264:AX271)+AX275</f>
        <v>0</v>
      </c>
      <c r="AY276" s="78" t="n">
        <f aca="false">SUM(AY264:AY271)+AY275</f>
        <v>0</v>
      </c>
      <c r="AZ276" s="78" t="n">
        <f aca="false">+AY276+AX276+AW276</f>
        <v>0</v>
      </c>
      <c r="BA276" s="77" t="n">
        <f aca="false">SUM(BA264:BA271)+BA275</f>
        <v>115445</v>
      </c>
      <c r="BB276" s="78" t="n">
        <f aca="false">SUM(BB264:BB271)+BB275</f>
        <v>0</v>
      </c>
      <c r="BC276" s="78" t="n">
        <f aca="false">SUM(BC264:BC271)+BC275</f>
        <v>0</v>
      </c>
      <c r="BD276" s="78" t="n">
        <f aca="false">+BC276+BB276+BA276</f>
        <v>115445</v>
      </c>
      <c r="BE276" s="1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</row>
    <row r="277" s="42" customFormat="true" ht="27.75" hidden="true" customHeight="true" outlineLevel="1" collapsed="false">
      <c r="A277" s="1"/>
      <c r="B277" s="79"/>
      <c r="C277" s="80"/>
      <c r="D277" s="81" t="s">
        <v>58</v>
      </c>
      <c r="E277" s="82"/>
      <c r="F277" s="82"/>
      <c r="G277" s="32"/>
      <c r="H277" s="32"/>
      <c r="I277" s="82"/>
      <c r="J277" s="82"/>
      <c r="K277" s="32"/>
      <c r="L277" s="32"/>
      <c r="M277" s="82"/>
      <c r="N277" s="82"/>
      <c r="O277" s="32"/>
      <c r="P277" s="33"/>
      <c r="Q277" s="82"/>
      <c r="R277" s="82"/>
      <c r="S277" s="32"/>
      <c r="T277" s="32"/>
      <c r="U277" s="82"/>
      <c r="V277" s="82"/>
      <c r="W277" s="32"/>
      <c r="X277" s="33"/>
      <c r="Y277" s="82"/>
      <c r="Z277" s="82"/>
      <c r="AA277" s="32"/>
      <c r="AB277" s="32"/>
      <c r="AC277" s="82"/>
      <c r="AD277" s="82"/>
      <c r="AE277" s="32"/>
      <c r="AF277" s="33"/>
      <c r="AG277" s="82"/>
      <c r="AH277" s="82"/>
      <c r="AI277" s="32"/>
      <c r="AJ277" s="32"/>
      <c r="AK277" s="82"/>
      <c r="AL277" s="82"/>
      <c r="AM277" s="32"/>
      <c r="AN277" s="33"/>
      <c r="AO277" s="82"/>
      <c r="AP277" s="82"/>
      <c r="AQ277" s="32"/>
      <c r="AR277" s="32"/>
      <c r="AS277" s="82"/>
      <c r="AT277" s="82"/>
      <c r="AU277" s="32"/>
      <c r="AV277" s="33"/>
      <c r="AW277" s="82"/>
      <c r="AX277" s="82"/>
      <c r="AY277" s="32"/>
      <c r="AZ277" s="32"/>
      <c r="BA277" s="82"/>
      <c r="BB277" s="82"/>
      <c r="BC277" s="32"/>
      <c r="BD277" s="33"/>
      <c r="BE277" s="1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</row>
    <row r="278" s="85" customFormat="true" ht="9" hidden="false" customHeight="true" outlineLevel="0" collapsed="false">
      <c r="A278" s="1"/>
      <c r="B278" s="83"/>
      <c r="C278" s="30"/>
      <c r="D278" s="31"/>
      <c r="E278" s="84"/>
      <c r="F278" s="32"/>
      <c r="G278" s="32"/>
      <c r="H278" s="32"/>
      <c r="I278" s="84"/>
      <c r="J278" s="32"/>
      <c r="K278" s="32"/>
      <c r="L278" s="32"/>
      <c r="M278" s="84"/>
      <c r="N278" s="32"/>
      <c r="O278" s="32"/>
      <c r="P278" s="33"/>
      <c r="Q278" s="84"/>
      <c r="R278" s="32"/>
      <c r="S278" s="32"/>
      <c r="T278" s="32"/>
      <c r="U278" s="84"/>
      <c r="V278" s="32"/>
      <c r="W278" s="32"/>
      <c r="X278" s="33"/>
      <c r="Y278" s="84"/>
      <c r="Z278" s="32"/>
      <c r="AA278" s="32"/>
      <c r="AB278" s="32"/>
      <c r="AC278" s="84"/>
      <c r="AD278" s="32"/>
      <c r="AE278" s="32"/>
      <c r="AF278" s="33"/>
      <c r="AG278" s="84"/>
      <c r="AH278" s="32"/>
      <c r="AI278" s="32"/>
      <c r="AJ278" s="32"/>
      <c r="AK278" s="84"/>
      <c r="AL278" s="32"/>
      <c r="AM278" s="32"/>
      <c r="AN278" s="33"/>
      <c r="AO278" s="84"/>
      <c r="AP278" s="32"/>
      <c r="AQ278" s="32"/>
      <c r="AR278" s="32"/>
      <c r="AS278" s="84"/>
      <c r="AT278" s="32"/>
      <c r="AU278" s="32"/>
      <c r="AV278" s="33"/>
      <c r="AW278" s="84"/>
      <c r="AX278" s="32"/>
      <c r="AY278" s="32"/>
      <c r="AZ278" s="32"/>
      <c r="BA278" s="84"/>
      <c r="BB278" s="32"/>
      <c r="BC278" s="32"/>
      <c r="BD278" s="33"/>
      <c r="BE278" s="1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</row>
    <row r="279" s="36" customFormat="true" ht="27.75" hidden="false" customHeight="true" outlineLevel="0" collapsed="false">
      <c r="A279" s="1"/>
      <c r="B279" s="29" t="s">
        <v>68</v>
      </c>
      <c r="C279" s="30"/>
      <c r="D279" s="31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3"/>
      <c r="Q279" s="32"/>
      <c r="R279" s="32"/>
      <c r="S279" s="32"/>
      <c r="T279" s="32"/>
      <c r="U279" s="32"/>
      <c r="V279" s="32"/>
      <c r="W279" s="32"/>
      <c r="X279" s="33"/>
      <c r="Y279" s="32"/>
      <c r="Z279" s="32"/>
      <c r="AA279" s="32"/>
      <c r="AB279" s="32"/>
      <c r="AC279" s="32"/>
      <c r="AD279" s="32"/>
      <c r="AE279" s="32"/>
      <c r="AF279" s="33"/>
      <c r="AG279" s="32"/>
      <c r="AH279" s="32"/>
      <c r="AI279" s="32"/>
      <c r="AJ279" s="32"/>
      <c r="AK279" s="32"/>
      <c r="AL279" s="32"/>
      <c r="AM279" s="32"/>
      <c r="AN279" s="33"/>
      <c r="AO279" s="32"/>
      <c r="AP279" s="32"/>
      <c r="AQ279" s="32"/>
      <c r="AR279" s="32"/>
      <c r="AS279" s="32"/>
      <c r="AT279" s="32"/>
      <c r="AU279" s="32"/>
      <c r="AV279" s="33"/>
      <c r="AW279" s="32"/>
      <c r="AX279" s="32"/>
      <c r="AY279" s="32"/>
      <c r="AZ279" s="32"/>
      <c r="BA279" s="32"/>
      <c r="BB279" s="32"/>
      <c r="BC279" s="32"/>
      <c r="BD279" s="33"/>
      <c r="BE279" s="1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</row>
    <row r="280" s="42" customFormat="true" ht="27.75" hidden="true" customHeight="true" outlineLevel="1" collapsed="false">
      <c r="A280" s="1"/>
      <c r="B280" s="37"/>
      <c r="C280" s="38"/>
      <c r="D280" s="39" t="s">
        <v>61</v>
      </c>
      <c r="E280" s="40"/>
      <c r="F280" s="40"/>
      <c r="G280" s="40"/>
      <c r="H280" s="40" t="n">
        <f aca="false">+G280+F280+E280</f>
        <v>0</v>
      </c>
      <c r="I280" s="40"/>
      <c r="J280" s="40"/>
      <c r="K280" s="40"/>
      <c r="L280" s="40" t="n">
        <f aca="false">+K280+J280+I280</f>
        <v>0</v>
      </c>
      <c r="M280" s="40"/>
      <c r="N280" s="40"/>
      <c r="O280" s="40"/>
      <c r="P280" s="41" t="n">
        <f aca="false">+O280+N280+M280</f>
        <v>0</v>
      </c>
      <c r="Q280" s="40"/>
      <c r="R280" s="40"/>
      <c r="S280" s="40"/>
      <c r="T280" s="40" t="n">
        <f aca="false">+S280+R280+Q280</f>
        <v>0</v>
      </c>
      <c r="U280" s="40"/>
      <c r="V280" s="40"/>
      <c r="W280" s="40"/>
      <c r="X280" s="41" t="n">
        <f aca="false">+W280+V280+U280</f>
        <v>0</v>
      </c>
      <c r="Y280" s="40"/>
      <c r="Z280" s="40"/>
      <c r="AA280" s="40"/>
      <c r="AB280" s="40" t="n">
        <f aca="false">+AA280+Z280+Y280</f>
        <v>0</v>
      </c>
      <c r="AC280" s="40"/>
      <c r="AD280" s="40"/>
      <c r="AE280" s="40"/>
      <c r="AF280" s="41" t="n">
        <f aca="false">+AE280+AD280+AC280</f>
        <v>0</v>
      </c>
      <c r="AG280" s="40"/>
      <c r="AH280" s="40"/>
      <c r="AI280" s="40"/>
      <c r="AJ280" s="40" t="n">
        <f aca="false">+AI280+AH280+AG280</f>
        <v>0</v>
      </c>
      <c r="AK280" s="40"/>
      <c r="AL280" s="40"/>
      <c r="AM280" s="40"/>
      <c r="AN280" s="41" t="n">
        <f aca="false">+AM280+AL280+AK280</f>
        <v>0</v>
      </c>
      <c r="AO280" s="40"/>
      <c r="AP280" s="40"/>
      <c r="AQ280" s="40"/>
      <c r="AR280" s="40" t="n">
        <f aca="false">+AQ280+AP280+AO280</f>
        <v>0</v>
      </c>
      <c r="AS280" s="40"/>
      <c r="AT280" s="40"/>
      <c r="AU280" s="40"/>
      <c r="AV280" s="41" t="n">
        <f aca="false">+AU280+AT280+AS280</f>
        <v>0</v>
      </c>
      <c r="AW280" s="40"/>
      <c r="AX280" s="40"/>
      <c r="AY280" s="40"/>
      <c r="AZ280" s="40" t="n">
        <f aca="false">+AY280+AX280+AW280</f>
        <v>0</v>
      </c>
      <c r="BA280" s="40"/>
      <c r="BB280" s="40"/>
      <c r="BC280" s="40"/>
      <c r="BD280" s="41" t="n">
        <f aca="false">+BC280+BB280+BA280</f>
        <v>0</v>
      </c>
      <c r="BE280" s="1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</row>
    <row r="281" s="49" customFormat="true" ht="27.75" hidden="false" customHeight="true" outlineLevel="0" collapsed="false">
      <c r="A281" s="1"/>
      <c r="B281" s="43"/>
      <c r="C281" s="44" t="s">
        <v>17</v>
      </c>
      <c r="D281" s="45" t="s">
        <v>18</v>
      </c>
      <c r="E281" s="46" t="n">
        <v>429536</v>
      </c>
      <c r="F281" s="46" t="n">
        <v>0</v>
      </c>
      <c r="G281" s="46" t="n">
        <v>0</v>
      </c>
      <c r="H281" s="46" t="n">
        <f aca="false">+G281+F281+E281</f>
        <v>429536</v>
      </c>
      <c r="I281" s="46" t="n">
        <v>0</v>
      </c>
      <c r="J281" s="46" t="n">
        <v>0</v>
      </c>
      <c r="K281" s="46" t="n">
        <v>0</v>
      </c>
      <c r="L281" s="46" t="n">
        <f aca="false">+K281+J281+I281</f>
        <v>0</v>
      </c>
      <c r="M281" s="46" t="n">
        <v>429536</v>
      </c>
      <c r="N281" s="46" t="n">
        <v>0</v>
      </c>
      <c r="O281" s="46" t="n">
        <v>0</v>
      </c>
      <c r="P281" s="46" t="n">
        <f aca="false">+O281+N281+M281</f>
        <v>429536</v>
      </c>
      <c r="Q281" s="46" t="n">
        <v>0</v>
      </c>
      <c r="R281" s="46" t="n">
        <v>0</v>
      </c>
      <c r="S281" s="46" t="n">
        <v>0</v>
      </c>
      <c r="T281" s="46" t="n">
        <f aca="false">+S281+R281+Q281</f>
        <v>0</v>
      </c>
      <c r="U281" s="46" t="n">
        <v>429536</v>
      </c>
      <c r="V281" s="46" t="n">
        <v>0</v>
      </c>
      <c r="W281" s="46" t="n">
        <v>0</v>
      </c>
      <c r="X281" s="46" t="n">
        <f aca="false">+W281+V281+U281</f>
        <v>429536</v>
      </c>
      <c r="Y281" s="46" t="n">
        <v>-1039</v>
      </c>
      <c r="Z281" s="46" t="n">
        <v>0</v>
      </c>
      <c r="AA281" s="46" t="n">
        <v>0</v>
      </c>
      <c r="AB281" s="46" t="n">
        <f aca="false">+AA281+Z281+Y281</f>
        <v>-1039</v>
      </c>
      <c r="AC281" s="46" t="n">
        <v>428497</v>
      </c>
      <c r="AD281" s="46" t="n">
        <v>0</v>
      </c>
      <c r="AE281" s="46" t="n">
        <v>0</v>
      </c>
      <c r="AF281" s="46" t="n">
        <f aca="false">+AE281+AD281+AC281</f>
        <v>428497</v>
      </c>
      <c r="AG281" s="46" t="n">
        <v>-10000</v>
      </c>
      <c r="AH281" s="46" t="n">
        <v>0</v>
      </c>
      <c r="AI281" s="46" t="n">
        <v>0</v>
      </c>
      <c r="AJ281" s="46" t="n">
        <f aca="false">+AI281+AH281+AG281</f>
        <v>-10000</v>
      </c>
      <c r="AK281" s="46" t="n">
        <v>418497</v>
      </c>
      <c r="AL281" s="46" t="n">
        <v>0</v>
      </c>
      <c r="AM281" s="46" t="n">
        <v>0</v>
      </c>
      <c r="AN281" s="46" t="n">
        <f aca="false">+AM281+AL281+AK281</f>
        <v>418497</v>
      </c>
      <c r="AO281" s="46" t="n">
        <v>-8000</v>
      </c>
      <c r="AP281" s="46" t="n">
        <v>0</v>
      </c>
      <c r="AQ281" s="46" t="n">
        <v>0</v>
      </c>
      <c r="AR281" s="46" t="n">
        <f aca="false">+AQ281+AP281+AO281</f>
        <v>-8000</v>
      </c>
      <c r="AS281" s="46" t="n">
        <v>410497</v>
      </c>
      <c r="AT281" s="46" t="n">
        <v>0</v>
      </c>
      <c r="AU281" s="46" t="n">
        <v>0</v>
      </c>
      <c r="AV281" s="46" t="n">
        <f aca="false">+AU281+AT281+AS281</f>
        <v>410497</v>
      </c>
      <c r="AW281" s="46" t="n">
        <v>0</v>
      </c>
      <c r="AX281" s="46" t="n">
        <v>0</v>
      </c>
      <c r="AY281" s="46" t="n">
        <v>0</v>
      </c>
      <c r="AZ281" s="46" t="n">
        <f aca="false">+AY281+AX281+AW281</f>
        <v>0</v>
      </c>
      <c r="BA281" s="46" t="n">
        <v>410497</v>
      </c>
      <c r="BB281" s="46" t="n">
        <v>0</v>
      </c>
      <c r="BC281" s="46" t="n">
        <v>0</v>
      </c>
      <c r="BD281" s="46" t="n">
        <f aca="false">+BC281+BB281+BA281</f>
        <v>410497</v>
      </c>
      <c r="BE281" s="1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</row>
    <row r="282" s="54" customFormat="true" ht="36" hidden="false" customHeight="false" outlineLevel="0" collapsed="false">
      <c r="A282" s="1"/>
      <c r="B282" s="50"/>
      <c r="C282" s="51" t="s">
        <v>19</v>
      </c>
      <c r="D282" s="52" t="s">
        <v>20</v>
      </c>
      <c r="E282" s="53" t="n">
        <v>65800</v>
      </c>
      <c r="F282" s="53" t="n">
        <v>0</v>
      </c>
      <c r="G282" s="53" t="n">
        <v>0</v>
      </c>
      <c r="H282" s="53" t="n">
        <f aca="false">+G282+F282+E282</f>
        <v>65800</v>
      </c>
      <c r="I282" s="53" t="n">
        <v>0</v>
      </c>
      <c r="J282" s="53" t="n">
        <v>0</v>
      </c>
      <c r="K282" s="53" t="n">
        <v>0</v>
      </c>
      <c r="L282" s="53" t="n">
        <f aca="false">+K282+J282+I282</f>
        <v>0</v>
      </c>
      <c r="M282" s="53" t="n">
        <v>65800</v>
      </c>
      <c r="N282" s="53" t="n">
        <v>0</v>
      </c>
      <c r="O282" s="53" t="n">
        <v>0</v>
      </c>
      <c r="P282" s="53" t="n">
        <f aca="false">+O282+N282+M282</f>
        <v>65800</v>
      </c>
      <c r="Q282" s="53" t="n">
        <v>0</v>
      </c>
      <c r="R282" s="53" t="n">
        <v>0</v>
      </c>
      <c r="S282" s="53" t="n">
        <v>0</v>
      </c>
      <c r="T282" s="53" t="n">
        <f aca="false">+S282+R282+Q282</f>
        <v>0</v>
      </c>
      <c r="U282" s="53" t="n">
        <v>65800</v>
      </c>
      <c r="V282" s="53" t="n">
        <v>0</v>
      </c>
      <c r="W282" s="53" t="n">
        <v>0</v>
      </c>
      <c r="X282" s="53" t="n">
        <f aca="false">+W282+V282+U282</f>
        <v>65800</v>
      </c>
      <c r="Y282" s="53" t="n">
        <v>-136</v>
      </c>
      <c r="Z282" s="53" t="n">
        <v>0</v>
      </c>
      <c r="AA282" s="53" t="n">
        <v>0</v>
      </c>
      <c r="AB282" s="53" t="n">
        <f aca="false">+AA282+Z282+Y282</f>
        <v>-136</v>
      </c>
      <c r="AC282" s="53" t="n">
        <v>65664</v>
      </c>
      <c r="AD282" s="53" t="n">
        <v>0</v>
      </c>
      <c r="AE282" s="53" t="n">
        <v>0</v>
      </c>
      <c r="AF282" s="53" t="n">
        <f aca="false">+AE282+AD282+AC282</f>
        <v>65664</v>
      </c>
      <c r="AG282" s="53" t="n">
        <v>-1300</v>
      </c>
      <c r="AH282" s="53" t="n">
        <v>0</v>
      </c>
      <c r="AI282" s="53" t="n">
        <v>0</v>
      </c>
      <c r="AJ282" s="53" t="n">
        <f aca="false">+AI282+AH282+AG282</f>
        <v>-1300</v>
      </c>
      <c r="AK282" s="53" t="n">
        <v>64364</v>
      </c>
      <c r="AL282" s="53" t="n">
        <v>0</v>
      </c>
      <c r="AM282" s="53" t="n">
        <v>0</v>
      </c>
      <c r="AN282" s="53" t="n">
        <f aca="false">+AM282+AL282+AK282</f>
        <v>64364</v>
      </c>
      <c r="AO282" s="53" t="n">
        <v>-1040</v>
      </c>
      <c r="AP282" s="53" t="n">
        <v>0</v>
      </c>
      <c r="AQ282" s="53" t="n">
        <v>0</v>
      </c>
      <c r="AR282" s="53" t="n">
        <f aca="false">+AQ282+AP282+AO282</f>
        <v>-1040</v>
      </c>
      <c r="AS282" s="53" t="n">
        <v>63324</v>
      </c>
      <c r="AT282" s="53" t="n">
        <v>0</v>
      </c>
      <c r="AU282" s="53" t="n">
        <v>0</v>
      </c>
      <c r="AV282" s="53" t="n">
        <f aca="false">+AU282+AT282+AS282</f>
        <v>63324</v>
      </c>
      <c r="AW282" s="53" t="n">
        <v>0</v>
      </c>
      <c r="AX282" s="53" t="n">
        <v>0</v>
      </c>
      <c r="AY282" s="53" t="n">
        <v>0</v>
      </c>
      <c r="AZ282" s="53" t="n">
        <f aca="false">+AY282+AX282+AW282</f>
        <v>0</v>
      </c>
      <c r="BA282" s="53" t="n">
        <v>63324</v>
      </c>
      <c r="BB282" s="53" t="n">
        <v>0</v>
      </c>
      <c r="BC282" s="53" t="n">
        <v>0</v>
      </c>
      <c r="BD282" s="53" t="n">
        <f aca="false">+BC282+BB282+BA282</f>
        <v>63324</v>
      </c>
      <c r="BE282" s="1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</row>
    <row r="283" s="54" customFormat="true" ht="27.75" hidden="false" customHeight="true" outlineLevel="0" collapsed="false">
      <c r="A283" s="1"/>
      <c r="B283" s="50"/>
      <c r="C283" s="51" t="s">
        <v>21</v>
      </c>
      <c r="D283" s="52" t="s">
        <v>22</v>
      </c>
      <c r="E283" s="53" t="n">
        <v>537642</v>
      </c>
      <c r="F283" s="53" t="n">
        <v>0</v>
      </c>
      <c r="G283" s="53" t="n">
        <v>0</v>
      </c>
      <c r="H283" s="53" t="n">
        <f aca="false">+G283+F283+E283</f>
        <v>537642</v>
      </c>
      <c r="I283" s="53" t="n">
        <v>42742</v>
      </c>
      <c r="J283" s="53" t="n">
        <v>0</v>
      </c>
      <c r="K283" s="53" t="n">
        <v>0</v>
      </c>
      <c r="L283" s="53" t="n">
        <f aca="false">+K283+J283+I283</f>
        <v>42742</v>
      </c>
      <c r="M283" s="53" t="n">
        <v>580384</v>
      </c>
      <c r="N283" s="53" t="n">
        <v>0</v>
      </c>
      <c r="O283" s="53" t="n">
        <v>0</v>
      </c>
      <c r="P283" s="53" t="n">
        <f aca="false">+O283+N283+M283</f>
        <v>580384</v>
      </c>
      <c r="Q283" s="53" t="n">
        <v>38074</v>
      </c>
      <c r="R283" s="53" t="n">
        <v>0</v>
      </c>
      <c r="S283" s="53" t="n">
        <v>0</v>
      </c>
      <c r="T283" s="53" t="n">
        <f aca="false">+S283+R283+Q283</f>
        <v>38074</v>
      </c>
      <c r="U283" s="53" t="n">
        <v>618458</v>
      </c>
      <c r="V283" s="53" t="n">
        <v>0</v>
      </c>
      <c r="W283" s="53" t="n">
        <v>0</v>
      </c>
      <c r="X283" s="53" t="n">
        <f aca="false">+W283+V283+U283</f>
        <v>618458</v>
      </c>
      <c r="Y283" s="53" t="n">
        <v>204400</v>
      </c>
      <c r="Z283" s="53" t="n">
        <v>0</v>
      </c>
      <c r="AA283" s="53" t="n">
        <v>0</v>
      </c>
      <c r="AB283" s="53" t="n">
        <f aca="false">+AA283+Z283+Y283</f>
        <v>204400</v>
      </c>
      <c r="AC283" s="53" t="n">
        <v>822858</v>
      </c>
      <c r="AD283" s="53" t="n">
        <v>0</v>
      </c>
      <c r="AE283" s="53" t="n">
        <v>0</v>
      </c>
      <c r="AF283" s="53" t="n">
        <f aca="false">+AE283+AD283+AC283</f>
        <v>822858</v>
      </c>
      <c r="AG283" s="53" t="n">
        <v>356322</v>
      </c>
      <c r="AH283" s="53" t="n">
        <v>0</v>
      </c>
      <c r="AI283" s="53" t="n">
        <v>0</v>
      </c>
      <c r="AJ283" s="53" t="n">
        <f aca="false">+AI283+AH283+AG283</f>
        <v>356322</v>
      </c>
      <c r="AK283" s="53" t="n">
        <v>1179180</v>
      </c>
      <c r="AL283" s="53" t="n">
        <v>0</v>
      </c>
      <c r="AM283" s="53" t="n">
        <v>0</v>
      </c>
      <c r="AN283" s="53" t="n">
        <f aca="false">+AM283+AL283+AK283</f>
        <v>1179180</v>
      </c>
      <c r="AO283" s="53" t="n">
        <v>0</v>
      </c>
      <c r="AP283" s="53" t="n">
        <v>0</v>
      </c>
      <c r="AQ283" s="53" t="n">
        <v>0</v>
      </c>
      <c r="AR283" s="53" t="n">
        <f aca="false">+AQ283+AP283+AO283</f>
        <v>0</v>
      </c>
      <c r="AS283" s="53" t="n">
        <v>1179180</v>
      </c>
      <c r="AT283" s="53" t="n">
        <v>0</v>
      </c>
      <c r="AU283" s="53" t="n">
        <v>0</v>
      </c>
      <c r="AV283" s="53" t="n">
        <f aca="false">+AU283+AT283+AS283</f>
        <v>1179180</v>
      </c>
      <c r="AW283" s="53" t="n">
        <v>0</v>
      </c>
      <c r="AX283" s="53" t="n">
        <v>0</v>
      </c>
      <c r="AY283" s="53" t="n">
        <v>0</v>
      </c>
      <c r="AZ283" s="53" t="n">
        <f aca="false">+AY283+AX283+AW283</f>
        <v>0</v>
      </c>
      <c r="BA283" s="53" t="n">
        <v>1179180</v>
      </c>
      <c r="BB283" s="53" t="n">
        <v>0</v>
      </c>
      <c r="BC283" s="53" t="n">
        <v>0</v>
      </c>
      <c r="BD283" s="53" t="n">
        <f aca="false">+BC283+BB283+BA283</f>
        <v>1179180</v>
      </c>
      <c r="BE283" s="1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</row>
    <row r="284" s="61" customFormat="true" ht="37.5" hidden="true" customHeight="false" outlineLevel="1" collapsed="false">
      <c r="A284" s="1"/>
      <c r="B284" s="55"/>
      <c r="C284" s="56"/>
      <c r="D284" s="57" t="s">
        <v>23</v>
      </c>
      <c r="E284" s="53"/>
      <c r="F284" s="90"/>
      <c r="G284" s="90"/>
      <c r="H284" s="90" t="n">
        <f aca="false">+G284+F284+E284</f>
        <v>0</v>
      </c>
      <c r="I284" s="53"/>
      <c r="J284" s="90"/>
      <c r="K284" s="90"/>
      <c r="L284" s="90" t="n">
        <f aca="false">+K284+J284+I284</f>
        <v>0</v>
      </c>
      <c r="M284" s="53"/>
      <c r="N284" s="90"/>
      <c r="O284" s="90"/>
      <c r="P284" s="90" t="n">
        <f aca="false">+O284+N284+M284</f>
        <v>0</v>
      </c>
      <c r="Q284" s="53"/>
      <c r="R284" s="90"/>
      <c r="S284" s="90"/>
      <c r="T284" s="90" t="n">
        <f aca="false">+S284+R284+Q284</f>
        <v>0</v>
      </c>
      <c r="U284" s="53"/>
      <c r="V284" s="90"/>
      <c r="W284" s="90"/>
      <c r="X284" s="90" t="n">
        <f aca="false">+W284+V284+U284</f>
        <v>0</v>
      </c>
      <c r="Y284" s="53"/>
      <c r="Z284" s="90"/>
      <c r="AA284" s="90"/>
      <c r="AB284" s="90" t="n">
        <f aca="false">+AA284+Z284+Y284</f>
        <v>0</v>
      </c>
      <c r="AC284" s="53"/>
      <c r="AD284" s="90"/>
      <c r="AE284" s="90"/>
      <c r="AF284" s="90" t="n">
        <f aca="false">+AE284+AD284+AC284</f>
        <v>0</v>
      </c>
      <c r="AG284" s="53"/>
      <c r="AH284" s="90"/>
      <c r="AI284" s="90"/>
      <c r="AJ284" s="90" t="n">
        <f aca="false">+AI284+AH284+AG284</f>
        <v>0</v>
      </c>
      <c r="AK284" s="53"/>
      <c r="AL284" s="90"/>
      <c r="AM284" s="90"/>
      <c r="AN284" s="90" t="n">
        <f aca="false">+AM284+AL284+AK284</f>
        <v>0</v>
      </c>
      <c r="AO284" s="53"/>
      <c r="AP284" s="90"/>
      <c r="AQ284" s="90"/>
      <c r="AR284" s="90" t="n">
        <f aca="false">+AQ284+AP284+AO284</f>
        <v>0</v>
      </c>
      <c r="AS284" s="53"/>
      <c r="AT284" s="90"/>
      <c r="AU284" s="90"/>
      <c r="AV284" s="90" t="n">
        <f aca="false">+AU284+AT284+AS284</f>
        <v>0</v>
      </c>
      <c r="AW284" s="53"/>
      <c r="AX284" s="90"/>
      <c r="AY284" s="90"/>
      <c r="AZ284" s="90" t="n">
        <f aca="false">+AY284+AX284+AW284</f>
        <v>0</v>
      </c>
      <c r="BA284" s="53"/>
      <c r="BB284" s="90"/>
      <c r="BC284" s="90"/>
      <c r="BD284" s="90" t="n">
        <f aca="false">+BC284+BB284+BA284</f>
        <v>0</v>
      </c>
      <c r="BE284" s="58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</row>
    <row r="285" s="54" customFormat="true" ht="27.75" hidden="false" customHeight="true" outlineLevel="0" collapsed="false">
      <c r="A285" s="1"/>
      <c r="B285" s="50"/>
      <c r="C285" s="51" t="s">
        <v>24</v>
      </c>
      <c r="D285" s="52" t="s">
        <v>25</v>
      </c>
      <c r="E285" s="53" t="n">
        <v>0</v>
      </c>
      <c r="F285" s="53" t="n">
        <v>0</v>
      </c>
      <c r="G285" s="53" t="n">
        <v>0</v>
      </c>
      <c r="H285" s="53" t="n">
        <f aca="false">+G285+F285+E285</f>
        <v>0</v>
      </c>
      <c r="I285" s="53" t="n">
        <v>0</v>
      </c>
      <c r="J285" s="53" t="n">
        <v>0</v>
      </c>
      <c r="K285" s="53" t="n">
        <v>0</v>
      </c>
      <c r="L285" s="53" t="n">
        <f aca="false">+K285+J285+I285</f>
        <v>0</v>
      </c>
      <c r="M285" s="53" t="n">
        <v>0</v>
      </c>
      <c r="N285" s="53" t="n">
        <v>0</v>
      </c>
      <c r="O285" s="53" t="n">
        <v>0</v>
      </c>
      <c r="P285" s="53" t="n">
        <f aca="false">+O285+N285+M285</f>
        <v>0</v>
      </c>
      <c r="Q285" s="53" t="n">
        <v>0</v>
      </c>
      <c r="R285" s="53" t="n">
        <v>0</v>
      </c>
      <c r="S285" s="53" t="n">
        <v>0</v>
      </c>
      <c r="T285" s="53" t="n">
        <f aca="false">+S285+R285+Q285</f>
        <v>0</v>
      </c>
      <c r="U285" s="53" t="n">
        <v>0</v>
      </c>
      <c r="V285" s="53" t="n">
        <v>0</v>
      </c>
      <c r="W285" s="53" t="n">
        <v>0</v>
      </c>
      <c r="X285" s="53" t="n">
        <f aca="false">+W285+V285+U285</f>
        <v>0</v>
      </c>
      <c r="Y285" s="53" t="n">
        <v>0</v>
      </c>
      <c r="Z285" s="53" t="n">
        <v>0</v>
      </c>
      <c r="AA285" s="53" t="n">
        <v>0</v>
      </c>
      <c r="AB285" s="53" t="n">
        <f aca="false">+AA285+Z285+Y285</f>
        <v>0</v>
      </c>
      <c r="AC285" s="53" t="n">
        <v>0</v>
      </c>
      <c r="AD285" s="53" t="n">
        <v>0</v>
      </c>
      <c r="AE285" s="53" t="n">
        <v>0</v>
      </c>
      <c r="AF285" s="53" t="n">
        <f aca="false">+AE285+AD285+AC285</f>
        <v>0</v>
      </c>
      <c r="AG285" s="53" t="n">
        <v>0</v>
      </c>
      <c r="AH285" s="53" t="n">
        <v>0</v>
      </c>
      <c r="AI285" s="53" t="n">
        <v>0</v>
      </c>
      <c r="AJ285" s="53" t="n">
        <f aca="false">+AI285+AH285+AG285</f>
        <v>0</v>
      </c>
      <c r="AK285" s="53" t="n">
        <v>0</v>
      </c>
      <c r="AL285" s="53" t="n">
        <v>0</v>
      </c>
      <c r="AM285" s="53" t="n">
        <v>0</v>
      </c>
      <c r="AN285" s="53" t="n">
        <f aca="false">+AM285+AL285+AK285</f>
        <v>0</v>
      </c>
      <c r="AO285" s="53" t="n">
        <v>0</v>
      </c>
      <c r="AP285" s="53" t="n">
        <v>0</v>
      </c>
      <c r="AQ285" s="53" t="n">
        <v>0</v>
      </c>
      <c r="AR285" s="53" t="n">
        <f aca="false">+AQ285+AP285+AO285</f>
        <v>0</v>
      </c>
      <c r="AS285" s="53" t="n">
        <v>0</v>
      </c>
      <c r="AT285" s="53" t="n">
        <v>0</v>
      </c>
      <c r="AU285" s="53" t="n">
        <v>0</v>
      </c>
      <c r="AV285" s="53" t="n">
        <f aca="false">+AU285+AT285+AS285</f>
        <v>0</v>
      </c>
      <c r="AW285" s="53" t="n">
        <v>0</v>
      </c>
      <c r="AX285" s="53" t="n">
        <v>0</v>
      </c>
      <c r="AY285" s="53" t="n">
        <v>0</v>
      </c>
      <c r="AZ285" s="53" t="n">
        <f aca="false">+AY285+AX285+AW285</f>
        <v>0</v>
      </c>
      <c r="BA285" s="53" t="n">
        <v>0</v>
      </c>
      <c r="BB285" s="53" t="n">
        <v>0</v>
      </c>
      <c r="BC285" s="53" t="n">
        <v>0</v>
      </c>
      <c r="BD285" s="53" t="n">
        <f aca="false">+BC285+BB285+BA285</f>
        <v>0</v>
      </c>
      <c r="BE285" s="1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</row>
    <row r="286" s="54" customFormat="true" ht="27.75" hidden="false" customHeight="true" outlineLevel="0" collapsed="false">
      <c r="A286" s="1"/>
      <c r="B286" s="50"/>
      <c r="C286" s="51" t="s">
        <v>26</v>
      </c>
      <c r="D286" s="52" t="s">
        <v>27</v>
      </c>
      <c r="E286" s="53" t="n">
        <v>0</v>
      </c>
      <c r="F286" s="53" t="n">
        <v>0</v>
      </c>
      <c r="G286" s="53" t="n">
        <v>0</v>
      </c>
      <c r="H286" s="53" t="n">
        <f aca="false">+G286+F286+E286</f>
        <v>0</v>
      </c>
      <c r="I286" s="53" t="n">
        <v>0</v>
      </c>
      <c r="J286" s="53" t="n">
        <v>0</v>
      </c>
      <c r="K286" s="53" t="n">
        <v>0</v>
      </c>
      <c r="L286" s="53" t="n">
        <f aca="false">+K286+J286+I286</f>
        <v>0</v>
      </c>
      <c r="M286" s="53" t="n">
        <v>0</v>
      </c>
      <c r="N286" s="53" t="n">
        <v>0</v>
      </c>
      <c r="O286" s="53" t="n">
        <v>0</v>
      </c>
      <c r="P286" s="53" t="n">
        <f aca="false">+O286+N286+M286</f>
        <v>0</v>
      </c>
      <c r="Q286" s="53" t="n">
        <v>0</v>
      </c>
      <c r="R286" s="53" t="n">
        <v>0</v>
      </c>
      <c r="S286" s="53" t="n">
        <v>0</v>
      </c>
      <c r="T286" s="53" t="n">
        <f aca="false">+S286+R286+Q286</f>
        <v>0</v>
      </c>
      <c r="U286" s="53" t="n">
        <v>0</v>
      </c>
      <c r="V286" s="53" t="n">
        <v>0</v>
      </c>
      <c r="W286" s="53" t="n">
        <v>0</v>
      </c>
      <c r="X286" s="53" t="n">
        <f aca="false">+W286+V286+U286</f>
        <v>0</v>
      </c>
      <c r="Y286" s="53" t="n">
        <v>0</v>
      </c>
      <c r="Z286" s="53" t="n">
        <v>0</v>
      </c>
      <c r="AA286" s="53" t="n">
        <v>0</v>
      </c>
      <c r="AB286" s="53" t="n">
        <f aca="false">+AA286+Z286+Y286</f>
        <v>0</v>
      </c>
      <c r="AC286" s="53" t="n">
        <v>0</v>
      </c>
      <c r="AD286" s="53" t="n">
        <v>0</v>
      </c>
      <c r="AE286" s="53" t="n">
        <v>0</v>
      </c>
      <c r="AF286" s="53" t="n">
        <f aca="false">+AE286+AD286+AC286</f>
        <v>0</v>
      </c>
      <c r="AG286" s="53" t="n">
        <v>0</v>
      </c>
      <c r="AH286" s="53" t="n">
        <v>0</v>
      </c>
      <c r="AI286" s="53" t="n">
        <v>0</v>
      </c>
      <c r="AJ286" s="53" t="n">
        <f aca="false">+AI286+AH286+AG286</f>
        <v>0</v>
      </c>
      <c r="AK286" s="53" t="n">
        <v>0</v>
      </c>
      <c r="AL286" s="53" t="n">
        <v>0</v>
      </c>
      <c r="AM286" s="53" t="n">
        <v>0</v>
      </c>
      <c r="AN286" s="53" t="n">
        <f aca="false">+AM286+AL286+AK286</f>
        <v>0</v>
      </c>
      <c r="AO286" s="53" t="n">
        <v>0</v>
      </c>
      <c r="AP286" s="53" t="n">
        <v>0</v>
      </c>
      <c r="AQ286" s="53" t="n">
        <v>0</v>
      </c>
      <c r="AR286" s="53" t="n">
        <f aca="false">+AQ286+AP286+AO286</f>
        <v>0</v>
      </c>
      <c r="AS286" s="53" t="n">
        <v>0</v>
      </c>
      <c r="AT286" s="53" t="n">
        <v>0</v>
      </c>
      <c r="AU286" s="53" t="n">
        <v>0</v>
      </c>
      <c r="AV286" s="53" t="n">
        <f aca="false">+AU286+AT286+AS286</f>
        <v>0</v>
      </c>
      <c r="AW286" s="53" t="n">
        <v>0</v>
      </c>
      <c r="AX286" s="53" t="n">
        <v>0</v>
      </c>
      <c r="AY286" s="53" t="n">
        <v>0</v>
      </c>
      <c r="AZ286" s="53" t="n">
        <f aca="false">+AY286+AX286+AW286</f>
        <v>0</v>
      </c>
      <c r="BA286" s="53" t="n">
        <v>0</v>
      </c>
      <c r="BB286" s="53" t="n">
        <v>0</v>
      </c>
      <c r="BC286" s="53" t="n">
        <v>0</v>
      </c>
      <c r="BD286" s="53" t="n">
        <f aca="false">+BC286+BB286+BA286</f>
        <v>0</v>
      </c>
      <c r="BE286" s="1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</row>
    <row r="287" s="54" customFormat="true" ht="27.75" hidden="false" customHeight="true" outlineLevel="0" collapsed="false">
      <c r="A287" s="1"/>
      <c r="B287" s="50"/>
      <c r="C287" s="51" t="s">
        <v>28</v>
      </c>
      <c r="D287" s="52" t="s">
        <v>29</v>
      </c>
      <c r="E287" s="53" t="n">
        <v>23215</v>
      </c>
      <c r="F287" s="53" t="n">
        <v>0</v>
      </c>
      <c r="G287" s="53" t="n">
        <v>0</v>
      </c>
      <c r="H287" s="53" t="n">
        <f aca="false">+G287+F287+E287</f>
        <v>23215</v>
      </c>
      <c r="I287" s="53" t="n">
        <v>9730</v>
      </c>
      <c r="J287" s="53" t="n">
        <v>0</v>
      </c>
      <c r="K287" s="53" t="n">
        <v>0</v>
      </c>
      <c r="L287" s="53" t="n">
        <f aca="false">+K287+J287+I287</f>
        <v>9730</v>
      </c>
      <c r="M287" s="53" t="n">
        <v>32945</v>
      </c>
      <c r="N287" s="53" t="n">
        <v>0</v>
      </c>
      <c r="O287" s="53" t="n">
        <v>0</v>
      </c>
      <c r="P287" s="53" t="n">
        <f aca="false">+O287+N287+M287</f>
        <v>32945</v>
      </c>
      <c r="Q287" s="53" t="n">
        <v>0</v>
      </c>
      <c r="R287" s="53" t="n">
        <v>0</v>
      </c>
      <c r="S287" s="53" t="n">
        <v>0</v>
      </c>
      <c r="T287" s="53" t="n">
        <f aca="false">+S287+R287+Q287</f>
        <v>0</v>
      </c>
      <c r="U287" s="53" t="n">
        <v>32945</v>
      </c>
      <c r="V287" s="53" t="n">
        <v>0</v>
      </c>
      <c r="W287" s="53" t="n">
        <v>0</v>
      </c>
      <c r="X287" s="53" t="n">
        <f aca="false">+W287+V287+U287</f>
        <v>32945</v>
      </c>
      <c r="Y287" s="53" t="n">
        <v>1800</v>
      </c>
      <c r="Z287" s="53" t="n">
        <v>0</v>
      </c>
      <c r="AA287" s="53" t="n">
        <v>0</v>
      </c>
      <c r="AB287" s="53" t="n">
        <f aca="false">+AA287+Z287+Y287</f>
        <v>1800</v>
      </c>
      <c r="AC287" s="53" t="n">
        <v>34745</v>
      </c>
      <c r="AD287" s="53" t="n">
        <v>0</v>
      </c>
      <c r="AE287" s="53" t="n">
        <v>0</v>
      </c>
      <c r="AF287" s="53" t="n">
        <f aca="false">+AE287+AD287+AC287</f>
        <v>34745</v>
      </c>
      <c r="AG287" s="53" t="n">
        <v>0</v>
      </c>
      <c r="AH287" s="53" t="n">
        <v>0</v>
      </c>
      <c r="AI287" s="53" t="n">
        <v>0</v>
      </c>
      <c r="AJ287" s="53" t="n">
        <f aca="false">+AI287+AH287+AG287</f>
        <v>0</v>
      </c>
      <c r="AK287" s="53" t="n">
        <v>34745</v>
      </c>
      <c r="AL287" s="53" t="n">
        <v>0</v>
      </c>
      <c r="AM287" s="53" t="n">
        <v>0</v>
      </c>
      <c r="AN287" s="53" t="n">
        <f aca="false">+AM287+AL287+AK287</f>
        <v>34745</v>
      </c>
      <c r="AO287" s="53" t="n">
        <v>0</v>
      </c>
      <c r="AP287" s="53" t="n">
        <v>0</v>
      </c>
      <c r="AQ287" s="53" t="n">
        <v>0</v>
      </c>
      <c r="AR287" s="53" t="n">
        <f aca="false">+AQ287+AP287+AO287</f>
        <v>0</v>
      </c>
      <c r="AS287" s="53" t="n">
        <v>34745</v>
      </c>
      <c r="AT287" s="53" t="n">
        <v>0</v>
      </c>
      <c r="AU287" s="53" t="n">
        <v>0</v>
      </c>
      <c r="AV287" s="53" t="n">
        <f aca="false">+AU287+AT287+AS287</f>
        <v>34745</v>
      </c>
      <c r="AW287" s="53" t="n">
        <v>0</v>
      </c>
      <c r="AX287" s="53" t="n">
        <v>0</v>
      </c>
      <c r="AY287" s="53" t="n">
        <v>0</v>
      </c>
      <c r="AZ287" s="53" t="n">
        <f aca="false">+AY287+AX287+AW287</f>
        <v>0</v>
      </c>
      <c r="BA287" s="53" t="n">
        <v>34745</v>
      </c>
      <c r="BB287" s="53" t="n">
        <v>0</v>
      </c>
      <c r="BC287" s="53" t="n">
        <v>0</v>
      </c>
      <c r="BD287" s="53" t="n">
        <f aca="false">+BC287+BB287+BA287</f>
        <v>34745</v>
      </c>
      <c r="BE287" s="1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</row>
    <row r="288" s="54" customFormat="true" ht="37.5" hidden="true" customHeight="false" outlineLevel="1" collapsed="false">
      <c r="A288" s="1"/>
      <c r="B288" s="55"/>
      <c r="C288" s="56"/>
      <c r="D288" s="57" t="s">
        <v>23</v>
      </c>
      <c r="E288" s="53"/>
      <c r="F288" s="90"/>
      <c r="G288" s="90"/>
      <c r="H288" s="90" t="n">
        <f aca="false">+G288+F288+E288</f>
        <v>0</v>
      </c>
      <c r="I288" s="53"/>
      <c r="J288" s="90"/>
      <c r="K288" s="90"/>
      <c r="L288" s="90" t="n">
        <f aca="false">+K288+J288+I288</f>
        <v>0</v>
      </c>
      <c r="M288" s="53"/>
      <c r="N288" s="90"/>
      <c r="O288" s="90"/>
      <c r="P288" s="90" t="n">
        <f aca="false">+O288+N288+M288</f>
        <v>0</v>
      </c>
      <c r="Q288" s="53"/>
      <c r="R288" s="90"/>
      <c r="S288" s="90"/>
      <c r="T288" s="90" t="n">
        <f aca="false">+S288+R288+Q288</f>
        <v>0</v>
      </c>
      <c r="U288" s="53"/>
      <c r="V288" s="90"/>
      <c r="W288" s="90"/>
      <c r="X288" s="90" t="n">
        <f aca="false">+W288+V288+U288</f>
        <v>0</v>
      </c>
      <c r="Y288" s="53"/>
      <c r="Z288" s="90"/>
      <c r="AA288" s="90"/>
      <c r="AB288" s="90" t="n">
        <f aca="false">+AA288+Z288+Y288</f>
        <v>0</v>
      </c>
      <c r="AC288" s="53"/>
      <c r="AD288" s="90"/>
      <c r="AE288" s="90"/>
      <c r="AF288" s="90" t="n">
        <f aca="false">+AE288+AD288+AC288</f>
        <v>0</v>
      </c>
      <c r="AG288" s="53"/>
      <c r="AH288" s="90"/>
      <c r="AI288" s="90"/>
      <c r="AJ288" s="90" t="n">
        <f aca="false">+AI288+AH288+AG288</f>
        <v>0</v>
      </c>
      <c r="AK288" s="53"/>
      <c r="AL288" s="90"/>
      <c r="AM288" s="90"/>
      <c r="AN288" s="90" t="n">
        <f aca="false">+AM288+AL288+AK288</f>
        <v>0</v>
      </c>
      <c r="AO288" s="53"/>
      <c r="AP288" s="90"/>
      <c r="AQ288" s="90"/>
      <c r="AR288" s="90" t="n">
        <f aca="false">+AQ288+AP288+AO288</f>
        <v>0</v>
      </c>
      <c r="AS288" s="53"/>
      <c r="AT288" s="90"/>
      <c r="AU288" s="90"/>
      <c r="AV288" s="90" t="n">
        <f aca="false">+AU288+AT288+AS288</f>
        <v>0</v>
      </c>
      <c r="AW288" s="53"/>
      <c r="AX288" s="90"/>
      <c r="AY288" s="90"/>
      <c r="AZ288" s="90" t="n">
        <f aca="false">+AY288+AX288+AW288</f>
        <v>0</v>
      </c>
      <c r="BA288" s="53"/>
      <c r="BB288" s="90"/>
      <c r="BC288" s="90"/>
      <c r="BD288" s="90" t="n">
        <f aca="false">+BC288+BB288+BA288</f>
        <v>0</v>
      </c>
      <c r="BE288" s="1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</row>
    <row r="289" s="54" customFormat="true" ht="27.75" hidden="false" customHeight="true" outlineLevel="0" collapsed="false">
      <c r="A289" s="1"/>
      <c r="B289" s="50"/>
      <c r="C289" s="51" t="s">
        <v>30</v>
      </c>
      <c r="D289" s="52" t="s">
        <v>31</v>
      </c>
      <c r="E289" s="53" t="n">
        <v>0</v>
      </c>
      <c r="F289" s="53" t="n">
        <v>0</v>
      </c>
      <c r="G289" s="53" t="n">
        <v>0</v>
      </c>
      <c r="H289" s="53" t="n">
        <f aca="false">+G289+F289+E289</f>
        <v>0</v>
      </c>
      <c r="I289" s="53" t="n">
        <v>0</v>
      </c>
      <c r="J289" s="53" t="n">
        <v>0</v>
      </c>
      <c r="K289" s="53" t="n">
        <v>0</v>
      </c>
      <c r="L289" s="53" t="n">
        <f aca="false">+K289+J289+I289</f>
        <v>0</v>
      </c>
      <c r="M289" s="53" t="n">
        <v>0</v>
      </c>
      <c r="N289" s="53" t="n">
        <v>0</v>
      </c>
      <c r="O289" s="53" t="n">
        <v>0</v>
      </c>
      <c r="P289" s="53" t="n">
        <f aca="false">+O289+N289+M289</f>
        <v>0</v>
      </c>
      <c r="Q289" s="53" t="n">
        <v>0</v>
      </c>
      <c r="R289" s="53" t="n">
        <v>0</v>
      </c>
      <c r="S289" s="53" t="n">
        <v>0</v>
      </c>
      <c r="T289" s="53" t="n">
        <f aca="false">+S289+R289+Q289</f>
        <v>0</v>
      </c>
      <c r="U289" s="53" t="n">
        <v>0</v>
      </c>
      <c r="V289" s="53" t="n">
        <v>0</v>
      </c>
      <c r="W289" s="53" t="n">
        <v>0</v>
      </c>
      <c r="X289" s="53" t="n">
        <f aca="false">+W289+V289+U289</f>
        <v>0</v>
      </c>
      <c r="Y289" s="53" t="n">
        <v>0</v>
      </c>
      <c r="Z289" s="53" t="n">
        <v>0</v>
      </c>
      <c r="AA289" s="53" t="n">
        <v>0</v>
      </c>
      <c r="AB289" s="53" t="n">
        <f aca="false">+AA289+Z289+Y289</f>
        <v>0</v>
      </c>
      <c r="AC289" s="53" t="n">
        <v>0</v>
      </c>
      <c r="AD289" s="53" t="n">
        <v>0</v>
      </c>
      <c r="AE289" s="53" t="n">
        <v>0</v>
      </c>
      <c r="AF289" s="53" t="n">
        <f aca="false">+AE289+AD289+AC289</f>
        <v>0</v>
      </c>
      <c r="AG289" s="53" t="n">
        <v>0</v>
      </c>
      <c r="AH289" s="53" t="n">
        <v>0</v>
      </c>
      <c r="AI289" s="53" t="n">
        <v>0</v>
      </c>
      <c r="AJ289" s="53" t="n">
        <f aca="false">+AI289+AH289+AG289</f>
        <v>0</v>
      </c>
      <c r="AK289" s="53" t="n">
        <v>0</v>
      </c>
      <c r="AL289" s="53" t="n">
        <v>0</v>
      </c>
      <c r="AM289" s="53" t="n">
        <v>0</v>
      </c>
      <c r="AN289" s="53" t="n">
        <f aca="false">+AM289+AL289+AK289</f>
        <v>0</v>
      </c>
      <c r="AO289" s="53" t="n">
        <v>9040</v>
      </c>
      <c r="AP289" s="53" t="n">
        <v>0</v>
      </c>
      <c r="AQ289" s="53" t="n">
        <v>0</v>
      </c>
      <c r="AR289" s="53" t="n">
        <f aca="false">+AQ289+AP289+AO289</f>
        <v>9040</v>
      </c>
      <c r="AS289" s="53" t="n">
        <v>9040</v>
      </c>
      <c r="AT289" s="53" t="n">
        <v>0</v>
      </c>
      <c r="AU289" s="53" t="n">
        <v>0</v>
      </c>
      <c r="AV289" s="53" t="n">
        <f aca="false">+AU289+AT289+AS289</f>
        <v>9040</v>
      </c>
      <c r="AW289" s="53" t="n">
        <v>0</v>
      </c>
      <c r="AX289" s="53" t="n">
        <v>0</v>
      </c>
      <c r="AY289" s="53" t="n">
        <v>0</v>
      </c>
      <c r="AZ289" s="53" t="n">
        <f aca="false">+AY289+AX289+AW289</f>
        <v>0</v>
      </c>
      <c r="BA289" s="53" t="n">
        <v>9040</v>
      </c>
      <c r="BB289" s="53" t="n">
        <v>0</v>
      </c>
      <c r="BC289" s="53" t="n">
        <v>0</v>
      </c>
      <c r="BD289" s="53" t="n">
        <f aca="false">+BC289+BB289+BA289</f>
        <v>9040</v>
      </c>
      <c r="BE289" s="1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</row>
    <row r="290" s="54" customFormat="true" ht="27.75" hidden="false" customHeight="true" outlineLevel="0" collapsed="false">
      <c r="A290" s="1"/>
      <c r="B290" s="50"/>
      <c r="C290" s="51" t="s">
        <v>32</v>
      </c>
      <c r="D290" s="52" t="s">
        <v>33</v>
      </c>
      <c r="E290" s="53" t="n">
        <v>0</v>
      </c>
      <c r="F290" s="53" t="n">
        <v>0</v>
      </c>
      <c r="G290" s="53" t="n">
        <v>0</v>
      </c>
      <c r="H290" s="53" t="n">
        <f aca="false">+G290+F290+E290</f>
        <v>0</v>
      </c>
      <c r="I290" s="53" t="n">
        <v>0</v>
      </c>
      <c r="J290" s="53" t="n">
        <v>0</v>
      </c>
      <c r="K290" s="53" t="n">
        <v>0</v>
      </c>
      <c r="L290" s="53" t="n">
        <f aca="false">+K290+J290+I290</f>
        <v>0</v>
      </c>
      <c r="M290" s="53" t="n">
        <v>0</v>
      </c>
      <c r="N290" s="53" t="n">
        <v>0</v>
      </c>
      <c r="O290" s="53" t="n">
        <v>0</v>
      </c>
      <c r="P290" s="53" t="n">
        <f aca="false">+O290+N290+M290</f>
        <v>0</v>
      </c>
      <c r="Q290" s="53" t="n">
        <v>0</v>
      </c>
      <c r="R290" s="53" t="n">
        <v>0</v>
      </c>
      <c r="S290" s="53" t="n">
        <v>0</v>
      </c>
      <c r="T290" s="53" t="n">
        <f aca="false">+S290+R290+Q290</f>
        <v>0</v>
      </c>
      <c r="U290" s="53" t="n">
        <v>0</v>
      </c>
      <c r="V290" s="53" t="n">
        <v>0</v>
      </c>
      <c r="W290" s="53" t="n">
        <v>0</v>
      </c>
      <c r="X290" s="53" t="n">
        <f aca="false">+W290+V290+U290</f>
        <v>0</v>
      </c>
      <c r="Y290" s="53" t="n">
        <v>0</v>
      </c>
      <c r="Z290" s="53" t="n">
        <v>0</v>
      </c>
      <c r="AA290" s="53" t="n">
        <v>0</v>
      </c>
      <c r="AB290" s="53" t="n">
        <f aca="false">+AA290+Z290+Y290</f>
        <v>0</v>
      </c>
      <c r="AC290" s="53" t="n">
        <v>0</v>
      </c>
      <c r="AD290" s="53" t="n">
        <v>0</v>
      </c>
      <c r="AE290" s="53" t="n">
        <v>0</v>
      </c>
      <c r="AF290" s="53" t="n">
        <f aca="false">+AE290+AD290+AC290</f>
        <v>0</v>
      </c>
      <c r="AG290" s="53" t="n">
        <v>0</v>
      </c>
      <c r="AH290" s="53" t="n">
        <v>0</v>
      </c>
      <c r="AI290" s="53" t="n">
        <v>0</v>
      </c>
      <c r="AJ290" s="53" t="n">
        <f aca="false">+AI290+AH290+AG290</f>
        <v>0</v>
      </c>
      <c r="AK290" s="53" t="n">
        <v>0</v>
      </c>
      <c r="AL290" s="53" t="n">
        <v>0</v>
      </c>
      <c r="AM290" s="53" t="n">
        <v>0</v>
      </c>
      <c r="AN290" s="53" t="n">
        <f aca="false">+AM290+AL290+AK290</f>
        <v>0</v>
      </c>
      <c r="AO290" s="53" t="n">
        <v>0</v>
      </c>
      <c r="AP290" s="53" t="n">
        <v>0</v>
      </c>
      <c r="AQ290" s="53" t="n">
        <v>0</v>
      </c>
      <c r="AR290" s="53" t="n">
        <f aca="false">+AQ290+AP290+AO290</f>
        <v>0</v>
      </c>
      <c r="AS290" s="53" t="n">
        <v>0</v>
      </c>
      <c r="AT290" s="53" t="n">
        <v>0</v>
      </c>
      <c r="AU290" s="53" t="n">
        <v>0</v>
      </c>
      <c r="AV290" s="53" t="n">
        <f aca="false">+AU290+AT290+AS290</f>
        <v>0</v>
      </c>
      <c r="AW290" s="53" t="n">
        <v>0</v>
      </c>
      <c r="AX290" s="53" t="n">
        <v>0</v>
      </c>
      <c r="AY290" s="53" t="n">
        <v>0</v>
      </c>
      <c r="AZ290" s="53" t="n">
        <f aca="false">+AY290+AX290+AW290</f>
        <v>0</v>
      </c>
      <c r="BA290" s="53" t="n">
        <v>0</v>
      </c>
      <c r="BB290" s="53" t="n">
        <v>0</v>
      </c>
      <c r="BC290" s="53" t="n">
        <v>0</v>
      </c>
      <c r="BD290" s="53" t="n">
        <f aca="false">+BC290+BB290+BA290</f>
        <v>0</v>
      </c>
      <c r="BE290" s="1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</row>
    <row r="291" s="54" customFormat="true" ht="27.75" hidden="false" customHeight="true" outlineLevel="0" collapsed="false">
      <c r="A291" s="1"/>
      <c r="B291" s="50"/>
      <c r="C291" s="51" t="s">
        <v>34</v>
      </c>
      <c r="D291" s="52" t="s">
        <v>35</v>
      </c>
      <c r="E291" s="53" t="n">
        <v>0</v>
      </c>
      <c r="F291" s="53" t="n">
        <v>0</v>
      </c>
      <c r="G291" s="53" t="n">
        <v>0</v>
      </c>
      <c r="H291" s="53" t="n">
        <f aca="false">+G291+F291+E291</f>
        <v>0</v>
      </c>
      <c r="I291" s="53" t="n">
        <v>0</v>
      </c>
      <c r="J291" s="53" t="n">
        <v>0</v>
      </c>
      <c r="K291" s="53" t="n">
        <v>0</v>
      </c>
      <c r="L291" s="53" t="n">
        <f aca="false">+K291+J291+I291</f>
        <v>0</v>
      </c>
      <c r="M291" s="53" t="n">
        <v>0</v>
      </c>
      <c r="N291" s="53" t="n">
        <v>0</v>
      </c>
      <c r="O291" s="53" t="n">
        <v>0</v>
      </c>
      <c r="P291" s="53" t="n">
        <f aca="false">+O291+N291+M291</f>
        <v>0</v>
      </c>
      <c r="Q291" s="53" t="n">
        <v>0</v>
      </c>
      <c r="R291" s="53" t="n">
        <v>0</v>
      </c>
      <c r="S291" s="53" t="n">
        <v>0</v>
      </c>
      <c r="T291" s="53" t="n">
        <f aca="false">+S291+R291+Q291</f>
        <v>0</v>
      </c>
      <c r="U291" s="53" t="n">
        <v>0</v>
      </c>
      <c r="V291" s="53" t="n">
        <v>0</v>
      </c>
      <c r="W291" s="53" t="n">
        <v>0</v>
      </c>
      <c r="X291" s="53" t="n">
        <f aca="false">+W291+V291+U291</f>
        <v>0</v>
      </c>
      <c r="Y291" s="53" t="n">
        <v>0</v>
      </c>
      <c r="Z291" s="53" t="n">
        <v>0</v>
      </c>
      <c r="AA291" s="53" t="n">
        <v>0</v>
      </c>
      <c r="AB291" s="53" t="n">
        <f aca="false">+AA291+Z291+Y291</f>
        <v>0</v>
      </c>
      <c r="AC291" s="53" t="n">
        <v>0</v>
      </c>
      <c r="AD291" s="53" t="n">
        <v>0</v>
      </c>
      <c r="AE291" s="53" t="n">
        <v>0</v>
      </c>
      <c r="AF291" s="53" t="n">
        <f aca="false">+AE291+AD291+AC291</f>
        <v>0</v>
      </c>
      <c r="AG291" s="53" t="n">
        <v>0</v>
      </c>
      <c r="AH291" s="53" t="n">
        <v>0</v>
      </c>
      <c r="AI291" s="53" t="n">
        <v>0</v>
      </c>
      <c r="AJ291" s="53" t="n">
        <f aca="false">+AI291+AH291+AG291</f>
        <v>0</v>
      </c>
      <c r="AK291" s="53" t="n">
        <v>0</v>
      </c>
      <c r="AL291" s="53" t="n">
        <v>0</v>
      </c>
      <c r="AM291" s="53" t="n">
        <v>0</v>
      </c>
      <c r="AN291" s="53" t="n">
        <f aca="false">+AM291+AL291+AK291</f>
        <v>0</v>
      </c>
      <c r="AO291" s="53" t="n">
        <v>0</v>
      </c>
      <c r="AP291" s="53" t="n">
        <v>0</v>
      </c>
      <c r="AQ291" s="53" t="n">
        <v>0</v>
      </c>
      <c r="AR291" s="53" t="n">
        <f aca="false">+AQ291+AP291+AO291</f>
        <v>0</v>
      </c>
      <c r="AS291" s="53" t="n">
        <v>0</v>
      </c>
      <c r="AT291" s="53" t="n">
        <v>0</v>
      </c>
      <c r="AU291" s="53" t="n">
        <v>0</v>
      </c>
      <c r="AV291" s="53" t="n">
        <f aca="false">+AU291+AT291+AS291</f>
        <v>0</v>
      </c>
      <c r="AW291" s="53" t="n">
        <v>0</v>
      </c>
      <c r="AX291" s="53" t="n">
        <v>0</v>
      </c>
      <c r="AY291" s="53" t="n">
        <v>0</v>
      </c>
      <c r="AZ291" s="53" t="n">
        <f aca="false">+AY291+AX291+AW291</f>
        <v>0</v>
      </c>
      <c r="BA291" s="53" t="n">
        <v>0</v>
      </c>
      <c r="BB291" s="53" t="n">
        <v>0</v>
      </c>
      <c r="BC291" s="53" t="n">
        <v>0</v>
      </c>
      <c r="BD291" s="53" t="n">
        <f aca="false">+BC291+BB291+BA291</f>
        <v>0</v>
      </c>
      <c r="BE291" s="1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</row>
    <row r="292" s="67" customFormat="true" ht="22.5" hidden="false" customHeight="true" outlineLevel="0" collapsed="false">
      <c r="A292" s="1"/>
      <c r="B292" s="63"/>
      <c r="C292" s="64"/>
      <c r="D292" s="65" t="s">
        <v>36</v>
      </c>
      <c r="E292" s="66" t="n">
        <v>0</v>
      </c>
      <c r="F292" s="91" t="n">
        <v>0</v>
      </c>
      <c r="G292" s="91" t="n">
        <v>0</v>
      </c>
      <c r="H292" s="91" t="n">
        <f aca="false">+G292+F292+E292</f>
        <v>0</v>
      </c>
      <c r="I292" s="66" t="n">
        <v>0</v>
      </c>
      <c r="J292" s="91" t="n">
        <v>0</v>
      </c>
      <c r="K292" s="91" t="n">
        <v>0</v>
      </c>
      <c r="L292" s="91" t="n">
        <f aca="false">+K292+J292+I292</f>
        <v>0</v>
      </c>
      <c r="M292" s="66" t="n">
        <v>0</v>
      </c>
      <c r="N292" s="91" t="n">
        <v>0</v>
      </c>
      <c r="O292" s="91" t="n">
        <v>0</v>
      </c>
      <c r="P292" s="91" t="n">
        <f aca="false">+O292+N292+M292</f>
        <v>0</v>
      </c>
      <c r="Q292" s="66" t="n">
        <v>0</v>
      </c>
      <c r="R292" s="91" t="n">
        <v>0</v>
      </c>
      <c r="S292" s="91" t="n">
        <v>0</v>
      </c>
      <c r="T292" s="91" t="n">
        <f aca="false">+S292+R292+Q292</f>
        <v>0</v>
      </c>
      <c r="U292" s="66" t="n">
        <v>0</v>
      </c>
      <c r="V292" s="91" t="n">
        <v>0</v>
      </c>
      <c r="W292" s="91" t="n">
        <v>0</v>
      </c>
      <c r="X292" s="91" t="n">
        <f aca="false">+W292+V292+U292</f>
        <v>0</v>
      </c>
      <c r="Y292" s="66" t="n">
        <v>0</v>
      </c>
      <c r="Z292" s="91" t="n">
        <v>0</v>
      </c>
      <c r="AA292" s="91" t="n">
        <v>0</v>
      </c>
      <c r="AB292" s="91" t="n">
        <f aca="false">+AA292+Z292+Y292</f>
        <v>0</v>
      </c>
      <c r="AC292" s="66" t="n">
        <v>0</v>
      </c>
      <c r="AD292" s="91" t="n">
        <v>0</v>
      </c>
      <c r="AE292" s="91" t="n">
        <v>0</v>
      </c>
      <c r="AF292" s="91" t="n">
        <f aca="false">+AE292+AD292+AC292</f>
        <v>0</v>
      </c>
      <c r="AG292" s="66" t="n">
        <v>0</v>
      </c>
      <c r="AH292" s="91" t="n">
        <v>0</v>
      </c>
      <c r="AI292" s="91" t="n">
        <v>0</v>
      </c>
      <c r="AJ292" s="91" t="n">
        <f aca="false">+AI292+AH292+AG292</f>
        <v>0</v>
      </c>
      <c r="AK292" s="66" t="n">
        <v>0</v>
      </c>
      <c r="AL292" s="91" t="n">
        <v>0</v>
      </c>
      <c r="AM292" s="91" t="n">
        <v>0</v>
      </c>
      <c r="AN292" s="91" t="n">
        <f aca="false">+AM292+AL292+AK292</f>
        <v>0</v>
      </c>
      <c r="AO292" s="66" t="n">
        <v>0</v>
      </c>
      <c r="AP292" s="91" t="n">
        <v>0</v>
      </c>
      <c r="AQ292" s="91" t="n">
        <v>0</v>
      </c>
      <c r="AR292" s="91" t="n">
        <f aca="false">+AQ292+AP292+AO292</f>
        <v>0</v>
      </c>
      <c r="AS292" s="66" t="n">
        <v>0</v>
      </c>
      <c r="AT292" s="91" t="n">
        <v>0</v>
      </c>
      <c r="AU292" s="91" t="n">
        <v>0</v>
      </c>
      <c r="AV292" s="91" t="n">
        <f aca="false">+AU292+AT292+AS292</f>
        <v>0</v>
      </c>
      <c r="AW292" s="66" t="n">
        <v>0</v>
      </c>
      <c r="AX292" s="91" t="n">
        <v>0</v>
      </c>
      <c r="AY292" s="91" t="n">
        <v>0</v>
      </c>
      <c r="AZ292" s="91" t="n">
        <f aca="false">+AY292+AX292+AW292</f>
        <v>0</v>
      </c>
      <c r="BA292" s="66" t="n">
        <v>0</v>
      </c>
      <c r="BB292" s="91" t="n">
        <v>0</v>
      </c>
      <c r="BC292" s="91" t="n">
        <v>0</v>
      </c>
      <c r="BD292" s="91" t="n">
        <f aca="false">+BC292+BB292+BA292</f>
        <v>0</v>
      </c>
      <c r="BE292" s="1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</row>
    <row r="293" s="71" customFormat="true" ht="27.75" hidden="false" customHeight="true" outlineLevel="0" collapsed="false">
      <c r="A293" s="1"/>
      <c r="B293" s="29" t="s">
        <v>37</v>
      </c>
      <c r="C293" s="68"/>
      <c r="D293" s="69"/>
      <c r="E293" s="78" t="n">
        <f aca="false">SUM(E281:E283,E285:E292)</f>
        <v>1056193</v>
      </c>
      <c r="F293" s="78" t="n">
        <f aca="false">SUM(F281:F283,F285:F292)</f>
        <v>0</v>
      </c>
      <c r="G293" s="78" t="n">
        <f aca="false">SUM(G281:G283,G285:G292)</f>
        <v>0</v>
      </c>
      <c r="H293" s="78" t="n">
        <f aca="false">+G293+F293+E293</f>
        <v>1056193</v>
      </c>
      <c r="I293" s="78" t="n">
        <f aca="false">SUM(I281:I283,I285:I292)</f>
        <v>52472</v>
      </c>
      <c r="J293" s="78" t="n">
        <f aca="false">SUM(J281:J283,J285:J292)</f>
        <v>0</v>
      </c>
      <c r="K293" s="78" t="n">
        <f aca="false">SUM(K281:K283,K285:K292)</f>
        <v>0</v>
      </c>
      <c r="L293" s="78" t="n">
        <f aca="false">+K293+J293+I293</f>
        <v>52472</v>
      </c>
      <c r="M293" s="78" t="n">
        <f aca="false">SUM(M281:M283,M285:M292)</f>
        <v>1108665</v>
      </c>
      <c r="N293" s="78" t="n">
        <f aca="false">SUM(N281:N283,N285:N292)</f>
        <v>0</v>
      </c>
      <c r="O293" s="78" t="n">
        <f aca="false">SUM(O281:O283,O285:O292)</f>
        <v>0</v>
      </c>
      <c r="P293" s="78" t="n">
        <f aca="false">+O293+N293+M293</f>
        <v>1108665</v>
      </c>
      <c r="Q293" s="78" t="n">
        <f aca="false">SUM(Q281:Q283,Q285:Q292)</f>
        <v>38074</v>
      </c>
      <c r="R293" s="78" t="n">
        <f aca="false">SUM(R281:R283,R285:R292)</f>
        <v>0</v>
      </c>
      <c r="S293" s="78" t="n">
        <f aca="false">SUM(S281:S283,S285:S292)</f>
        <v>0</v>
      </c>
      <c r="T293" s="78" t="n">
        <f aca="false">+S293+R293+Q293</f>
        <v>38074</v>
      </c>
      <c r="U293" s="78" t="n">
        <f aca="false">SUM(U281:U283,U285:U292)</f>
        <v>1146739</v>
      </c>
      <c r="V293" s="78" t="n">
        <f aca="false">SUM(V281:V283,V285:V292)</f>
        <v>0</v>
      </c>
      <c r="W293" s="78" t="n">
        <f aca="false">SUM(W281:W283,W285:W292)</f>
        <v>0</v>
      </c>
      <c r="X293" s="78" t="n">
        <f aca="false">+W293+V293+U293</f>
        <v>1146739</v>
      </c>
      <c r="Y293" s="78" t="n">
        <f aca="false">SUM(Y281:Y283,Y285:Y292)</f>
        <v>205025</v>
      </c>
      <c r="Z293" s="78" t="n">
        <f aca="false">SUM(Z281:Z283,Z285:Z292)</f>
        <v>0</v>
      </c>
      <c r="AA293" s="78" t="n">
        <f aca="false">SUM(AA281:AA283,AA285:AA292)</f>
        <v>0</v>
      </c>
      <c r="AB293" s="78" t="n">
        <f aca="false">+AA293+Z293+Y293</f>
        <v>205025</v>
      </c>
      <c r="AC293" s="78" t="n">
        <f aca="false">SUM(AC281:AC283,AC285:AC292)</f>
        <v>1351764</v>
      </c>
      <c r="AD293" s="78" t="n">
        <f aca="false">SUM(AD281:AD283,AD285:AD292)</f>
        <v>0</v>
      </c>
      <c r="AE293" s="78" t="n">
        <f aca="false">SUM(AE281:AE283,AE285:AE292)</f>
        <v>0</v>
      </c>
      <c r="AF293" s="78" t="n">
        <f aca="false">+AE293+AD293+AC293</f>
        <v>1351764</v>
      </c>
      <c r="AG293" s="78" t="n">
        <f aca="false">SUM(AG281:AG283,AG285:AG292)</f>
        <v>345022</v>
      </c>
      <c r="AH293" s="78" t="n">
        <f aca="false">SUM(AH281:AH283,AH285:AH292)</f>
        <v>0</v>
      </c>
      <c r="AI293" s="78" t="n">
        <f aca="false">SUM(AI281:AI283,AI285:AI292)</f>
        <v>0</v>
      </c>
      <c r="AJ293" s="78" t="n">
        <f aca="false">+AI293+AH293+AG293</f>
        <v>345022</v>
      </c>
      <c r="AK293" s="78" t="n">
        <f aca="false">SUM(AK281:AK283,AK285:AK292)</f>
        <v>1696786</v>
      </c>
      <c r="AL293" s="78" t="n">
        <f aca="false">SUM(AL281:AL283,AL285:AL292)</f>
        <v>0</v>
      </c>
      <c r="AM293" s="78" t="n">
        <f aca="false">SUM(AM281:AM283,AM285:AM292)</f>
        <v>0</v>
      </c>
      <c r="AN293" s="78" t="n">
        <f aca="false">+AM293+AL293+AK293</f>
        <v>1696786</v>
      </c>
      <c r="AO293" s="78" t="n">
        <f aca="false">SUM(AO281:AO283,AO285:AO292)</f>
        <v>0</v>
      </c>
      <c r="AP293" s="78" t="n">
        <f aca="false">SUM(AP281:AP283,AP285:AP292)</f>
        <v>0</v>
      </c>
      <c r="AQ293" s="78" t="n">
        <f aca="false">SUM(AQ281:AQ283,AQ285:AQ292)</f>
        <v>0</v>
      </c>
      <c r="AR293" s="78" t="n">
        <f aca="false">+AQ293+AP293+AO293</f>
        <v>0</v>
      </c>
      <c r="AS293" s="78" t="n">
        <f aca="false">SUM(AS281:AS283,AS285:AS292)</f>
        <v>1696786</v>
      </c>
      <c r="AT293" s="78" t="n">
        <f aca="false">SUM(AT281:AT283,AT285:AT292)</f>
        <v>0</v>
      </c>
      <c r="AU293" s="78" t="n">
        <f aca="false">SUM(AU281:AU283,AU285:AU292)</f>
        <v>0</v>
      </c>
      <c r="AV293" s="78" t="n">
        <f aca="false">+AU293+AT293+AS293</f>
        <v>1696786</v>
      </c>
      <c r="AW293" s="78" t="n">
        <f aca="false">SUM(AW281:AW283,AW285:AW292)</f>
        <v>0</v>
      </c>
      <c r="AX293" s="78" t="n">
        <f aca="false">SUM(AX281:AX283,AX285:AX292)</f>
        <v>0</v>
      </c>
      <c r="AY293" s="78" t="n">
        <f aca="false">SUM(AY281:AY283,AY285:AY292)</f>
        <v>0</v>
      </c>
      <c r="AZ293" s="78" t="n">
        <f aca="false">+AY293+AX293+AW293</f>
        <v>0</v>
      </c>
      <c r="BA293" s="78" t="n">
        <f aca="false">SUM(BA281:BA283,BA285:BA292)</f>
        <v>1696786</v>
      </c>
      <c r="BB293" s="78" t="n">
        <f aca="false">SUM(BB281:BB283,BB285:BB292)</f>
        <v>0</v>
      </c>
      <c r="BC293" s="78" t="n">
        <f aca="false">SUM(BC281:BC283,BC285:BC292)</f>
        <v>0</v>
      </c>
      <c r="BD293" s="78" t="n">
        <f aca="false">+BC293+BB293+BA293</f>
        <v>1696786</v>
      </c>
      <c r="BE293" s="1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</row>
    <row r="294" s="49" customFormat="true" ht="36" hidden="false" customHeight="false" outlineLevel="0" collapsed="false">
      <c r="A294" s="1"/>
      <c r="B294" s="43"/>
      <c r="C294" s="44" t="s">
        <v>38</v>
      </c>
      <c r="D294" s="45" t="s">
        <v>39</v>
      </c>
      <c r="E294" s="72" t="n">
        <v>0</v>
      </c>
      <c r="F294" s="72" t="n">
        <v>0</v>
      </c>
      <c r="G294" s="72" t="n">
        <v>0</v>
      </c>
      <c r="H294" s="72" t="n">
        <f aca="false">+G294+F294+E294</f>
        <v>0</v>
      </c>
      <c r="I294" s="72" t="n">
        <v>0</v>
      </c>
      <c r="J294" s="72" t="n">
        <v>0</v>
      </c>
      <c r="K294" s="72" t="n">
        <v>0</v>
      </c>
      <c r="L294" s="72" t="n">
        <f aca="false">+K294+J294+I294</f>
        <v>0</v>
      </c>
      <c r="M294" s="72" t="n">
        <v>0</v>
      </c>
      <c r="N294" s="72" t="n">
        <v>0</v>
      </c>
      <c r="O294" s="72" t="n">
        <v>0</v>
      </c>
      <c r="P294" s="72" t="n">
        <f aca="false">+O294+N294+M294</f>
        <v>0</v>
      </c>
      <c r="Q294" s="72" t="n">
        <v>0</v>
      </c>
      <c r="R294" s="72" t="n">
        <v>0</v>
      </c>
      <c r="S294" s="72" t="n">
        <v>0</v>
      </c>
      <c r="T294" s="72" t="n">
        <f aca="false">+S294+R294+Q294</f>
        <v>0</v>
      </c>
      <c r="U294" s="72" t="n">
        <v>0</v>
      </c>
      <c r="V294" s="72" t="n">
        <v>0</v>
      </c>
      <c r="W294" s="72" t="n">
        <v>0</v>
      </c>
      <c r="X294" s="72" t="n">
        <f aca="false">+W294+V294+U294</f>
        <v>0</v>
      </c>
      <c r="Y294" s="72" t="n">
        <v>0</v>
      </c>
      <c r="Z294" s="72" t="n">
        <v>0</v>
      </c>
      <c r="AA294" s="72" t="n">
        <v>0</v>
      </c>
      <c r="AB294" s="72" t="n">
        <f aca="false">+AA294+Z294+Y294</f>
        <v>0</v>
      </c>
      <c r="AC294" s="72" t="n">
        <v>0</v>
      </c>
      <c r="AD294" s="72" t="n">
        <v>0</v>
      </c>
      <c r="AE294" s="72" t="n">
        <v>0</v>
      </c>
      <c r="AF294" s="72" t="n">
        <f aca="false">+AE294+AD294+AC294</f>
        <v>0</v>
      </c>
      <c r="AG294" s="72" t="n">
        <v>0</v>
      </c>
      <c r="AH294" s="72" t="n">
        <v>0</v>
      </c>
      <c r="AI294" s="72" t="n">
        <v>0</v>
      </c>
      <c r="AJ294" s="72" t="n">
        <f aca="false">+AI294+AH294+AG294</f>
        <v>0</v>
      </c>
      <c r="AK294" s="72" t="n">
        <v>0</v>
      </c>
      <c r="AL294" s="72" t="n">
        <v>0</v>
      </c>
      <c r="AM294" s="72" t="n">
        <v>0</v>
      </c>
      <c r="AN294" s="72" t="n">
        <f aca="false">+AM294+AL294+AK294</f>
        <v>0</v>
      </c>
      <c r="AO294" s="72" t="n">
        <v>0</v>
      </c>
      <c r="AP294" s="72" t="n">
        <v>0</v>
      </c>
      <c r="AQ294" s="72" t="n">
        <v>0</v>
      </c>
      <c r="AR294" s="72" t="n">
        <f aca="false">+AQ294+AP294+AO294</f>
        <v>0</v>
      </c>
      <c r="AS294" s="72" t="n">
        <v>0</v>
      </c>
      <c r="AT294" s="72" t="n">
        <v>0</v>
      </c>
      <c r="AU294" s="72" t="n">
        <v>0</v>
      </c>
      <c r="AV294" s="72" t="n">
        <f aca="false">+AU294+AT294+AS294</f>
        <v>0</v>
      </c>
      <c r="AW294" s="72" t="n">
        <v>0</v>
      </c>
      <c r="AX294" s="72" t="n">
        <v>0</v>
      </c>
      <c r="AY294" s="72" t="n">
        <v>0</v>
      </c>
      <c r="AZ294" s="72" t="n">
        <f aca="false">+AY294+AX294+AW294</f>
        <v>0</v>
      </c>
      <c r="BA294" s="72" t="n">
        <v>0</v>
      </c>
      <c r="BB294" s="72" t="n">
        <v>0</v>
      </c>
      <c r="BC294" s="72" t="n">
        <v>0</v>
      </c>
      <c r="BD294" s="72" t="n">
        <f aca="false">+BC294+BB294+BA294</f>
        <v>0</v>
      </c>
      <c r="BE294" s="1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</row>
    <row r="295" s="54" customFormat="true" ht="36" hidden="false" customHeight="false" outlineLevel="0" collapsed="false">
      <c r="A295" s="1"/>
      <c r="B295" s="50"/>
      <c r="C295" s="51" t="s">
        <v>40</v>
      </c>
      <c r="D295" s="52" t="s">
        <v>41</v>
      </c>
      <c r="E295" s="72" t="n">
        <v>0</v>
      </c>
      <c r="F295" s="72" t="n">
        <v>0</v>
      </c>
      <c r="G295" s="72" t="n">
        <v>0</v>
      </c>
      <c r="H295" s="72" t="n">
        <f aca="false">+G295+F295+E295</f>
        <v>0</v>
      </c>
      <c r="I295" s="72" t="n">
        <v>0</v>
      </c>
      <c r="J295" s="72" t="n">
        <v>0</v>
      </c>
      <c r="K295" s="72" t="n">
        <v>0</v>
      </c>
      <c r="L295" s="72" t="n">
        <f aca="false">+K295+J295+I295</f>
        <v>0</v>
      </c>
      <c r="M295" s="72" t="n">
        <v>0</v>
      </c>
      <c r="N295" s="72" t="n">
        <v>0</v>
      </c>
      <c r="O295" s="72" t="n">
        <v>0</v>
      </c>
      <c r="P295" s="72" t="n">
        <f aca="false">+O295+N295+M295</f>
        <v>0</v>
      </c>
      <c r="Q295" s="72" t="n">
        <v>0</v>
      </c>
      <c r="R295" s="72" t="n">
        <v>0</v>
      </c>
      <c r="S295" s="72" t="n">
        <v>0</v>
      </c>
      <c r="T295" s="72" t="n">
        <f aca="false">+S295+R295+Q295</f>
        <v>0</v>
      </c>
      <c r="U295" s="72" t="n">
        <v>0</v>
      </c>
      <c r="V295" s="72" t="n">
        <v>0</v>
      </c>
      <c r="W295" s="72" t="n">
        <v>0</v>
      </c>
      <c r="X295" s="72" t="n">
        <f aca="false">+W295+V295+U295</f>
        <v>0</v>
      </c>
      <c r="Y295" s="72" t="n">
        <v>0</v>
      </c>
      <c r="Z295" s="72" t="n">
        <v>0</v>
      </c>
      <c r="AA295" s="72" t="n">
        <v>0</v>
      </c>
      <c r="AB295" s="72" t="n">
        <f aca="false">+AA295+Z295+Y295</f>
        <v>0</v>
      </c>
      <c r="AC295" s="72" t="n">
        <v>0</v>
      </c>
      <c r="AD295" s="72" t="n">
        <v>0</v>
      </c>
      <c r="AE295" s="72" t="n">
        <v>0</v>
      </c>
      <c r="AF295" s="72" t="n">
        <f aca="false">+AE295+AD295+AC295</f>
        <v>0</v>
      </c>
      <c r="AG295" s="72" t="n">
        <v>0</v>
      </c>
      <c r="AH295" s="72" t="n">
        <v>0</v>
      </c>
      <c r="AI295" s="72" t="n">
        <v>0</v>
      </c>
      <c r="AJ295" s="72" t="n">
        <f aca="false">+AI295+AH295+AG295</f>
        <v>0</v>
      </c>
      <c r="AK295" s="72" t="n">
        <v>0</v>
      </c>
      <c r="AL295" s="72" t="n">
        <v>0</v>
      </c>
      <c r="AM295" s="72" t="n">
        <v>0</v>
      </c>
      <c r="AN295" s="72" t="n">
        <f aca="false">+AM295+AL295+AK295</f>
        <v>0</v>
      </c>
      <c r="AO295" s="72" t="n">
        <v>0</v>
      </c>
      <c r="AP295" s="72" t="n">
        <v>0</v>
      </c>
      <c r="AQ295" s="72" t="n">
        <v>0</v>
      </c>
      <c r="AR295" s="72" t="n">
        <f aca="false">+AQ295+AP295+AO295</f>
        <v>0</v>
      </c>
      <c r="AS295" s="72" t="n">
        <v>0</v>
      </c>
      <c r="AT295" s="72" t="n">
        <v>0</v>
      </c>
      <c r="AU295" s="72" t="n">
        <v>0</v>
      </c>
      <c r="AV295" s="72" t="n">
        <f aca="false">+AU295+AT295+AS295</f>
        <v>0</v>
      </c>
      <c r="AW295" s="72" t="n">
        <v>0</v>
      </c>
      <c r="AX295" s="72" t="n">
        <v>0</v>
      </c>
      <c r="AY295" s="72" t="n">
        <v>0</v>
      </c>
      <c r="AZ295" s="72" t="n">
        <f aca="false">+AY295+AX295+AW295</f>
        <v>0</v>
      </c>
      <c r="BA295" s="72" t="n">
        <v>0</v>
      </c>
      <c r="BB295" s="72" t="n">
        <v>0</v>
      </c>
      <c r="BC295" s="72" t="n">
        <v>0</v>
      </c>
      <c r="BD295" s="72" t="n">
        <f aca="false">+BC295+BB295+BA295</f>
        <v>0</v>
      </c>
      <c r="BE295" s="1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</row>
    <row r="296" s="54" customFormat="true" ht="27.75" hidden="false" customHeight="true" outlineLevel="0" collapsed="false">
      <c r="A296" s="1"/>
      <c r="B296" s="50"/>
      <c r="C296" s="51" t="s">
        <v>42</v>
      </c>
      <c r="D296" s="52" t="s">
        <v>43</v>
      </c>
      <c r="E296" s="72" t="n">
        <v>0</v>
      </c>
      <c r="F296" s="72" t="n">
        <v>0</v>
      </c>
      <c r="G296" s="72" t="n">
        <v>0</v>
      </c>
      <c r="H296" s="72" t="n">
        <f aca="false">+G296+F296+E296</f>
        <v>0</v>
      </c>
      <c r="I296" s="72" t="n">
        <v>0</v>
      </c>
      <c r="J296" s="72" t="n">
        <v>0</v>
      </c>
      <c r="K296" s="72" t="n">
        <v>0</v>
      </c>
      <c r="L296" s="72" t="n">
        <f aca="false">+K296+J296+I296</f>
        <v>0</v>
      </c>
      <c r="M296" s="72" t="n">
        <v>0</v>
      </c>
      <c r="N296" s="72" t="n">
        <v>0</v>
      </c>
      <c r="O296" s="72" t="n">
        <v>0</v>
      </c>
      <c r="P296" s="72" t="n">
        <f aca="false">+O296+N296+M296</f>
        <v>0</v>
      </c>
      <c r="Q296" s="72" t="n">
        <v>0</v>
      </c>
      <c r="R296" s="72" t="n">
        <v>0</v>
      </c>
      <c r="S296" s="72" t="n">
        <v>0</v>
      </c>
      <c r="T296" s="72" t="n">
        <f aca="false">+S296+R296+Q296</f>
        <v>0</v>
      </c>
      <c r="U296" s="72" t="n">
        <v>0</v>
      </c>
      <c r="V296" s="72" t="n">
        <v>0</v>
      </c>
      <c r="W296" s="72" t="n">
        <v>0</v>
      </c>
      <c r="X296" s="72" t="n">
        <f aca="false">+W296+V296+U296</f>
        <v>0</v>
      </c>
      <c r="Y296" s="72" t="n">
        <v>0</v>
      </c>
      <c r="Z296" s="72" t="n">
        <v>0</v>
      </c>
      <c r="AA296" s="72" t="n">
        <v>0</v>
      </c>
      <c r="AB296" s="72" t="n">
        <f aca="false">+AA296+Z296+Y296</f>
        <v>0</v>
      </c>
      <c r="AC296" s="72" t="n">
        <v>0</v>
      </c>
      <c r="AD296" s="72" t="n">
        <v>0</v>
      </c>
      <c r="AE296" s="72" t="n">
        <v>0</v>
      </c>
      <c r="AF296" s="72" t="n">
        <f aca="false">+AE296+AD296+AC296</f>
        <v>0</v>
      </c>
      <c r="AG296" s="72" t="n">
        <v>0</v>
      </c>
      <c r="AH296" s="72" t="n">
        <v>0</v>
      </c>
      <c r="AI296" s="72" t="n">
        <v>0</v>
      </c>
      <c r="AJ296" s="72" t="n">
        <f aca="false">+AI296+AH296+AG296</f>
        <v>0</v>
      </c>
      <c r="AK296" s="72" t="n">
        <v>0</v>
      </c>
      <c r="AL296" s="72" t="n">
        <v>0</v>
      </c>
      <c r="AM296" s="72" t="n">
        <v>0</v>
      </c>
      <c r="AN296" s="72" t="n">
        <f aca="false">+AM296+AL296+AK296</f>
        <v>0</v>
      </c>
      <c r="AO296" s="72" t="n">
        <v>0</v>
      </c>
      <c r="AP296" s="72" t="n">
        <v>0</v>
      </c>
      <c r="AQ296" s="72" t="n">
        <v>0</v>
      </c>
      <c r="AR296" s="72" t="n">
        <f aca="false">+AQ296+AP296+AO296</f>
        <v>0</v>
      </c>
      <c r="AS296" s="72" t="n">
        <v>0</v>
      </c>
      <c r="AT296" s="72" t="n">
        <v>0</v>
      </c>
      <c r="AU296" s="72" t="n">
        <v>0</v>
      </c>
      <c r="AV296" s="72" t="n">
        <f aca="false">+AU296+AT296+AS296</f>
        <v>0</v>
      </c>
      <c r="AW296" s="72" t="n">
        <v>0</v>
      </c>
      <c r="AX296" s="72" t="n">
        <v>0</v>
      </c>
      <c r="AY296" s="72" t="n">
        <v>0</v>
      </c>
      <c r="AZ296" s="72" t="n">
        <f aca="false">+AY296+AX296+AW296</f>
        <v>0</v>
      </c>
      <c r="BA296" s="72" t="n">
        <v>0</v>
      </c>
      <c r="BB296" s="72" t="n">
        <v>0</v>
      </c>
      <c r="BC296" s="72" t="n">
        <v>0</v>
      </c>
      <c r="BD296" s="72" t="n">
        <f aca="false">+BC296+BB296+BA296</f>
        <v>0</v>
      </c>
      <c r="BE296" s="1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</row>
    <row r="297" s="54" customFormat="true" ht="27.75" hidden="false" customHeight="true" outlineLevel="0" collapsed="false">
      <c r="A297" s="1"/>
      <c r="B297" s="50"/>
      <c r="C297" s="51" t="s">
        <v>44</v>
      </c>
      <c r="D297" s="52" t="s">
        <v>45</v>
      </c>
      <c r="E297" s="72" t="n">
        <v>353603</v>
      </c>
      <c r="F297" s="72" t="n">
        <v>0</v>
      </c>
      <c r="G297" s="72" t="n">
        <v>0</v>
      </c>
      <c r="H297" s="72" t="n">
        <f aca="false">+G297+F297+E297</f>
        <v>353603</v>
      </c>
      <c r="I297" s="72" t="n">
        <v>3781</v>
      </c>
      <c r="J297" s="72" t="n">
        <v>0</v>
      </c>
      <c r="K297" s="72" t="n">
        <v>0</v>
      </c>
      <c r="L297" s="72" t="n">
        <f aca="false">+K297+J297+I297</f>
        <v>3781</v>
      </c>
      <c r="M297" s="72" t="n">
        <v>357384</v>
      </c>
      <c r="N297" s="72" t="n">
        <v>0</v>
      </c>
      <c r="O297" s="72" t="n">
        <v>0</v>
      </c>
      <c r="P297" s="72" t="n">
        <f aca="false">+O297+N297+M297</f>
        <v>357384</v>
      </c>
      <c r="Q297" s="72" t="n">
        <v>0</v>
      </c>
      <c r="R297" s="72" t="n">
        <v>0</v>
      </c>
      <c r="S297" s="72" t="n">
        <v>0</v>
      </c>
      <c r="T297" s="72" t="n">
        <f aca="false">+S297+R297+Q297</f>
        <v>0</v>
      </c>
      <c r="U297" s="72" t="n">
        <v>357384</v>
      </c>
      <c r="V297" s="72" t="n">
        <v>0</v>
      </c>
      <c r="W297" s="72" t="n">
        <v>0</v>
      </c>
      <c r="X297" s="72" t="n">
        <f aca="false">+W297+V297+U297</f>
        <v>357384</v>
      </c>
      <c r="Y297" s="72" t="n">
        <v>26225</v>
      </c>
      <c r="Z297" s="72" t="n">
        <v>0</v>
      </c>
      <c r="AA297" s="72" t="n">
        <v>0</v>
      </c>
      <c r="AB297" s="72" t="n">
        <f aca="false">+AA297+Z297+Y297</f>
        <v>26225</v>
      </c>
      <c r="AC297" s="72" t="n">
        <v>383609</v>
      </c>
      <c r="AD297" s="72" t="n">
        <v>0</v>
      </c>
      <c r="AE297" s="72" t="n">
        <v>0</v>
      </c>
      <c r="AF297" s="72" t="n">
        <f aca="false">+AE297+AD297+AC297</f>
        <v>383609</v>
      </c>
      <c r="AG297" s="72" t="n">
        <v>18830</v>
      </c>
      <c r="AH297" s="72" t="n">
        <v>0</v>
      </c>
      <c r="AI297" s="72" t="n">
        <v>0</v>
      </c>
      <c r="AJ297" s="72" t="n">
        <f aca="false">+AI297+AH297+AG297</f>
        <v>18830</v>
      </c>
      <c r="AK297" s="72" t="n">
        <v>402439</v>
      </c>
      <c r="AL297" s="72" t="n">
        <v>0</v>
      </c>
      <c r="AM297" s="72" t="n">
        <v>0</v>
      </c>
      <c r="AN297" s="72" t="n">
        <f aca="false">+AM297+AL297+AK297</f>
        <v>402439</v>
      </c>
      <c r="AO297" s="72" t="n">
        <v>0</v>
      </c>
      <c r="AP297" s="72" t="n">
        <v>0</v>
      </c>
      <c r="AQ297" s="72" t="n">
        <v>0</v>
      </c>
      <c r="AR297" s="72" t="n">
        <f aca="false">+AQ297+AP297+AO297</f>
        <v>0</v>
      </c>
      <c r="AS297" s="72" t="n">
        <v>402439</v>
      </c>
      <c r="AT297" s="72" t="n">
        <v>0</v>
      </c>
      <c r="AU297" s="72" t="n">
        <v>0</v>
      </c>
      <c r="AV297" s="72" t="n">
        <f aca="false">+AU297+AT297+AS297</f>
        <v>402439</v>
      </c>
      <c r="AW297" s="72" t="n">
        <v>0</v>
      </c>
      <c r="AX297" s="72" t="n">
        <v>0</v>
      </c>
      <c r="AY297" s="72" t="n">
        <v>0</v>
      </c>
      <c r="AZ297" s="72" t="n">
        <f aca="false">+AY297+AX297+AW297</f>
        <v>0</v>
      </c>
      <c r="BA297" s="72" t="n">
        <v>402439</v>
      </c>
      <c r="BB297" s="72" t="n">
        <v>0</v>
      </c>
      <c r="BC297" s="72" t="n">
        <v>0</v>
      </c>
      <c r="BD297" s="72" t="n">
        <f aca="false">+BC297+BB297+BA297</f>
        <v>402439</v>
      </c>
      <c r="BE297" s="1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</row>
    <row r="298" s="54" customFormat="true" ht="27.75" hidden="false" customHeight="true" outlineLevel="0" collapsed="false">
      <c r="A298" s="1"/>
      <c r="B298" s="50"/>
      <c r="C298" s="51" t="s">
        <v>46</v>
      </c>
      <c r="D298" s="52" t="s">
        <v>47</v>
      </c>
      <c r="E298" s="72" t="n">
        <v>0</v>
      </c>
      <c r="F298" s="72" t="n">
        <v>0</v>
      </c>
      <c r="G298" s="72" t="n">
        <v>0</v>
      </c>
      <c r="H298" s="72" t="n">
        <f aca="false">+G298+F298+E298</f>
        <v>0</v>
      </c>
      <c r="I298" s="72" t="n">
        <v>2643</v>
      </c>
      <c r="J298" s="72" t="n">
        <v>0</v>
      </c>
      <c r="K298" s="72" t="n">
        <v>0</v>
      </c>
      <c r="L298" s="72" t="n">
        <f aca="false">+K298+J298+I298</f>
        <v>2643</v>
      </c>
      <c r="M298" s="72" t="n">
        <v>2643</v>
      </c>
      <c r="N298" s="72" t="n">
        <v>0</v>
      </c>
      <c r="O298" s="72" t="n">
        <v>0</v>
      </c>
      <c r="P298" s="72" t="n">
        <f aca="false">+O298+N298+M298</f>
        <v>2643</v>
      </c>
      <c r="Q298" s="72" t="n">
        <v>0</v>
      </c>
      <c r="R298" s="72" t="n">
        <v>0</v>
      </c>
      <c r="S298" s="72" t="n">
        <v>0</v>
      </c>
      <c r="T298" s="72" t="n">
        <f aca="false">+S298+R298+Q298</f>
        <v>0</v>
      </c>
      <c r="U298" s="72" t="n">
        <v>2643</v>
      </c>
      <c r="V298" s="72" t="n">
        <v>0</v>
      </c>
      <c r="W298" s="72" t="n">
        <v>0</v>
      </c>
      <c r="X298" s="72" t="n">
        <f aca="false">+W298+V298+U298</f>
        <v>2643</v>
      </c>
      <c r="Y298" s="72" t="n">
        <v>1800</v>
      </c>
      <c r="Z298" s="72" t="n">
        <v>0</v>
      </c>
      <c r="AA298" s="72" t="n">
        <v>0</v>
      </c>
      <c r="AB298" s="72" t="n">
        <f aca="false">+AA298+Z298+Y298</f>
        <v>1800</v>
      </c>
      <c r="AC298" s="72" t="n">
        <v>4443</v>
      </c>
      <c r="AD298" s="72" t="n">
        <v>0</v>
      </c>
      <c r="AE298" s="72" t="n">
        <v>0</v>
      </c>
      <c r="AF298" s="72" t="n">
        <f aca="false">+AE298+AD298+AC298</f>
        <v>4443</v>
      </c>
      <c r="AG298" s="72" t="n">
        <v>0</v>
      </c>
      <c r="AH298" s="72" t="n">
        <v>0</v>
      </c>
      <c r="AI298" s="72" t="n">
        <v>0</v>
      </c>
      <c r="AJ298" s="72" t="n">
        <f aca="false">+AI298+AH298+AG298</f>
        <v>0</v>
      </c>
      <c r="AK298" s="72" t="n">
        <v>4443</v>
      </c>
      <c r="AL298" s="72" t="n">
        <v>0</v>
      </c>
      <c r="AM298" s="72" t="n">
        <v>0</v>
      </c>
      <c r="AN298" s="72" t="n">
        <f aca="false">+AM298+AL298+AK298</f>
        <v>4443</v>
      </c>
      <c r="AO298" s="72" t="n">
        <v>0</v>
      </c>
      <c r="AP298" s="72" t="n">
        <v>0</v>
      </c>
      <c r="AQ298" s="72" t="n">
        <v>0</v>
      </c>
      <c r="AR298" s="72" t="n">
        <f aca="false">+AQ298+AP298+AO298</f>
        <v>0</v>
      </c>
      <c r="AS298" s="72" t="n">
        <v>4443</v>
      </c>
      <c r="AT298" s="72" t="n">
        <v>0</v>
      </c>
      <c r="AU298" s="72" t="n">
        <v>0</v>
      </c>
      <c r="AV298" s="72" t="n">
        <f aca="false">+AU298+AT298+AS298</f>
        <v>4443</v>
      </c>
      <c r="AW298" s="72" t="n">
        <v>0</v>
      </c>
      <c r="AX298" s="72" t="n">
        <v>0</v>
      </c>
      <c r="AY298" s="72" t="n">
        <v>0</v>
      </c>
      <c r="AZ298" s="72" t="n">
        <f aca="false">+AY298+AX298+AW298</f>
        <v>0</v>
      </c>
      <c r="BA298" s="72" t="n">
        <v>4443</v>
      </c>
      <c r="BB298" s="72" t="n">
        <v>0</v>
      </c>
      <c r="BC298" s="72" t="n">
        <v>0</v>
      </c>
      <c r="BD298" s="72" t="n">
        <f aca="false">+BC298+BB298+BA298</f>
        <v>4443</v>
      </c>
      <c r="BE298" s="1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</row>
    <row r="299" s="54" customFormat="true" ht="27.75" hidden="false" customHeight="true" outlineLevel="0" collapsed="false">
      <c r="A299" s="1"/>
      <c r="B299" s="50"/>
      <c r="C299" s="51" t="s">
        <v>48</v>
      </c>
      <c r="D299" s="52" t="s">
        <v>49</v>
      </c>
      <c r="E299" s="72" t="n">
        <v>0</v>
      </c>
      <c r="F299" s="72" t="n">
        <v>0</v>
      </c>
      <c r="G299" s="72" t="n">
        <v>0</v>
      </c>
      <c r="H299" s="72" t="n">
        <f aca="false">+G299+F299+E299</f>
        <v>0</v>
      </c>
      <c r="I299" s="72" t="n">
        <v>0</v>
      </c>
      <c r="J299" s="72" t="n">
        <v>0</v>
      </c>
      <c r="K299" s="72" t="n">
        <v>0</v>
      </c>
      <c r="L299" s="72" t="n">
        <f aca="false">+K299+J299+I299</f>
        <v>0</v>
      </c>
      <c r="M299" s="72" t="n">
        <v>0</v>
      </c>
      <c r="N299" s="72" t="n">
        <v>0</v>
      </c>
      <c r="O299" s="72" t="n">
        <v>0</v>
      </c>
      <c r="P299" s="72" t="n">
        <f aca="false">+O299+N299+M299</f>
        <v>0</v>
      </c>
      <c r="Q299" s="72" t="n">
        <v>0</v>
      </c>
      <c r="R299" s="72" t="n">
        <v>0</v>
      </c>
      <c r="S299" s="72" t="n">
        <v>0</v>
      </c>
      <c r="T299" s="72" t="n">
        <f aca="false">+S299+R299+Q299</f>
        <v>0</v>
      </c>
      <c r="U299" s="72" t="n">
        <v>0</v>
      </c>
      <c r="V299" s="72" t="n">
        <v>0</v>
      </c>
      <c r="W299" s="72" t="n">
        <v>0</v>
      </c>
      <c r="X299" s="72" t="n">
        <f aca="false">+W299+V299+U299</f>
        <v>0</v>
      </c>
      <c r="Y299" s="72" t="n">
        <v>0</v>
      </c>
      <c r="Z299" s="72" t="n">
        <v>0</v>
      </c>
      <c r="AA299" s="72" t="n">
        <v>0</v>
      </c>
      <c r="AB299" s="72" t="n">
        <f aca="false">+AA299+Z299+Y299</f>
        <v>0</v>
      </c>
      <c r="AC299" s="72" t="n">
        <v>0</v>
      </c>
      <c r="AD299" s="72" t="n">
        <v>0</v>
      </c>
      <c r="AE299" s="72" t="n">
        <v>0</v>
      </c>
      <c r="AF299" s="72" t="n">
        <f aca="false">+AE299+AD299+AC299</f>
        <v>0</v>
      </c>
      <c r="AG299" s="72" t="n">
        <v>0</v>
      </c>
      <c r="AH299" s="72" t="n">
        <v>0</v>
      </c>
      <c r="AI299" s="72" t="n">
        <v>0</v>
      </c>
      <c r="AJ299" s="72" t="n">
        <f aca="false">+AI299+AH299+AG299</f>
        <v>0</v>
      </c>
      <c r="AK299" s="72" t="n">
        <v>0</v>
      </c>
      <c r="AL299" s="72" t="n">
        <v>0</v>
      </c>
      <c r="AM299" s="72" t="n">
        <v>0</v>
      </c>
      <c r="AN299" s="72" t="n">
        <f aca="false">+AM299+AL299+AK299</f>
        <v>0</v>
      </c>
      <c r="AO299" s="72" t="n">
        <v>0</v>
      </c>
      <c r="AP299" s="72" t="n">
        <v>0</v>
      </c>
      <c r="AQ299" s="72" t="n">
        <v>0</v>
      </c>
      <c r="AR299" s="72" t="n">
        <f aca="false">+AQ299+AP299+AO299</f>
        <v>0</v>
      </c>
      <c r="AS299" s="72" t="n">
        <v>0</v>
      </c>
      <c r="AT299" s="72" t="n">
        <v>0</v>
      </c>
      <c r="AU299" s="72" t="n">
        <v>0</v>
      </c>
      <c r="AV299" s="72" t="n">
        <f aca="false">+AU299+AT299+AS299</f>
        <v>0</v>
      </c>
      <c r="AW299" s="72" t="n">
        <v>0</v>
      </c>
      <c r="AX299" s="72" t="n">
        <v>0</v>
      </c>
      <c r="AY299" s="72" t="n">
        <v>0</v>
      </c>
      <c r="AZ299" s="72" t="n">
        <f aca="false">+AY299+AX299+AW299</f>
        <v>0</v>
      </c>
      <c r="BA299" s="72" t="n">
        <v>0</v>
      </c>
      <c r="BB299" s="72" t="n">
        <v>0</v>
      </c>
      <c r="BC299" s="72" t="n">
        <v>0</v>
      </c>
      <c r="BD299" s="72" t="n">
        <f aca="false">+BC299+BB299+BA299</f>
        <v>0</v>
      </c>
      <c r="BE299" s="1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</row>
    <row r="300" s="54" customFormat="true" ht="27.75" hidden="false" customHeight="true" outlineLevel="0" collapsed="false">
      <c r="A300" s="1"/>
      <c r="B300" s="50"/>
      <c r="C300" s="51" t="s">
        <v>50</v>
      </c>
      <c r="D300" s="52" t="s">
        <v>51</v>
      </c>
      <c r="E300" s="72" t="n">
        <v>0</v>
      </c>
      <c r="F300" s="72" t="n">
        <v>0</v>
      </c>
      <c r="G300" s="72" t="n">
        <v>0</v>
      </c>
      <c r="H300" s="72" t="n">
        <f aca="false">+G300+F300+E300</f>
        <v>0</v>
      </c>
      <c r="I300" s="72" t="n">
        <v>0</v>
      </c>
      <c r="J300" s="72" t="n">
        <v>0</v>
      </c>
      <c r="K300" s="72" t="n">
        <v>0</v>
      </c>
      <c r="L300" s="72" t="n">
        <f aca="false">+K300+J300+I300</f>
        <v>0</v>
      </c>
      <c r="M300" s="72" t="n">
        <v>0</v>
      </c>
      <c r="N300" s="72" t="n">
        <v>0</v>
      </c>
      <c r="O300" s="72" t="n">
        <v>0</v>
      </c>
      <c r="P300" s="72" t="n">
        <f aca="false">+O300+N300+M300</f>
        <v>0</v>
      </c>
      <c r="Q300" s="72" t="n">
        <v>0</v>
      </c>
      <c r="R300" s="72" t="n">
        <v>0</v>
      </c>
      <c r="S300" s="72" t="n">
        <v>0</v>
      </c>
      <c r="T300" s="72" t="n">
        <f aca="false">+S300+R300+Q300</f>
        <v>0</v>
      </c>
      <c r="U300" s="72" t="n">
        <v>0</v>
      </c>
      <c r="V300" s="72" t="n">
        <v>0</v>
      </c>
      <c r="W300" s="72" t="n">
        <v>0</v>
      </c>
      <c r="X300" s="72" t="n">
        <f aca="false">+W300+V300+U300</f>
        <v>0</v>
      </c>
      <c r="Y300" s="72" t="n">
        <v>0</v>
      </c>
      <c r="Z300" s="72" t="n">
        <v>0</v>
      </c>
      <c r="AA300" s="72" t="n">
        <v>0</v>
      </c>
      <c r="AB300" s="72" t="n">
        <f aca="false">+AA300+Z300+Y300</f>
        <v>0</v>
      </c>
      <c r="AC300" s="72" t="n">
        <v>0</v>
      </c>
      <c r="AD300" s="72" t="n">
        <v>0</v>
      </c>
      <c r="AE300" s="72" t="n">
        <v>0</v>
      </c>
      <c r="AF300" s="72" t="n">
        <f aca="false">+AE300+AD300+AC300</f>
        <v>0</v>
      </c>
      <c r="AG300" s="72" t="n">
        <v>0</v>
      </c>
      <c r="AH300" s="72" t="n">
        <v>0</v>
      </c>
      <c r="AI300" s="72" t="n">
        <v>0</v>
      </c>
      <c r="AJ300" s="72" t="n">
        <f aca="false">+AI300+AH300+AG300</f>
        <v>0</v>
      </c>
      <c r="AK300" s="72" t="n">
        <v>0</v>
      </c>
      <c r="AL300" s="72" t="n">
        <v>0</v>
      </c>
      <c r="AM300" s="72" t="n">
        <v>0</v>
      </c>
      <c r="AN300" s="72" t="n">
        <f aca="false">+AM300+AL300+AK300</f>
        <v>0</v>
      </c>
      <c r="AO300" s="72" t="n">
        <v>0</v>
      </c>
      <c r="AP300" s="72" t="n">
        <v>0</v>
      </c>
      <c r="AQ300" s="72" t="n">
        <v>0</v>
      </c>
      <c r="AR300" s="72" t="n">
        <f aca="false">+AQ300+AP300+AO300</f>
        <v>0</v>
      </c>
      <c r="AS300" s="72" t="n">
        <v>0</v>
      </c>
      <c r="AT300" s="72" t="n">
        <v>0</v>
      </c>
      <c r="AU300" s="72" t="n">
        <v>0</v>
      </c>
      <c r="AV300" s="72" t="n">
        <f aca="false">+AU300+AT300+AS300</f>
        <v>0</v>
      </c>
      <c r="AW300" s="72" t="n">
        <v>0</v>
      </c>
      <c r="AX300" s="72" t="n">
        <v>0</v>
      </c>
      <c r="AY300" s="72" t="n">
        <v>0</v>
      </c>
      <c r="AZ300" s="72" t="n">
        <f aca="false">+AY300+AX300+AW300</f>
        <v>0</v>
      </c>
      <c r="BA300" s="72" t="n">
        <v>0</v>
      </c>
      <c r="BB300" s="72" t="n">
        <v>0</v>
      </c>
      <c r="BC300" s="72" t="n">
        <v>0</v>
      </c>
      <c r="BD300" s="72" t="n">
        <f aca="false">+BC300+BB300+BA300</f>
        <v>0</v>
      </c>
      <c r="BE300" s="1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</row>
    <row r="301" s="54" customFormat="true" ht="27.75" hidden="false" customHeight="true" outlineLevel="0" collapsed="false">
      <c r="A301" s="1"/>
      <c r="B301" s="50"/>
      <c r="C301" s="51" t="s">
        <v>52</v>
      </c>
      <c r="D301" s="52" t="s">
        <v>53</v>
      </c>
      <c r="E301" s="72" t="n">
        <f aca="false">SUM(E302:E303)</f>
        <v>702590</v>
      </c>
      <c r="F301" s="72" t="n">
        <f aca="false">SUM(F302:F303)</f>
        <v>0</v>
      </c>
      <c r="G301" s="72" t="n">
        <f aca="false">SUM(G302:G303)</f>
        <v>0</v>
      </c>
      <c r="H301" s="72" t="n">
        <f aca="false">+G301+F301+E301</f>
        <v>702590</v>
      </c>
      <c r="I301" s="72" t="n">
        <f aca="false">SUM(I302:I303)</f>
        <v>46048</v>
      </c>
      <c r="J301" s="72" t="n">
        <f aca="false">SUM(J302:J303)</f>
        <v>0</v>
      </c>
      <c r="K301" s="72" t="n">
        <f aca="false">SUM(K302:K303)</f>
        <v>0</v>
      </c>
      <c r="L301" s="72" t="n">
        <f aca="false">+K301+J301+I301</f>
        <v>46048</v>
      </c>
      <c r="M301" s="72" t="n">
        <f aca="false">SUM(M302:M303)</f>
        <v>748638</v>
      </c>
      <c r="N301" s="72" t="n">
        <f aca="false">SUM(N302:N303)</f>
        <v>0</v>
      </c>
      <c r="O301" s="72" t="n">
        <f aca="false">SUM(O302:O303)</f>
        <v>0</v>
      </c>
      <c r="P301" s="72" t="n">
        <f aca="false">+O301+N301+M301</f>
        <v>748638</v>
      </c>
      <c r="Q301" s="72" t="n">
        <f aca="false">SUM(Q302:Q303)</f>
        <v>38074</v>
      </c>
      <c r="R301" s="72" t="n">
        <f aca="false">SUM(R302:R303)</f>
        <v>0</v>
      </c>
      <c r="S301" s="72" t="n">
        <f aca="false">SUM(S302:S303)</f>
        <v>0</v>
      </c>
      <c r="T301" s="72" t="n">
        <f aca="false">+S301+R301+Q301</f>
        <v>38074</v>
      </c>
      <c r="U301" s="72" t="n">
        <f aca="false">SUM(U302:U303)</f>
        <v>786712</v>
      </c>
      <c r="V301" s="72" t="n">
        <f aca="false">SUM(V302:V303)</f>
        <v>0</v>
      </c>
      <c r="W301" s="72" t="n">
        <f aca="false">SUM(W302:W303)</f>
        <v>0</v>
      </c>
      <c r="X301" s="72" t="n">
        <f aca="false">+W301+V301+U301</f>
        <v>786712</v>
      </c>
      <c r="Y301" s="72" t="n">
        <f aca="false">SUM(Y302:Y303)</f>
        <v>177000</v>
      </c>
      <c r="Z301" s="72" t="n">
        <f aca="false">SUM(Z302:Z303)</f>
        <v>0</v>
      </c>
      <c r="AA301" s="72" t="n">
        <f aca="false">SUM(AA302:AA303)</f>
        <v>0</v>
      </c>
      <c r="AB301" s="72" t="n">
        <f aca="false">+AA301+Z301+Y301</f>
        <v>177000</v>
      </c>
      <c r="AC301" s="72" t="n">
        <f aca="false">SUM(AC302:AC303)</f>
        <v>963712</v>
      </c>
      <c r="AD301" s="72" t="n">
        <f aca="false">SUM(AD302:AD303)</f>
        <v>0</v>
      </c>
      <c r="AE301" s="72" t="n">
        <f aca="false">SUM(AE302:AE303)</f>
        <v>0</v>
      </c>
      <c r="AF301" s="72" t="n">
        <f aca="false">+AE301+AD301+AC301</f>
        <v>963712</v>
      </c>
      <c r="AG301" s="72" t="n">
        <f aca="false">SUM(AG302:AG303)</f>
        <v>326192</v>
      </c>
      <c r="AH301" s="72" t="n">
        <f aca="false">SUM(AH302:AH303)</f>
        <v>0</v>
      </c>
      <c r="AI301" s="72" t="n">
        <f aca="false">SUM(AI302:AI303)</f>
        <v>0</v>
      </c>
      <c r="AJ301" s="72" t="n">
        <f aca="false">+AI301+AH301+AG301</f>
        <v>326192</v>
      </c>
      <c r="AK301" s="72" t="n">
        <f aca="false">SUM(AK302:AK303)</f>
        <v>1289904</v>
      </c>
      <c r="AL301" s="72" t="n">
        <f aca="false">SUM(AL302:AL303)</f>
        <v>0</v>
      </c>
      <c r="AM301" s="72" t="n">
        <f aca="false">SUM(AM302:AM303)</f>
        <v>0</v>
      </c>
      <c r="AN301" s="72" t="n">
        <f aca="false">+AM301+AL301+AK301</f>
        <v>1289904</v>
      </c>
      <c r="AO301" s="72" t="n">
        <f aca="false">SUM(AO302:AO303)</f>
        <v>0</v>
      </c>
      <c r="AP301" s="72" t="n">
        <f aca="false">SUM(AP302:AP303)</f>
        <v>0</v>
      </c>
      <c r="AQ301" s="72" t="n">
        <f aca="false">SUM(AQ302:AQ303)</f>
        <v>0</v>
      </c>
      <c r="AR301" s="72" t="n">
        <f aca="false">+AQ301+AP301+AO301</f>
        <v>0</v>
      </c>
      <c r="AS301" s="72" t="n">
        <f aca="false">SUM(AS302:AS303)</f>
        <v>1289904</v>
      </c>
      <c r="AT301" s="72" t="n">
        <f aca="false">SUM(AT302:AT303)</f>
        <v>0</v>
      </c>
      <c r="AU301" s="72" t="n">
        <f aca="false">SUM(AU302:AU303)</f>
        <v>0</v>
      </c>
      <c r="AV301" s="72" t="n">
        <f aca="false">+AU301+AT301+AS301</f>
        <v>1289904</v>
      </c>
      <c r="AW301" s="72" t="n">
        <f aca="false">SUM(AW302:AW303)</f>
        <v>0</v>
      </c>
      <c r="AX301" s="72" t="n">
        <f aca="false">SUM(AX302:AX303)</f>
        <v>0</v>
      </c>
      <c r="AY301" s="72" t="n">
        <f aca="false">SUM(AY302:AY303)</f>
        <v>0</v>
      </c>
      <c r="AZ301" s="72" t="n">
        <f aca="false">+AY301+AX301+AW301</f>
        <v>0</v>
      </c>
      <c r="BA301" s="72" t="n">
        <f aca="false">SUM(BA302:BA303)</f>
        <v>1289904</v>
      </c>
      <c r="BB301" s="72" t="n">
        <f aca="false">SUM(BB302:BB303)</f>
        <v>0</v>
      </c>
      <c r="BC301" s="72" t="n">
        <f aca="false">SUM(BC302:BC303)</f>
        <v>0</v>
      </c>
      <c r="BD301" s="72" t="n">
        <f aca="false">+BC301+BB301+BA301</f>
        <v>1289904</v>
      </c>
      <c r="BE301" s="1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</row>
    <row r="302" s="54" customFormat="true" ht="22.5" hidden="false" customHeight="true" outlineLevel="0" collapsed="false">
      <c r="A302" s="1"/>
      <c r="B302" s="50"/>
      <c r="C302" s="51"/>
      <c r="D302" s="52" t="s">
        <v>54</v>
      </c>
      <c r="E302" s="72" t="n">
        <v>0</v>
      </c>
      <c r="F302" s="72" t="n">
        <v>0</v>
      </c>
      <c r="G302" s="72" t="n">
        <v>0</v>
      </c>
      <c r="H302" s="72" t="n">
        <f aca="false">+G302+F302+E302</f>
        <v>0</v>
      </c>
      <c r="I302" s="72" t="n">
        <v>24993</v>
      </c>
      <c r="J302" s="72" t="n">
        <v>0</v>
      </c>
      <c r="K302" s="72" t="n">
        <v>0</v>
      </c>
      <c r="L302" s="72" t="n">
        <f aca="false">+K302+J302+I302</f>
        <v>24993</v>
      </c>
      <c r="M302" s="72" t="n">
        <v>24993</v>
      </c>
      <c r="N302" s="72" t="n">
        <v>0</v>
      </c>
      <c r="O302" s="72" t="n">
        <v>0</v>
      </c>
      <c r="P302" s="72" t="n">
        <f aca="false">+O302+N302+M302</f>
        <v>24993</v>
      </c>
      <c r="Q302" s="72" t="n">
        <v>0</v>
      </c>
      <c r="R302" s="72" t="n">
        <v>0</v>
      </c>
      <c r="S302" s="72" t="n">
        <v>0</v>
      </c>
      <c r="T302" s="72" t="n">
        <f aca="false">+S302+R302+Q302</f>
        <v>0</v>
      </c>
      <c r="U302" s="72" t="n">
        <v>24993</v>
      </c>
      <c r="V302" s="72" t="n">
        <v>0</v>
      </c>
      <c r="W302" s="72" t="n">
        <v>0</v>
      </c>
      <c r="X302" s="72" t="n">
        <f aca="false">+W302+V302+U302</f>
        <v>24993</v>
      </c>
      <c r="Y302" s="72" t="n">
        <v>0</v>
      </c>
      <c r="Z302" s="72" t="n">
        <v>0</v>
      </c>
      <c r="AA302" s="72" t="n">
        <v>0</v>
      </c>
      <c r="AB302" s="72" t="n">
        <f aca="false">+AA302+Z302+Y302</f>
        <v>0</v>
      </c>
      <c r="AC302" s="72" t="n">
        <v>24993</v>
      </c>
      <c r="AD302" s="72" t="n">
        <v>0</v>
      </c>
      <c r="AE302" s="72" t="n">
        <v>0</v>
      </c>
      <c r="AF302" s="72" t="n">
        <f aca="false">+AE302+AD302+AC302</f>
        <v>24993</v>
      </c>
      <c r="AG302" s="72" t="n">
        <v>0</v>
      </c>
      <c r="AH302" s="72" t="n">
        <v>0</v>
      </c>
      <c r="AI302" s="72" t="n">
        <v>0</v>
      </c>
      <c r="AJ302" s="72" t="n">
        <f aca="false">+AI302+AH302+AG302</f>
        <v>0</v>
      </c>
      <c r="AK302" s="72" t="n">
        <v>24993</v>
      </c>
      <c r="AL302" s="72" t="n">
        <v>0</v>
      </c>
      <c r="AM302" s="72" t="n">
        <v>0</v>
      </c>
      <c r="AN302" s="72" t="n">
        <f aca="false">+AM302+AL302+AK302</f>
        <v>24993</v>
      </c>
      <c r="AO302" s="72" t="n">
        <v>0</v>
      </c>
      <c r="AP302" s="72" t="n">
        <v>0</v>
      </c>
      <c r="AQ302" s="72" t="n">
        <v>0</v>
      </c>
      <c r="AR302" s="72" t="n">
        <f aca="false">+AQ302+AP302+AO302</f>
        <v>0</v>
      </c>
      <c r="AS302" s="72" t="n">
        <v>24993</v>
      </c>
      <c r="AT302" s="72" t="n">
        <v>0</v>
      </c>
      <c r="AU302" s="72" t="n">
        <v>0</v>
      </c>
      <c r="AV302" s="72" t="n">
        <f aca="false">+AU302+AT302+AS302</f>
        <v>24993</v>
      </c>
      <c r="AW302" s="72" t="n">
        <v>0</v>
      </c>
      <c r="AX302" s="72" t="n">
        <v>0</v>
      </c>
      <c r="AY302" s="72" t="n">
        <v>0</v>
      </c>
      <c r="AZ302" s="72" t="n">
        <f aca="false">+AY302+AX302+AW302</f>
        <v>0</v>
      </c>
      <c r="BA302" s="72" t="n">
        <v>24993</v>
      </c>
      <c r="BB302" s="72" t="n">
        <v>0</v>
      </c>
      <c r="BC302" s="72" t="n">
        <v>0</v>
      </c>
      <c r="BD302" s="72" t="n">
        <f aca="false">+BC302+BB302+BA302</f>
        <v>24993</v>
      </c>
      <c r="BE302" s="1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</row>
    <row r="303" s="54" customFormat="true" ht="22.5" hidden="false" customHeight="true" outlineLevel="0" collapsed="false">
      <c r="A303" s="1"/>
      <c r="B303" s="50"/>
      <c r="C303" s="51"/>
      <c r="D303" s="52" t="s">
        <v>55</v>
      </c>
      <c r="E303" s="72" t="n">
        <v>702590</v>
      </c>
      <c r="F303" s="72" t="n">
        <v>0</v>
      </c>
      <c r="G303" s="72" t="n">
        <v>0</v>
      </c>
      <c r="H303" s="72" t="n">
        <f aca="false">+G303+F303+E303</f>
        <v>702590</v>
      </c>
      <c r="I303" s="72" t="n">
        <v>21055</v>
      </c>
      <c r="J303" s="72" t="n">
        <v>0</v>
      </c>
      <c r="K303" s="72" t="n">
        <v>0</v>
      </c>
      <c r="L303" s="72" t="n">
        <f aca="false">+K303+J303+I303</f>
        <v>21055</v>
      </c>
      <c r="M303" s="72" t="n">
        <v>723645</v>
      </c>
      <c r="N303" s="72" t="n">
        <v>0</v>
      </c>
      <c r="O303" s="72" t="n">
        <v>0</v>
      </c>
      <c r="P303" s="72" t="n">
        <f aca="false">+O303+N303+M303</f>
        <v>723645</v>
      </c>
      <c r="Q303" s="72" t="n">
        <v>38074</v>
      </c>
      <c r="R303" s="72" t="n">
        <v>0</v>
      </c>
      <c r="S303" s="72" t="n">
        <v>0</v>
      </c>
      <c r="T303" s="72" t="n">
        <f aca="false">+S303+R303+Q303</f>
        <v>38074</v>
      </c>
      <c r="U303" s="72" t="n">
        <v>761719</v>
      </c>
      <c r="V303" s="72" t="n">
        <v>0</v>
      </c>
      <c r="W303" s="72" t="n">
        <v>0</v>
      </c>
      <c r="X303" s="72" t="n">
        <f aca="false">+W303+V303+U303</f>
        <v>761719</v>
      </c>
      <c r="Y303" s="72" t="n">
        <v>177000</v>
      </c>
      <c r="Z303" s="72" t="n">
        <v>0</v>
      </c>
      <c r="AA303" s="72" t="n">
        <v>0</v>
      </c>
      <c r="AB303" s="72" t="n">
        <f aca="false">+AA303+Z303+Y303</f>
        <v>177000</v>
      </c>
      <c r="AC303" s="72" t="n">
        <v>938719</v>
      </c>
      <c r="AD303" s="72" t="n">
        <v>0</v>
      </c>
      <c r="AE303" s="72" t="n">
        <v>0</v>
      </c>
      <c r="AF303" s="72" t="n">
        <f aca="false">+AE303+AD303+AC303</f>
        <v>938719</v>
      </c>
      <c r="AG303" s="72" t="n">
        <v>326192</v>
      </c>
      <c r="AH303" s="72" t="n">
        <v>0</v>
      </c>
      <c r="AI303" s="72" t="n">
        <v>0</v>
      </c>
      <c r="AJ303" s="72" t="n">
        <f aca="false">+AI303+AH303+AG303</f>
        <v>326192</v>
      </c>
      <c r="AK303" s="72" t="n">
        <v>1264911</v>
      </c>
      <c r="AL303" s="72" t="n">
        <v>0</v>
      </c>
      <c r="AM303" s="72" t="n">
        <v>0</v>
      </c>
      <c r="AN303" s="72" t="n">
        <f aca="false">+AM303+AL303+AK303</f>
        <v>1264911</v>
      </c>
      <c r="AO303" s="72" t="n">
        <v>0</v>
      </c>
      <c r="AP303" s="72" t="n">
        <v>0</v>
      </c>
      <c r="AQ303" s="72" t="n">
        <v>0</v>
      </c>
      <c r="AR303" s="72" t="n">
        <f aca="false">+AQ303+AP303+AO303</f>
        <v>0</v>
      </c>
      <c r="AS303" s="72" t="n">
        <v>1264911</v>
      </c>
      <c r="AT303" s="72" t="n">
        <v>0</v>
      </c>
      <c r="AU303" s="72" t="n">
        <v>0</v>
      </c>
      <c r="AV303" s="72" t="n">
        <f aca="false">+AU303+AT303+AS303</f>
        <v>1264911</v>
      </c>
      <c r="AW303" s="72" t="n">
        <v>0</v>
      </c>
      <c r="AX303" s="72" t="n">
        <v>0</v>
      </c>
      <c r="AY303" s="72" t="n">
        <v>0</v>
      </c>
      <c r="AZ303" s="72" t="n">
        <f aca="false">+AY303+AX303+AW303</f>
        <v>0</v>
      </c>
      <c r="BA303" s="72" t="n">
        <v>1264911</v>
      </c>
      <c r="BB303" s="72" t="n">
        <v>0</v>
      </c>
      <c r="BC303" s="72" t="n">
        <v>0</v>
      </c>
      <c r="BD303" s="72" t="n">
        <f aca="false">+BC303+BB303+BA303</f>
        <v>1264911</v>
      </c>
      <c r="BE303" s="1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</row>
    <row r="304" s="61" customFormat="true" ht="27.75" hidden="true" customHeight="true" outlineLevel="1" collapsed="false">
      <c r="A304" s="1"/>
      <c r="B304" s="55"/>
      <c r="C304" s="56"/>
      <c r="D304" s="73" t="s">
        <v>56</v>
      </c>
      <c r="E304" s="72" t="n">
        <v>0</v>
      </c>
      <c r="F304" s="72" t="n">
        <v>0</v>
      </c>
      <c r="G304" s="72" t="n">
        <v>0</v>
      </c>
      <c r="H304" s="72" t="n">
        <f aca="false">+G304+F304+E304</f>
        <v>0</v>
      </c>
      <c r="I304" s="72" t="n">
        <v>46048</v>
      </c>
      <c r="J304" s="72" t="n">
        <v>0</v>
      </c>
      <c r="K304" s="72" t="n">
        <v>0</v>
      </c>
      <c r="L304" s="72" t="n">
        <f aca="false">+K304+J304+I304</f>
        <v>46048</v>
      </c>
      <c r="M304" s="72" t="n">
        <v>0</v>
      </c>
      <c r="N304" s="72" t="n">
        <v>0</v>
      </c>
      <c r="O304" s="72" t="n">
        <v>0</v>
      </c>
      <c r="P304" s="72" t="n">
        <f aca="false">+O304+N304+M304</f>
        <v>0</v>
      </c>
      <c r="Q304" s="72" t="n">
        <v>38074</v>
      </c>
      <c r="R304" s="72" t="n">
        <v>0</v>
      </c>
      <c r="S304" s="72" t="n">
        <v>0</v>
      </c>
      <c r="T304" s="72" t="n">
        <f aca="false">+S304+R304+Q304</f>
        <v>38074</v>
      </c>
      <c r="U304" s="72" t="n">
        <v>1</v>
      </c>
      <c r="V304" s="72" t="n">
        <v>0</v>
      </c>
      <c r="W304" s="72" t="n">
        <v>0</v>
      </c>
      <c r="X304" s="72" t="n">
        <f aca="false">+W304+V304+U304</f>
        <v>1</v>
      </c>
      <c r="Y304" s="72" t="n">
        <v>177000</v>
      </c>
      <c r="Z304" s="72" t="n">
        <v>0</v>
      </c>
      <c r="AA304" s="72" t="n">
        <v>0</v>
      </c>
      <c r="AB304" s="72" t="n">
        <f aca="false">+AA304+Z304+Y304</f>
        <v>177000</v>
      </c>
      <c r="AC304" s="72" t="n">
        <v>1</v>
      </c>
      <c r="AD304" s="72" t="n">
        <v>0</v>
      </c>
      <c r="AE304" s="72" t="n">
        <v>0</v>
      </c>
      <c r="AF304" s="72" t="n">
        <f aca="false">+AE304+AD304+AC304</f>
        <v>1</v>
      </c>
      <c r="AG304" s="72" t="n">
        <v>326192</v>
      </c>
      <c r="AH304" s="72" t="n">
        <v>0</v>
      </c>
      <c r="AI304" s="72" t="n">
        <v>0</v>
      </c>
      <c r="AJ304" s="72" t="n">
        <f aca="false">+AI304+AH304+AG304</f>
        <v>326192</v>
      </c>
      <c r="AK304" s="72" t="n">
        <v>1</v>
      </c>
      <c r="AL304" s="72" t="n">
        <v>0</v>
      </c>
      <c r="AM304" s="72" t="n">
        <v>0</v>
      </c>
      <c r="AN304" s="72" t="n">
        <f aca="false">+AM304+AL304+AK304</f>
        <v>1</v>
      </c>
      <c r="AO304" s="72" t="n">
        <v>0</v>
      </c>
      <c r="AP304" s="72" t="n">
        <v>0</v>
      </c>
      <c r="AQ304" s="72" t="n">
        <v>0</v>
      </c>
      <c r="AR304" s="72" t="n">
        <f aca="false">+AQ304+AP304+AO304</f>
        <v>0</v>
      </c>
      <c r="AS304" s="72" t="n">
        <v>1</v>
      </c>
      <c r="AT304" s="72" t="n">
        <v>0</v>
      </c>
      <c r="AU304" s="72" t="n">
        <v>0</v>
      </c>
      <c r="AV304" s="72" t="n">
        <f aca="false">+AU304+AT304+AS304</f>
        <v>1</v>
      </c>
      <c r="AW304" s="72" t="n">
        <v>0</v>
      </c>
      <c r="AX304" s="72" t="n">
        <v>0</v>
      </c>
      <c r="AY304" s="72" t="n">
        <v>0</v>
      </c>
      <c r="AZ304" s="72" t="n">
        <f aca="false">+AY304+AX304+AW304</f>
        <v>0</v>
      </c>
      <c r="BA304" s="72" t="n">
        <v>1</v>
      </c>
      <c r="BB304" s="72" t="n">
        <v>0</v>
      </c>
      <c r="BC304" s="72" t="n">
        <v>0</v>
      </c>
      <c r="BD304" s="72" t="n">
        <f aca="false">+BC304+BB304+BA304</f>
        <v>1</v>
      </c>
      <c r="BE304" s="1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</row>
    <row r="305" s="67" customFormat="true" ht="22.5" hidden="false" customHeight="true" outlineLevel="0" collapsed="false">
      <c r="A305" s="1"/>
      <c r="B305" s="86"/>
      <c r="C305" s="87"/>
      <c r="D305" s="88" t="s">
        <v>36</v>
      </c>
      <c r="E305" s="72" t="n">
        <v>0</v>
      </c>
      <c r="F305" s="72" t="n">
        <v>0</v>
      </c>
      <c r="G305" s="72" t="n">
        <v>0</v>
      </c>
      <c r="H305" s="91" t="n">
        <f aca="false">+G305+F305+E305</f>
        <v>0</v>
      </c>
      <c r="I305" s="72" t="n">
        <v>0</v>
      </c>
      <c r="J305" s="72" t="n">
        <v>0</v>
      </c>
      <c r="K305" s="72" t="n">
        <v>0</v>
      </c>
      <c r="L305" s="91" t="n">
        <f aca="false">+K305+J305+I305</f>
        <v>0</v>
      </c>
      <c r="M305" s="72" t="n">
        <v>0</v>
      </c>
      <c r="N305" s="72" t="n">
        <v>0</v>
      </c>
      <c r="O305" s="72" t="n">
        <v>0</v>
      </c>
      <c r="P305" s="91" t="n">
        <f aca="false">+O305+N305+M305</f>
        <v>0</v>
      </c>
      <c r="Q305" s="72" t="n">
        <v>0</v>
      </c>
      <c r="R305" s="72" t="n">
        <v>0</v>
      </c>
      <c r="S305" s="72" t="n">
        <v>0</v>
      </c>
      <c r="T305" s="91" t="n">
        <f aca="false">+S305+R305+Q305</f>
        <v>0</v>
      </c>
      <c r="U305" s="72" t="n">
        <v>0</v>
      </c>
      <c r="V305" s="72" t="n">
        <v>0</v>
      </c>
      <c r="W305" s="72" t="n">
        <v>0</v>
      </c>
      <c r="X305" s="91" t="n">
        <f aca="false">+W305+V305+U305</f>
        <v>0</v>
      </c>
      <c r="Y305" s="72" t="n">
        <v>0</v>
      </c>
      <c r="Z305" s="72" t="n">
        <v>0</v>
      </c>
      <c r="AA305" s="72" t="n">
        <v>0</v>
      </c>
      <c r="AB305" s="91" t="n">
        <f aca="false">+AA305+Z305+Y305</f>
        <v>0</v>
      </c>
      <c r="AC305" s="72" t="n">
        <v>0</v>
      </c>
      <c r="AD305" s="72" t="n">
        <v>0</v>
      </c>
      <c r="AE305" s="72" t="n">
        <v>0</v>
      </c>
      <c r="AF305" s="91" t="n">
        <f aca="false">+AE305+AD305+AC305</f>
        <v>0</v>
      </c>
      <c r="AG305" s="72" t="n">
        <v>0</v>
      </c>
      <c r="AH305" s="72" t="n">
        <v>0</v>
      </c>
      <c r="AI305" s="72" t="n">
        <v>0</v>
      </c>
      <c r="AJ305" s="91" t="n">
        <f aca="false">+AI305+AH305+AG305</f>
        <v>0</v>
      </c>
      <c r="AK305" s="72" t="n">
        <v>0</v>
      </c>
      <c r="AL305" s="72" t="n">
        <v>0</v>
      </c>
      <c r="AM305" s="72" t="n">
        <v>0</v>
      </c>
      <c r="AN305" s="91" t="n">
        <f aca="false">+AM305+AL305+AK305</f>
        <v>0</v>
      </c>
      <c r="AO305" s="72" t="n">
        <v>0</v>
      </c>
      <c r="AP305" s="72" t="n">
        <v>0</v>
      </c>
      <c r="AQ305" s="72" t="n">
        <v>0</v>
      </c>
      <c r="AR305" s="91" t="n">
        <f aca="false">+AQ305+AP305+AO305</f>
        <v>0</v>
      </c>
      <c r="AS305" s="72" t="n">
        <v>0</v>
      </c>
      <c r="AT305" s="72" t="n">
        <v>0</v>
      </c>
      <c r="AU305" s="72" t="n">
        <v>0</v>
      </c>
      <c r="AV305" s="91" t="n">
        <f aca="false">+AU305+AT305+AS305</f>
        <v>0</v>
      </c>
      <c r="AW305" s="72" t="n">
        <v>0</v>
      </c>
      <c r="AX305" s="72" t="n">
        <v>0</v>
      </c>
      <c r="AY305" s="72" t="n">
        <v>0</v>
      </c>
      <c r="AZ305" s="91" t="n">
        <f aca="false">+AY305+AX305+AW305</f>
        <v>0</v>
      </c>
      <c r="BA305" s="72" t="n">
        <v>0</v>
      </c>
      <c r="BB305" s="72" t="n">
        <v>0</v>
      </c>
      <c r="BC305" s="72" t="n">
        <v>0</v>
      </c>
      <c r="BD305" s="91" t="n">
        <f aca="false">+BC305+BB305+BA305</f>
        <v>0</v>
      </c>
      <c r="BE305" s="1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</row>
    <row r="306" s="71" customFormat="true" ht="27.75" hidden="false" customHeight="true" outlineLevel="0" collapsed="false">
      <c r="A306" s="1"/>
      <c r="B306" s="74" t="s">
        <v>57</v>
      </c>
      <c r="C306" s="75"/>
      <c r="D306" s="76"/>
      <c r="E306" s="77" t="n">
        <f aca="false">SUM(E294:E301)+E305</f>
        <v>1056193</v>
      </c>
      <c r="F306" s="78" t="n">
        <f aca="false">SUM(F294:F301)+F305</f>
        <v>0</v>
      </c>
      <c r="G306" s="78" t="n">
        <f aca="false">SUM(G294:G301)+G305</f>
        <v>0</v>
      </c>
      <c r="H306" s="78" t="n">
        <f aca="false">+G306+F306+E306</f>
        <v>1056193</v>
      </c>
      <c r="I306" s="77" t="n">
        <f aca="false">SUM(I294:I301)+I305</f>
        <v>52472</v>
      </c>
      <c r="J306" s="78" t="n">
        <f aca="false">SUM(J294:J301)+J305</f>
        <v>0</v>
      </c>
      <c r="K306" s="78" t="n">
        <f aca="false">SUM(K294:K301)+K305</f>
        <v>0</v>
      </c>
      <c r="L306" s="78" t="n">
        <f aca="false">+K306+J306+I306</f>
        <v>52472</v>
      </c>
      <c r="M306" s="77" t="n">
        <f aca="false">SUM(M294:M301)+M305</f>
        <v>1108665</v>
      </c>
      <c r="N306" s="78" t="n">
        <f aca="false">SUM(N294:N301)+N305</f>
        <v>0</v>
      </c>
      <c r="O306" s="78" t="n">
        <f aca="false">SUM(O294:O301)+O305</f>
        <v>0</v>
      </c>
      <c r="P306" s="78" t="n">
        <f aca="false">+O306+N306+M306</f>
        <v>1108665</v>
      </c>
      <c r="Q306" s="77" t="n">
        <f aca="false">SUM(Q294:Q301)+Q305</f>
        <v>38074</v>
      </c>
      <c r="R306" s="78" t="n">
        <f aca="false">SUM(R294:R301)+R305</f>
        <v>0</v>
      </c>
      <c r="S306" s="78" t="n">
        <f aca="false">SUM(S294:S301)+S305</f>
        <v>0</v>
      </c>
      <c r="T306" s="78" t="n">
        <f aca="false">+S306+R306+Q306</f>
        <v>38074</v>
      </c>
      <c r="U306" s="77" t="n">
        <f aca="false">SUM(U294:U301)+U305</f>
        <v>1146739</v>
      </c>
      <c r="V306" s="78" t="n">
        <f aca="false">SUM(V294:V301)+V305</f>
        <v>0</v>
      </c>
      <c r="W306" s="78" t="n">
        <f aca="false">SUM(W294:W301)+W305</f>
        <v>0</v>
      </c>
      <c r="X306" s="78" t="n">
        <f aca="false">+W306+V306+U306</f>
        <v>1146739</v>
      </c>
      <c r="Y306" s="77" t="n">
        <f aca="false">SUM(Y294:Y301)+Y305</f>
        <v>205025</v>
      </c>
      <c r="Z306" s="78" t="n">
        <f aca="false">SUM(Z294:Z301)+Z305</f>
        <v>0</v>
      </c>
      <c r="AA306" s="78" t="n">
        <f aca="false">SUM(AA294:AA301)+AA305</f>
        <v>0</v>
      </c>
      <c r="AB306" s="78" t="n">
        <f aca="false">+AA306+Z306+Y306</f>
        <v>205025</v>
      </c>
      <c r="AC306" s="77" t="n">
        <f aca="false">SUM(AC294:AC301)+AC305</f>
        <v>1351764</v>
      </c>
      <c r="AD306" s="78" t="n">
        <f aca="false">SUM(AD294:AD301)+AD305</f>
        <v>0</v>
      </c>
      <c r="AE306" s="78" t="n">
        <f aca="false">SUM(AE294:AE301)+AE305</f>
        <v>0</v>
      </c>
      <c r="AF306" s="78" t="n">
        <f aca="false">+AE306+AD306+AC306</f>
        <v>1351764</v>
      </c>
      <c r="AG306" s="77" t="n">
        <f aca="false">SUM(AG294:AG301)+AG305</f>
        <v>345022</v>
      </c>
      <c r="AH306" s="78" t="n">
        <f aca="false">SUM(AH294:AH301)+AH305</f>
        <v>0</v>
      </c>
      <c r="AI306" s="78" t="n">
        <f aca="false">SUM(AI294:AI301)+AI305</f>
        <v>0</v>
      </c>
      <c r="AJ306" s="78" t="n">
        <f aca="false">+AI306+AH306+AG306</f>
        <v>345022</v>
      </c>
      <c r="AK306" s="77" t="n">
        <f aca="false">SUM(AK294:AK301)+AK305</f>
        <v>1696786</v>
      </c>
      <c r="AL306" s="78" t="n">
        <f aca="false">SUM(AL294:AL301)+AL305</f>
        <v>0</v>
      </c>
      <c r="AM306" s="78" t="n">
        <f aca="false">SUM(AM294:AM301)+AM305</f>
        <v>0</v>
      </c>
      <c r="AN306" s="78" t="n">
        <f aca="false">+AM306+AL306+AK306</f>
        <v>1696786</v>
      </c>
      <c r="AO306" s="77" t="n">
        <f aca="false">SUM(AO294:AO301)+AO305</f>
        <v>0</v>
      </c>
      <c r="AP306" s="78" t="n">
        <f aca="false">SUM(AP294:AP301)+AP305</f>
        <v>0</v>
      </c>
      <c r="AQ306" s="78" t="n">
        <f aca="false">SUM(AQ294:AQ301)+AQ305</f>
        <v>0</v>
      </c>
      <c r="AR306" s="78" t="n">
        <f aca="false">+AQ306+AP306+AO306</f>
        <v>0</v>
      </c>
      <c r="AS306" s="77" t="n">
        <f aca="false">SUM(AS294:AS301)+AS305</f>
        <v>1696786</v>
      </c>
      <c r="AT306" s="78" t="n">
        <f aca="false">SUM(AT294:AT301)+AT305</f>
        <v>0</v>
      </c>
      <c r="AU306" s="78" t="n">
        <f aca="false">SUM(AU294:AU301)+AU305</f>
        <v>0</v>
      </c>
      <c r="AV306" s="78" t="n">
        <f aca="false">+AU306+AT306+AS306</f>
        <v>1696786</v>
      </c>
      <c r="AW306" s="77" t="n">
        <f aca="false">SUM(AW294:AW301)+AW305</f>
        <v>0</v>
      </c>
      <c r="AX306" s="78" t="n">
        <f aca="false">SUM(AX294:AX301)+AX305</f>
        <v>0</v>
      </c>
      <c r="AY306" s="78" t="n">
        <f aca="false">SUM(AY294:AY301)+AY305</f>
        <v>0</v>
      </c>
      <c r="AZ306" s="78" t="n">
        <f aca="false">+AY306+AX306+AW306</f>
        <v>0</v>
      </c>
      <c r="BA306" s="77" t="n">
        <f aca="false">SUM(BA294:BA301)+BA305</f>
        <v>1696786</v>
      </c>
      <c r="BB306" s="78" t="n">
        <f aca="false">SUM(BB294:BB301)+BB305</f>
        <v>0</v>
      </c>
      <c r="BC306" s="78" t="n">
        <f aca="false">SUM(BC294:BC301)+BC305</f>
        <v>0</v>
      </c>
      <c r="BD306" s="78" t="n">
        <f aca="false">+BC306+BB306+BA306</f>
        <v>1696786</v>
      </c>
      <c r="BE306" s="1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</row>
    <row r="307" s="42" customFormat="true" ht="27.75" hidden="true" customHeight="true" outlineLevel="1" collapsed="false">
      <c r="A307" s="1"/>
      <c r="B307" s="79"/>
      <c r="C307" s="80"/>
      <c r="D307" s="81" t="s">
        <v>58</v>
      </c>
      <c r="E307" s="82"/>
      <c r="F307" s="82"/>
      <c r="G307" s="32"/>
      <c r="H307" s="32"/>
      <c r="I307" s="82"/>
      <c r="J307" s="82"/>
      <c r="K307" s="32"/>
      <c r="L307" s="32"/>
      <c r="M307" s="82"/>
      <c r="N307" s="82"/>
      <c r="O307" s="32"/>
      <c r="P307" s="32"/>
      <c r="Q307" s="82"/>
      <c r="R307" s="82"/>
      <c r="S307" s="32"/>
      <c r="T307" s="32"/>
      <c r="U307" s="82"/>
      <c r="V307" s="82"/>
      <c r="W307" s="32"/>
      <c r="X307" s="32"/>
      <c r="Y307" s="82"/>
      <c r="Z307" s="82"/>
      <c r="AA307" s="32"/>
      <c r="AB307" s="32"/>
      <c r="AC307" s="82"/>
      <c r="AD307" s="82"/>
      <c r="AE307" s="32"/>
      <c r="AF307" s="32"/>
      <c r="AG307" s="82"/>
      <c r="AH307" s="82"/>
      <c r="AI307" s="32"/>
      <c r="AJ307" s="32"/>
      <c r="AK307" s="82"/>
      <c r="AL307" s="82"/>
      <c r="AM307" s="32"/>
      <c r="AN307" s="32"/>
      <c r="AO307" s="82"/>
      <c r="AP307" s="82"/>
      <c r="AQ307" s="32"/>
      <c r="AR307" s="32"/>
      <c r="AS307" s="82"/>
      <c r="AT307" s="82"/>
      <c r="AU307" s="32"/>
      <c r="AV307" s="32"/>
      <c r="AW307" s="82"/>
      <c r="AX307" s="82"/>
      <c r="AY307" s="32"/>
      <c r="AZ307" s="32"/>
      <c r="BA307" s="82"/>
      <c r="BB307" s="82"/>
      <c r="BC307" s="32"/>
      <c r="BD307" s="32"/>
      <c r="BE307" s="1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</row>
    <row r="308" s="85" customFormat="true" ht="9" hidden="false" customHeight="true" outlineLevel="0" collapsed="false">
      <c r="A308" s="1"/>
      <c r="B308" s="83"/>
      <c r="C308" s="30"/>
      <c r="D308" s="31"/>
      <c r="E308" s="84"/>
      <c r="F308" s="32"/>
      <c r="G308" s="32"/>
      <c r="H308" s="32"/>
      <c r="I308" s="84"/>
      <c r="J308" s="32"/>
      <c r="K308" s="32"/>
      <c r="L308" s="32"/>
      <c r="M308" s="84"/>
      <c r="N308" s="32"/>
      <c r="O308" s="32"/>
      <c r="P308" s="32"/>
      <c r="Q308" s="84"/>
      <c r="R308" s="32"/>
      <c r="S308" s="32"/>
      <c r="T308" s="32"/>
      <c r="U308" s="84"/>
      <c r="V308" s="32"/>
      <c r="W308" s="32"/>
      <c r="X308" s="32"/>
      <c r="Y308" s="84"/>
      <c r="Z308" s="32"/>
      <c r="AA308" s="32"/>
      <c r="AB308" s="32"/>
      <c r="AC308" s="84"/>
      <c r="AD308" s="32"/>
      <c r="AE308" s="32"/>
      <c r="AF308" s="32"/>
      <c r="AG308" s="84"/>
      <c r="AH308" s="32"/>
      <c r="AI308" s="32"/>
      <c r="AJ308" s="32"/>
      <c r="AK308" s="84"/>
      <c r="AL308" s="32"/>
      <c r="AM308" s="32"/>
      <c r="AN308" s="32"/>
      <c r="AO308" s="84"/>
      <c r="AP308" s="32"/>
      <c r="AQ308" s="32"/>
      <c r="AR308" s="32"/>
      <c r="AS308" s="84"/>
      <c r="AT308" s="32"/>
      <c r="AU308" s="32"/>
      <c r="AV308" s="32"/>
      <c r="AW308" s="84"/>
      <c r="AX308" s="32"/>
      <c r="AY308" s="32"/>
      <c r="AZ308" s="32"/>
      <c r="BA308" s="84"/>
      <c r="BB308" s="32"/>
      <c r="BC308" s="32"/>
      <c r="BD308" s="32"/>
      <c r="BE308" s="1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</row>
    <row r="309" s="36" customFormat="true" ht="24" hidden="false" customHeight="true" outlineLevel="0" collapsed="false">
      <c r="A309" s="1"/>
      <c r="B309" s="92" t="s">
        <v>69</v>
      </c>
      <c r="C309" s="93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6"/>
      <c r="Q309" s="95"/>
      <c r="R309" s="95"/>
      <c r="S309" s="95"/>
      <c r="T309" s="95"/>
      <c r="U309" s="95"/>
      <c r="V309" s="95"/>
      <c r="W309" s="95"/>
      <c r="X309" s="96"/>
      <c r="Y309" s="95"/>
      <c r="Z309" s="95"/>
      <c r="AA309" s="95"/>
      <c r="AB309" s="95"/>
      <c r="AC309" s="95"/>
      <c r="AD309" s="95"/>
      <c r="AE309" s="95"/>
      <c r="AF309" s="96"/>
      <c r="AG309" s="95"/>
      <c r="AH309" s="95"/>
      <c r="AI309" s="95"/>
      <c r="AJ309" s="95"/>
      <c r="AK309" s="95"/>
      <c r="AL309" s="95"/>
      <c r="AM309" s="95"/>
      <c r="AN309" s="96"/>
      <c r="AO309" s="95"/>
      <c r="AP309" s="95"/>
      <c r="AQ309" s="95"/>
      <c r="AR309" s="95"/>
      <c r="AS309" s="95"/>
      <c r="AT309" s="95"/>
      <c r="AU309" s="95"/>
      <c r="AV309" s="96"/>
      <c r="AW309" s="95"/>
      <c r="AX309" s="95"/>
      <c r="AY309" s="95"/>
      <c r="AZ309" s="95"/>
      <c r="BA309" s="95"/>
      <c r="BB309" s="95"/>
      <c r="BC309" s="95"/>
      <c r="BD309" s="96"/>
      <c r="BE309" s="1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</row>
    <row r="310" s="42" customFormat="true" ht="24" hidden="true" customHeight="true" outlineLevel="1" collapsed="false">
      <c r="A310" s="1"/>
      <c r="B310" s="97"/>
      <c r="C310" s="98"/>
      <c r="D310" s="99" t="s">
        <v>61</v>
      </c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100"/>
      <c r="Q310" s="89"/>
      <c r="R310" s="89"/>
      <c r="S310" s="89"/>
      <c r="T310" s="89"/>
      <c r="U310" s="89"/>
      <c r="V310" s="89"/>
      <c r="W310" s="89"/>
      <c r="X310" s="100"/>
      <c r="Y310" s="89"/>
      <c r="Z310" s="89"/>
      <c r="AA310" s="89"/>
      <c r="AB310" s="89"/>
      <c r="AC310" s="89"/>
      <c r="AD310" s="89"/>
      <c r="AE310" s="89"/>
      <c r="AF310" s="100"/>
      <c r="AG310" s="89"/>
      <c r="AH310" s="89"/>
      <c r="AI310" s="89"/>
      <c r="AJ310" s="89"/>
      <c r="AK310" s="89"/>
      <c r="AL310" s="89"/>
      <c r="AM310" s="89"/>
      <c r="AN310" s="100"/>
      <c r="AO310" s="89"/>
      <c r="AP310" s="89"/>
      <c r="AQ310" s="89"/>
      <c r="AR310" s="89"/>
      <c r="AS310" s="89"/>
      <c r="AT310" s="89"/>
      <c r="AU310" s="89"/>
      <c r="AV310" s="100"/>
      <c r="AW310" s="89"/>
      <c r="AX310" s="89"/>
      <c r="AY310" s="89"/>
      <c r="AZ310" s="89"/>
      <c r="BA310" s="89"/>
      <c r="BB310" s="89"/>
      <c r="BC310" s="89"/>
      <c r="BD310" s="100"/>
      <c r="BE310" s="1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</row>
    <row r="311" s="49" customFormat="true" ht="27.75" hidden="false" customHeight="true" outlineLevel="0" collapsed="false">
      <c r="A311" s="1"/>
      <c r="B311" s="101"/>
      <c r="C311" s="44" t="s">
        <v>17</v>
      </c>
      <c r="D311" s="45" t="s">
        <v>18</v>
      </c>
      <c r="E311" s="46" t="n">
        <f aca="false">SUMIF($C$11:$C$305,$C$311:$C$331,E$11:E$305)</f>
        <v>3927230</v>
      </c>
      <c r="F311" s="46" t="n">
        <f aca="false">SUMIF($C$11:$C$305,$C$311:$C$331,F$11:F$305)</f>
        <v>275695</v>
      </c>
      <c r="G311" s="46" t="n">
        <f aca="false">SUMIF($C$11:$C$305,$C$311:$C$331,G$11:G$305)</f>
        <v>0</v>
      </c>
      <c r="H311" s="46" t="n">
        <f aca="false">+G311+F311+E311</f>
        <v>4202925</v>
      </c>
      <c r="I311" s="46" t="n">
        <f aca="false">SUMIF($C$11:$C$305,$C$311:$C$331,I$11:I$305)</f>
        <v>238320</v>
      </c>
      <c r="J311" s="46" t="n">
        <f aca="false">SUMIF($C$11:$C$305,$C$311:$C$331,J$11:J$305)</f>
        <v>20</v>
      </c>
      <c r="K311" s="46" t="n">
        <f aca="false">SUMIF($C$11:$C$305,$C$311:$C$331,K$11:K$305)</f>
        <v>0</v>
      </c>
      <c r="L311" s="46" t="n">
        <f aca="false">+K311+J311+I311</f>
        <v>238340</v>
      </c>
      <c r="M311" s="46" t="n">
        <f aca="false">SUMIF($C$11:$C$305,$C$311:$C$331,M$11:M$305)</f>
        <v>4165550</v>
      </c>
      <c r="N311" s="46" t="n">
        <f aca="false">SUMIF($C$11:$C$305,$C$311:$C$331,N$11:N$305)</f>
        <v>275715</v>
      </c>
      <c r="O311" s="46" t="n">
        <f aca="false">SUMIF($C$11:$C$305,$C$311:$C$331,O$11:O$305)</f>
        <v>0</v>
      </c>
      <c r="P311" s="102" t="n">
        <f aca="false">+O311+N311+M311</f>
        <v>4441265</v>
      </c>
      <c r="Q311" s="46" t="n">
        <f aca="false">SUMIF($C$11:$C$305,$C$311:$C$331,Q$11:Q$305)</f>
        <v>11747</v>
      </c>
      <c r="R311" s="46" t="n">
        <f aca="false">SUMIF($C$11:$C$305,$C$311:$C$331,R$11:R$305)</f>
        <v>0</v>
      </c>
      <c r="S311" s="46" t="n">
        <f aca="false">SUMIF($C$11:$C$305,$C$311:$C$331,S$11:S$305)</f>
        <v>0</v>
      </c>
      <c r="T311" s="46" t="n">
        <f aca="false">+S311+R311+Q311</f>
        <v>11747</v>
      </c>
      <c r="U311" s="46" t="n">
        <f aca="false">SUMIF($C$11:$C$305,$C$311:$C$331,U$11:U$305)</f>
        <v>4177297</v>
      </c>
      <c r="V311" s="46" t="n">
        <f aca="false">SUMIF($C$11:$C$305,$C$311:$C$331,V$11:V$305)</f>
        <v>275715</v>
      </c>
      <c r="W311" s="46" t="n">
        <f aca="false">SUMIF($C$11:$C$305,$C$311:$C$331,W$11:W$305)</f>
        <v>0</v>
      </c>
      <c r="X311" s="102" t="n">
        <f aca="false">+W311+V311+U311</f>
        <v>4453012</v>
      </c>
      <c r="Y311" s="46" t="n">
        <f aca="false">SUMIF($C$11:$C$305,$C$311:$C$331,Y$11:Y$305)</f>
        <v>481188</v>
      </c>
      <c r="Z311" s="46" t="n">
        <f aca="false">SUMIF($C$11:$C$305,$C$311:$C$331,Z$11:Z$305)</f>
        <v>0</v>
      </c>
      <c r="AA311" s="46" t="n">
        <f aca="false">SUMIF($C$11:$C$305,$C$311:$C$331,AA$11:AA$305)</f>
        <v>0</v>
      </c>
      <c r="AB311" s="46" t="n">
        <f aca="false">+AA311+Z311+Y311</f>
        <v>481188</v>
      </c>
      <c r="AC311" s="46" t="n">
        <f aca="false">SUMIF($C$11:$C$305,$C$311:$C$331,AC$11:AC$305)</f>
        <v>4658485</v>
      </c>
      <c r="AD311" s="46" t="n">
        <f aca="false">SUMIF($C$11:$C$305,$C$311:$C$331,AD$11:AD$305)</f>
        <v>275715</v>
      </c>
      <c r="AE311" s="46" t="n">
        <f aca="false">SUMIF($C$11:$C$305,$C$311:$C$331,AE$11:AE$305)</f>
        <v>0</v>
      </c>
      <c r="AF311" s="102" t="n">
        <f aca="false">+AE311+AD311+AC311</f>
        <v>4934200</v>
      </c>
      <c r="AG311" s="46" t="n">
        <f aca="false">SUMIF($C$11:$C$305,$C$311:$C$331,AG$11:AG$305)</f>
        <v>502455</v>
      </c>
      <c r="AH311" s="46" t="n">
        <f aca="false">SUMIF($C$11:$C$305,$C$311:$C$331,AH$11:AH$305)</f>
        <v>41759</v>
      </c>
      <c r="AI311" s="46" t="n">
        <f aca="false">SUMIF($C$11:$C$305,$C$311:$C$331,AI$11:AI$305)</f>
        <v>0</v>
      </c>
      <c r="AJ311" s="46" t="n">
        <f aca="false">+AI311+AH311+AG311</f>
        <v>544214</v>
      </c>
      <c r="AK311" s="46" t="n">
        <f aca="false">SUMIF($C$11:$C$305,$C$311:$C$331,AK$11:AK$305)</f>
        <v>5160940</v>
      </c>
      <c r="AL311" s="46" t="n">
        <f aca="false">SUMIF($C$11:$C$305,$C$311:$C$331,AL$11:AL$305)</f>
        <v>317474</v>
      </c>
      <c r="AM311" s="46" t="n">
        <f aca="false">SUMIF($C$11:$C$305,$C$311:$C$331,AM$11:AM$305)</f>
        <v>0</v>
      </c>
      <c r="AN311" s="102" t="n">
        <f aca="false">+AM311+AL311+AK311</f>
        <v>5478414</v>
      </c>
      <c r="AO311" s="46" t="n">
        <f aca="false">SUMIF($C$11:$C$305,$C$311:$C$331,AO$11:AO$305)</f>
        <v>109272</v>
      </c>
      <c r="AP311" s="46" t="n">
        <f aca="false">SUMIF($C$11:$C$305,$C$311:$C$331,AP$11:AP$305)</f>
        <v>0</v>
      </c>
      <c r="AQ311" s="46" t="n">
        <f aca="false">SUMIF($C$11:$C$305,$C$311:$C$331,AQ$11:AQ$305)</f>
        <v>0</v>
      </c>
      <c r="AR311" s="46" t="n">
        <f aca="false">+AQ311+AP311+AO311</f>
        <v>109272</v>
      </c>
      <c r="AS311" s="46" t="n">
        <f aca="false">SUMIF($C$11:$C$305,$C$311:$C$331,AS$11:AS$305)</f>
        <v>5270212</v>
      </c>
      <c r="AT311" s="46" t="n">
        <f aca="false">SUMIF($C$11:$C$305,$C$311:$C$331,AT$11:AT$305)</f>
        <v>317474</v>
      </c>
      <c r="AU311" s="46" t="n">
        <f aca="false">SUMIF($C$11:$C$305,$C$311:$C$331,AU$11:AU$305)</f>
        <v>0</v>
      </c>
      <c r="AV311" s="102" t="n">
        <f aca="false">+AU311+AT311+AS311</f>
        <v>5587686</v>
      </c>
      <c r="AW311" s="46" t="n">
        <f aca="false">SUMIF($C$11:$C$305,$C$311:$C$331,AW$11:AW$305)</f>
        <v>-32351</v>
      </c>
      <c r="AX311" s="46" t="n">
        <f aca="false">SUMIF($C$11:$C$305,$C$311:$C$331,AX$11:AX$305)</f>
        <v>61792</v>
      </c>
      <c r="AY311" s="46" t="n">
        <f aca="false">SUMIF($C$11:$C$305,$C$311:$C$331,AY$11:AY$305)</f>
        <v>0</v>
      </c>
      <c r="AZ311" s="46" t="n">
        <f aca="false">+AY311+AX311+AW311</f>
        <v>29441</v>
      </c>
      <c r="BA311" s="46" t="n">
        <f aca="false">SUMIF($C$11:$C$305,$C$311:$C$331,BA$11:BA$305)</f>
        <v>5237861</v>
      </c>
      <c r="BB311" s="46" t="n">
        <f aca="false">SUMIF($C$11:$C$305,$C$311:$C$331,BB$11:BB$305)</f>
        <v>379266</v>
      </c>
      <c r="BC311" s="46" t="n">
        <f aca="false">SUMIF($C$11:$C$305,$C$311:$C$331,BC$11:BC$305)</f>
        <v>0</v>
      </c>
      <c r="BD311" s="102" t="n">
        <f aca="false">+BC311+BB311+BA311</f>
        <v>5617127</v>
      </c>
      <c r="BE311" s="1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</row>
    <row r="312" s="54" customFormat="true" ht="36" hidden="false" customHeight="false" outlineLevel="0" collapsed="false">
      <c r="A312" s="1"/>
      <c r="B312" s="103"/>
      <c r="C312" s="51" t="s">
        <v>19</v>
      </c>
      <c r="D312" s="52" t="s">
        <v>20</v>
      </c>
      <c r="E312" s="53" t="n">
        <f aca="false">SUMIF($C$11:$C$305,$C$311:$C$331,E$11:E$305)</f>
        <v>622851</v>
      </c>
      <c r="F312" s="53" t="n">
        <f aca="false">SUMIF($C$11:$C$305,$C$311:$C$331,F$11:F$305)</f>
        <v>42071</v>
      </c>
      <c r="G312" s="53" t="n">
        <f aca="false">SUMIF($C$11:$C$305,$C$311:$C$331,G$11:G$305)</f>
        <v>0</v>
      </c>
      <c r="H312" s="53" t="n">
        <f aca="false">+G312+F312+E312</f>
        <v>664922</v>
      </c>
      <c r="I312" s="53" t="n">
        <f aca="false">SUMIF($C$11:$C$305,$C$311:$C$331,I$11:I$305)</f>
        <v>31121</v>
      </c>
      <c r="J312" s="53" t="n">
        <f aca="false">SUMIF($C$11:$C$305,$C$311:$C$331,J$11:J$305)</f>
        <v>0</v>
      </c>
      <c r="K312" s="53" t="n">
        <f aca="false">SUMIF($C$11:$C$305,$C$311:$C$331,K$11:K$305)</f>
        <v>0</v>
      </c>
      <c r="L312" s="53" t="n">
        <f aca="false">+K312+J312+I312</f>
        <v>31121</v>
      </c>
      <c r="M312" s="53" t="n">
        <f aca="false">SUMIF($C$11:$C$305,$C$311:$C$331,M$11:M$305)</f>
        <v>653972</v>
      </c>
      <c r="N312" s="53" t="n">
        <f aca="false">SUMIF($C$11:$C$305,$C$311:$C$331,N$11:N$305)</f>
        <v>42071</v>
      </c>
      <c r="O312" s="53" t="n">
        <f aca="false">SUMIF($C$11:$C$305,$C$311:$C$331,O$11:O$305)</f>
        <v>0</v>
      </c>
      <c r="P312" s="104" t="n">
        <f aca="false">+O312+N312+M312</f>
        <v>696043</v>
      </c>
      <c r="Q312" s="53" t="n">
        <f aca="false">SUMIF($C$11:$C$305,$C$311:$C$331,Q$11:Q$305)</f>
        <v>1749</v>
      </c>
      <c r="R312" s="53" t="n">
        <f aca="false">SUMIF($C$11:$C$305,$C$311:$C$331,R$11:R$305)</f>
        <v>0</v>
      </c>
      <c r="S312" s="53" t="n">
        <f aca="false">SUMIF($C$11:$C$305,$C$311:$C$331,S$11:S$305)</f>
        <v>0</v>
      </c>
      <c r="T312" s="53" t="n">
        <f aca="false">+S312+R312+Q312</f>
        <v>1749</v>
      </c>
      <c r="U312" s="53" t="n">
        <f aca="false">SUMIF($C$11:$C$305,$C$311:$C$331,U$11:U$305)</f>
        <v>655721</v>
      </c>
      <c r="V312" s="53" t="n">
        <f aca="false">SUMIF($C$11:$C$305,$C$311:$C$331,V$11:V$305)</f>
        <v>42071</v>
      </c>
      <c r="W312" s="53" t="n">
        <f aca="false">SUMIF($C$11:$C$305,$C$311:$C$331,W$11:W$305)</f>
        <v>0</v>
      </c>
      <c r="X312" s="104" t="n">
        <f aca="false">+W312+V312+U312</f>
        <v>697792</v>
      </c>
      <c r="Y312" s="53" t="n">
        <f aca="false">SUMIF($C$11:$C$305,$C$311:$C$331,Y$11:Y$305)</f>
        <v>67991</v>
      </c>
      <c r="Z312" s="53" t="n">
        <f aca="false">SUMIF($C$11:$C$305,$C$311:$C$331,Z$11:Z$305)</f>
        <v>0</v>
      </c>
      <c r="AA312" s="53" t="n">
        <f aca="false">SUMIF($C$11:$C$305,$C$311:$C$331,AA$11:AA$305)</f>
        <v>0</v>
      </c>
      <c r="AB312" s="53" t="n">
        <f aca="false">+AA312+Z312+Y312</f>
        <v>67991</v>
      </c>
      <c r="AC312" s="53" t="n">
        <f aca="false">SUMIF($C$11:$C$305,$C$311:$C$331,AC$11:AC$305)</f>
        <v>723712</v>
      </c>
      <c r="AD312" s="53" t="n">
        <f aca="false">SUMIF($C$11:$C$305,$C$311:$C$331,AD$11:AD$305)</f>
        <v>42071</v>
      </c>
      <c r="AE312" s="53" t="n">
        <f aca="false">SUMIF($C$11:$C$305,$C$311:$C$331,AE$11:AE$305)</f>
        <v>0</v>
      </c>
      <c r="AF312" s="104" t="n">
        <f aca="false">+AE312+AD312+AC312</f>
        <v>765783</v>
      </c>
      <c r="AG312" s="53" t="n">
        <f aca="false">SUMIF($C$11:$C$305,$C$311:$C$331,AG$11:AG$305)</f>
        <v>58662</v>
      </c>
      <c r="AH312" s="53" t="n">
        <f aca="false">SUMIF($C$11:$C$305,$C$311:$C$331,AH$11:AH$305)</f>
        <v>0</v>
      </c>
      <c r="AI312" s="53" t="n">
        <f aca="false">SUMIF($C$11:$C$305,$C$311:$C$331,AI$11:AI$305)</f>
        <v>0</v>
      </c>
      <c r="AJ312" s="53" t="n">
        <f aca="false">+AI312+AH312+AG312</f>
        <v>58662</v>
      </c>
      <c r="AK312" s="53" t="n">
        <f aca="false">SUMIF($C$11:$C$305,$C$311:$C$331,AK$11:AK$305)</f>
        <v>782374</v>
      </c>
      <c r="AL312" s="53" t="n">
        <f aca="false">SUMIF($C$11:$C$305,$C$311:$C$331,AL$11:AL$305)</f>
        <v>42071</v>
      </c>
      <c r="AM312" s="53" t="n">
        <f aca="false">SUMIF($C$11:$C$305,$C$311:$C$331,AM$11:AM$305)</f>
        <v>0</v>
      </c>
      <c r="AN312" s="104" t="n">
        <f aca="false">+AM312+AL312+AK312</f>
        <v>824445</v>
      </c>
      <c r="AO312" s="53" t="n">
        <f aca="false">SUMIF($C$11:$C$305,$C$311:$C$331,AO$11:AO$305)</f>
        <v>5168</v>
      </c>
      <c r="AP312" s="53" t="n">
        <f aca="false">SUMIF($C$11:$C$305,$C$311:$C$331,AP$11:AP$305)</f>
        <v>-124</v>
      </c>
      <c r="AQ312" s="53" t="n">
        <f aca="false">SUMIF($C$11:$C$305,$C$311:$C$331,AQ$11:AQ$305)</f>
        <v>0</v>
      </c>
      <c r="AR312" s="53" t="n">
        <f aca="false">+AQ312+AP312+AO312</f>
        <v>5044</v>
      </c>
      <c r="AS312" s="53" t="n">
        <f aca="false">SUMIF($C$11:$C$305,$C$311:$C$331,AS$11:AS$305)</f>
        <v>787542</v>
      </c>
      <c r="AT312" s="53" t="n">
        <f aca="false">SUMIF($C$11:$C$305,$C$311:$C$331,AT$11:AT$305)</f>
        <v>41947</v>
      </c>
      <c r="AU312" s="53" t="n">
        <f aca="false">SUMIF($C$11:$C$305,$C$311:$C$331,AU$11:AU$305)</f>
        <v>0</v>
      </c>
      <c r="AV312" s="104" t="n">
        <f aca="false">+AU312+AT312+AS312</f>
        <v>829489</v>
      </c>
      <c r="AW312" s="53" t="n">
        <f aca="false">SUMIF($C$11:$C$305,$C$311:$C$331,AW$11:AW$305)</f>
        <v>-103</v>
      </c>
      <c r="AX312" s="53" t="n">
        <f aca="false">SUMIF($C$11:$C$305,$C$311:$C$331,AX$11:AX$305)</f>
        <v>2333</v>
      </c>
      <c r="AY312" s="53" t="n">
        <f aca="false">SUMIF($C$11:$C$305,$C$311:$C$331,AY$11:AY$305)</f>
        <v>0</v>
      </c>
      <c r="AZ312" s="53" t="n">
        <f aca="false">+AY312+AX312+AW312</f>
        <v>2230</v>
      </c>
      <c r="BA312" s="53" t="n">
        <f aca="false">SUMIF($C$11:$C$305,$C$311:$C$331,BA$11:BA$305)</f>
        <v>787439</v>
      </c>
      <c r="BB312" s="53" t="n">
        <f aca="false">SUMIF($C$11:$C$305,$C$311:$C$331,BB$11:BB$305)</f>
        <v>44280</v>
      </c>
      <c r="BC312" s="53" t="n">
        <f aca="false">SUMIF($C$11:$C$305,$C$311:$C$331,BC$11:BC$305)</f>
        <v>0</v>
      </c>
      <c r="BD312" s="104" t="n">
        <f aca="false">+BC312+BB312+BA312</f>
        <v>831719</v>
      </c>
      <c r="BE312" s="1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</row>
    <row r="313" s="54" customFormat="true" ht="27.75" hidden="false" customHeight="true" outlineLevel="0" collapsed="false">
      <c r="A313" s="1"/>
      <c r="B313" s="103"/>
      <c r="C313" s="51" t="s">
        <v>21</v>
      </c>
      <c r="D313" s="52" t="s">
        <v>22</v>
      </c>
      <c r="E313" s="53" t="n">
        <f aca="false">SUMIF($C$11:$C$305,$C$311:$C$331,E$11:E$305)</f>
        <v>2109254</v>
      </c>
      <c r="F313" s="53" t="n">
        <f aca="false">SUMIF($C$11:$C$305,$C$311:$C$331,F$11:F$305)</f>
        <v>269950</v>
      </c>
      <c r="G313" s="53" t="n">
        <f aca="false">SUMIF($C$11:$C$305,$C$311:$C$331,G$11:G$305)</f>
        <v>0</v>
      </c>
      <c r="H313" s="53" t="n">
        <f aca="false">+G313+F313+E313</f>
        <v>2379204</v>
      </c>
      <c r="I313" s="53" t="n">
        <f aca="false">SUMIF($C$11:$C$305,$C$311:$C$331,I$11:I$305)</f>
        <v>103429</v>
      </c>
      <c r="J313" s="53" t="n">
        <f aca="false">SUMIF($C$11:$C$305,$C$311:$C$331,J$11:J$305)</f>
        <v>1600</v>
      </c>
      <c r="K313" s="53" t="n">
        <f aca="false">SUMIF($C$11:$C$305,$C$311:$C$331,K$11:K$305)</f>
        <v>0</v>
      </c>
      <c r="L313" s="53" t="n">
        <f aca="false">+K313+J313+I313</f>
        <v>105029</v>
      </c>
      <c r="M313" s="53" t="n">
        <f aca="false">SUMIF($C$11:$C$305,$C$311:$C$331,M$11:M$305)</f>
        <v>2212683</v>
      </c>
      <c r="N313" s="53" t="n">
        <f aca="false">SUMIF($C$11:$C$305,$C$311:$C$331,N$11:N$305)</f>
        <v>271550</v>
      </c>
      <c r="O313" s="53" t="n">
        <f aca="false">SUMIF($C$11:$C$305,$C$311:$C$331,O$11:O$305)</f>
        <v>0</v>
      </c>
      <c r="P313" s="104" t="n">
        <f aca="false">+O313+N313+M313</f>
        <v>2484233</v>
      </c>
      <c r="Q313" s="53" t="n">
        <f aca="false">SUMIF($C$11:$C$305,$C$311:$C$331,Q$11:Q$305)</f>
        <v>42156</v>
      </c>
      <c r="R313" s="53" t="n">
        <f aca="false">SUMIF($C$11:$C$305,$C$311:$C$331,R$11:R$305)</f>
        <v>47826</v>
      </c>
      <c r="S313" s="53" t="n">
        <f aca="false">SUMIF($C$11:$C$305,$C$311:$C$331,S$11:S$305)</f>
        <v>0</v>
      </c>
      <c r="T313" s="53" t="n">
        <f aca="false">+S313+R313+Q313</f>
        <v>89982</v>
      </c>
      <c r="U313" s="53" t="n">
        <f aca="false">SUMIF($C$11:$C$305,$C$311:$C$331,U$11:U$305)</f>
        <v>2254839</v>
      </c>
      <c r="V313" s="53" t="n">
        <f aca="false">SUMIF($C$11:$C$305,$C$311:$C$331,V$11:V$305)</f>
        <v>319376</v>
      </c>
      <c r="W313" s="53" t="n">
        <f aca="false">SUMIF($C$11:$C$305,$C$311:$C$331,W$11:W$305)</f>
        <v>0</v>
      </c>
      <c r="X313" s="104" t="n">
        <f aca="false">+W313+V313+U313</f>
        <v>2574215</v>
      </c>
      <c r="Y313" s="53" t="n">
        <f aca="false">SUMIF($C$11:$C$305,$C$311:$C$331,Y$11:Y$305)</f>
        <v>240070</v>
      </c>
      <c r="Z313" s="53" t="n">
        <f aca="false">SUMIF($C$11:$C$305,$C$311:$C$331,Z$11:Z$305)</f>
        <v>0</v>
      </c>
      <c r="AA313" s="53" t="n">
        <f aca="false">SUMIF($C$11:$C$305,$C$311:$C$331,AA$11:AA$305)</f>
        <v>0</v>
      </c>
      <c r="AB313" s="53" t="n">
        <f aca="false">+AA313+Z313+Y313</f>
        <v>240070</v>
      </c>
      <c r="AC313" s="53" t="n">
        <f aca="false">SUMIF($C$11:$C$305,$C$311:$C$331,AC$11:AC$305)</f>
        <v>2494909</v>
      </c>
      <c r="AD313" s="53" t="n">
        <f aca="false">SUMIF($C$11:$C$305,$C$311:$C$331,AD$11:AD$305)</f>
        <v>319376</v>
      </c>
      <c r="AE313" s="53" t="n">
        <f aca="false">SUMIF($C$11:$C$305,$C$311:$C$331,AE$11:AE$305)</f>
        <v>0</v>
      </c>
      <c r="AF313" s="104" t="n">
        <f aca="false">+AE313+AD313+AC313</f>
        <v>2814285</v>
      </c>
      <c r="AG313" s="53" t="n">
        <f aca="false">SUMIF($C$11:$C$305,$C$311:$C$331,AG$11:AG$305)</f>
        <v>401221</v>
      </c>
      <c r="AH313" s="53" t="n">
        <f aca="false">SUMIF($C$11:$C$305,$C$311:$C$331,AH$11:AH$305)</f>
        <v>-34500</v>
      </c>
      <c r="AI313" s="53" t="n">
        <f aca="false">SUMIF($C$11:$C$305,$C$311:$C$331,AI$11:AI$305)</f>
        <v>0</v>
      </c>
      <c r="AJ313" s="53" t="n">
        <f aca="false">+AI313+AH313+AG313</f>
        <v>366721</v>
      </c>
      <c r="AK313" s="53" t="n">
        <f aca="false">SUMIF($C$11:$C$305,$C$311:$C$331,AK$11:AK$305)</f>
        <v>2896130</v>
      </c>
      <c r="AL313" s="53" t="n">
        <f aca="false">SUMIF($C$11:$C$305,$C$311:$C$331,AL$11:AL$305)</f>
        <v>284876</v>
      </c>
      <c r="AM313" s="53" t="n">
        <f aca="false">SUMIF($C$11:$C$305,$C$311:$C$331,AM$11:AM$305)</f>
        <v>0</v>
      </c>
      <c r="AN313" s="104" t="n">
        <f aca="false">+AM313+AL313+AK313</f>
        <v>3181006</v>
      </c>
      <c r="AO313" s="53" t="n">
        <f aca="false">SUMIF($C$11:$C$305,$C$311:$C$331,AO$11:AO$305)</f>
        <v>35130</v>
      </c>
      <c r="AP313" s="53" t="n">
        <f aca="false">SUMIF($C$11:$C$305,$C$311:$C$331,AP$11:AP$305)</f>
        <v>-8005</v>
      </c>
      <c r="AQ313" s="53" t="n">
        <f aca="false">SUMIF($C$11:$C$305,$C$311:$C$331,AQ$11:AQ$305)</f>
        <v>0</v>
      </c>
      <c r="AR313" s="53" t="n">
        <f aca="false">+AQ313+AP313+AO313</f>
        <v>27125</v>
      </c>
      <c r="AS313" s="53" t="n">
        <f aca="false">SUMIF($C$11:$C$305,$C$311:$C$331,AS$11:AS$305)</f>
        <v>2931260</v>
      </c>
      <c r="AT313" s="53" t="n">
        <f aca="false">SUMIF($C$11:$C$305,$C$311:$C$331,AT$11:AT$305)</f>
        <v>276871</v>
      </c>
      <c r="AU313" s="53" t="n">
        <f aca="false">SUMIF($C$11:$C$305,$C$311:$C$331,AU$11:AU$305)</f>
        <v>0</v>
      </c>
      <c r="AV313" s="104" t="n">
        <f aca="false">+AU313+AT313+AS313</f>
        <v>3208131</v>
      </c>
      <c r="AW313" s="53" t="n">
        <f aca="false">SUMIF($C$11:$C$305,$C$311:$C$331,AW$11:AW$305)</f>
        <v>33747</v>
      </c>
      <c r="AX313" s="53" t="n">
        <f aca="false">SUMIF($C$11:$C$305,$C$311:$C$331,AX$11:AX$305)</f>
        <v>1220</v>
      </c>
      <c r="AY313" s="53" t="n">
        <f aca="false">SUMIF($C$11:$C$305,$C$311:$C$331,AY$11:AY$305)</f>
        <v>0</v>
      </c>
      <c r="AZ313" s="53" t="n">
        <f aca="false">+AY313+AX313+AW313</f>
        <v>34967</v>
      </c>
      <c r="BA313" s="53" t="n">
        <f aca="false">SUMIF($C$11:$C$305,$C$311:$C$331,BA$11:BA$305)</f>
        <v>2965007</v>
      </c>
      <c r="BB313" s="53" t="n">
        <f aca="false">SUMIF($C$11:$C$305,$C$311:$C$331,BB$11:BB$305)</f>
        <v>278091</v>
      </c>
      <c r="BC313" s="53" t="n">
        <f aca="false">SUMIF($C$11:$C$305,$C$311:$C$331,BC$11:BC$305)</f>
        <v>0</v>
      </c>
      <c r="BD313" s="104" t="n">
        <f aca="false">+BC313+BB313+BA313</f>
        <v>3243098</v>
      </c>
      <c r="BE313" s="1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</row>
    <row r="314" s="61" customFormat="true" ht="37.5" hidden="true" customHeight="false" outlineLevel="1" collapsed="false">
      <c r="A314" s="1"/>
      <c r="B314" s="105"/>
      <c r="C314" s="56"/>
      <c r="D314" s="73" t="s">
        <v>23</v>
      </c>
      <c r="E314" s="90" t="n">
        <f aca="false">+E14+E44+E74+E104+E134+E164+E194+E224+E254+E284</f>
        <v>0</v>
      </c>
      <c r="F314" s="90" t="n">
        <f aca="false">+F14+F44+F74+F104+F134+F164+F194+F224+F254+F284</f>
        <v>3600</v>
      </c>
      <c r="G314" s="90" t="n">
        <f aca="false">+G14+G44+G74+G104+G134+G164+G194+G224+G254+G284</f>
        <v>0</v>
      </c>
      <c r="H314" s="90" t="n">
        <f aca="false">+G314+F314+E314</f>
        <v>3600</v>
      </c>
      <c r="I314" s="90" t="n">
        <f aca="false">+I14+I44+I74+I104+I134+I164+I194+I224+I254+I284</f>
        <v>0</v>
      </c>
      <c r="J314" s="90" t="n">
        <f aca="false">+J14+J44+J74+J104+J134+J164+J194+J224+J254+J284</f>
        <v>0</v>
      </c>
      <c r="K314" s="90" t="n">
        <f aca="false">+K14+K44+K74+K104+K134+K164+K194+K224+K254+K284</f>
        <v>0</v>
      </c>
      <c r="L314" s="90" t="n">
        <f aca="false">+K314+J314+I314</f>
        <v>0</v>
      </c>
      <c r="M314" s="90" t="n">
        <f aca="false">+M14+M44+M74+M104+M134+M164+M194+M224+M254+M284</f>
        <v>0</v>
      </c>
      <c r="N314" s="90" t="n">
        <f aca="false">+N14+N44+N74+N104+N134+N164+N194+N224+N254+N284</f>
        <v>3600</v>
      </c>
      <c r="O314" s="90" t="n">
        <f aca="false">+O14+O44+O74+O104+O134+O164+O194+O224+O254+O284</f>
        <v>0</v>
      </c>
      <c r="P314" s="106" t="n">
        <f aca="false">+O314+N314+M314</f>
        <v>3600</v>
      </c>
      <c r="Q314" s="90" t="n">
        <f aca="false">+Q14+Q44+Q74+Q104+Q134+Q164+Q194+Q224+Q254+Q284</f>
        <v>0</v>
      </c>
      <c r="R314" s="90" t="n">
        <f aca="false">+R14+R44+R74+R104+R134+R164+R194+R224+R254+R284</f>
        <v>0</v>
      </c>
      <c r="S314" s="90" t="n">
        <f aca="false">+S14+S44+S74+S104+S134+S164+S194+S224+S254+S284</f>
        <v>0</v>
      </c>
      <c r="T314" s="90" t="n">
        <f aca="false">+S314+R314+Q314</f>
        <v>0</v>
      </c>
      <c r="U314" s="90" t="n">
        <f aca="false">+U14+U44+U74+U104+U134+U164+U194+U224+U254+U284</f>
        <v>0</v>
      </c>
      <c r="V314" s="90" t="n">
        <f aca="false">+V14+V44+V74+V104+V134+V164+V194+V224+V254+V284</f>
        <v>3600</v>
      </c>
      <c r="W314" s="90" t="n">
        <f aca="false">+W14+W44+W74+W104+W134+W164+W194+W224+W254+W284</f>
        <v>0</v>
      </c>
      <c r="X314" s="106" t="n">
        <f aca="false">+W314+V314+U314</f>
        <v>3600</v>
      </c>
      <c r="Y314" s="90" t="n">
        <f aca="false">+Y14+Y44+Y74+Y104+Y134+Y164+Y194+Y224+Y254+Y284</f>
        <v>0</v>
      </c>
      <c r="Z314" s="90" t="n">
        <f aca="false">+Z14+Z44+Z74+Z104+Z134+Z164+Z194+Z224+Z254+Z284</f>
        <v>0</v>
      </c>
      <c r="AA314" s="90" t="n">
        <f aca="false">+AA14+AA44+AA74+AA104+AA134+AA164+AA194+AA224+AA254+AA284</f>
        <v>0</v>
      </c>
      <c r="AB314" s="90" t="n">
        <f aca="false">+AA314+Z314+Y314</f>
        <v>0</v>
      </c>
      <c r="AC314" s="90" t="n">
        <f aca="false">+AC14+AC44+AC74+AC104+AC134+AC164+AC194+AC224+AC254+AC284</f>
        <v>0</v>
      </c>
      <c r="AD314" s="90" t="n">
        <f aca="false">+AD14+AD44+AD74+AD104+AD134+AD164+AD194+AD224+AD254+AD284</f>
        <v>3600</v>
      </c>
      <c r="AE314" s="90" t="n">
        <f aca="false">+AE14+AE44+AE74+AE104+AE134+AE164+AE194+AE224+AE254+AE284</f>
        <v>0</v>
      </c>
      <c r="AF314" s="106" t="n">
        <f aca="false">+AE314+AD314+AC314</f>
        <v>3600</v>
      </c>
      <c r="AG314" s="90" t="n">
        <f aca="false">+AG14+AG44+AG74+AG104+AG134+AG164+AG194+AG224+AG254+AG284</f>
        <v>0</v>
      </c>
      <c r="AH314" s="90" t="n">
        <f aca="false">+AH14+AH44+AH74+AH104+AH134+AH164+AH194+AH224+AH254+AH284</f>
        <v>0</v>
      </c>
      <c r="AI314" s="90" t="n">
        <f aca="false">+AI14+AI44+AI74+AI104+AI134+AI164+AI194+AI224+AI254+AI284</f>
        <v>0</v>
      </c>
      <c r="AJ314" s="90" t="n">
        <f aca="false">+AI314+AH314+AG314</f>
        <v>0</v>
      </c>
      <c r="AK314" s="90" t="n">
        <f aca="false">+AK14+AK44+AK74+AK104+AK134+AK164+AK194+AK224+AK254+AK284</f>
        <v>0</v>
      </c>
      <c r="AL314" s="90" t="n">
        <f aca="false">+AL14+AL44+AL74+AL104+AL134+AL164+AL194+AL224+AL254+AL284</f>
        <v>3600</v>
      </c>
      <c r="AM314" s="90" t="n">
        <f aca="false">+AM14+AM44+AM74+AM104+AM134+AM164+AM194+AM224+AM254+AM284</f>
        <v>0</v>
      </c>
      <c r="AN314" s="106" t="n">
        <f aca="false">+AM314+AL314+AK314</f>
        <v>3600</v>
      </c>
      <c r="AO314" s="90" t="n">
        <f aca="false">+AO14+AO44+AO74+AO104+AO134+AO164+AO194+AO224+AO254+AO284</f>
        <v>0</v>
      </c>
      <c r="AP314" s="90" t="n">
        <f aca="false">+AP14+AP44+AP74+AP104+AP134+AP164+AP194+AP224+AP254+AP284</f>
        <v>0</v>
      </c>
      <c r="AQ314" s="90" t="n">
        <f aca="false">+AQ14+AQ44+AQ74+AQ104+AQ134+AQ164+AQ194+AQ224+AQ254+AQ284</f>
        <v>0</v>
      </c>
      <c r="AR314" s="90" t="n">
        <f aca="false">+AQ314+AP314+AO314</f>
        <v>0</v>
      </c>
      <c r="AS314" s="90" t="n">
        <f aca="false">+AS14+AS44+AS74+AS104+AS134+AS164+AS194+AS224+AS254+AS284</f>
        <v>0</v>
      </c>
      <c r="AT314" s="90" t="n">
        <f aca="false">+AT14+AT44+AT74+AT104+AT134+AT164+AT194+AT224+AT254+AT284</f>
        <v>3600</v>
      </c>
      <c r="AU314" s="90" t="n">
        <f aca="false">+AU14+AU44+AU74+AU104+AU134+AU164+AU194+AU224+AU254+AU284</f>
        <v>0</v>
      </c>
      <c r="AV314" s="106" t="n">
        <f aca="false">+AU314+AT314+AS314</f>
        <v>3600</v>
      </c>
      <c r="AW314" s="90" t="n">
        <f aca="false">+AW14+AW44+AW74+AW104+AW134+AW164+AW194+AW224+AW254+AW284</f>
        <v>0</v>
      </c>
      <c r="AX314" s="90" t="n">
        <f aca="false">+AX14+AX44+AX74+AX104+AX134+AX164+AX194+AX224+AX254+AX284</f>
        <v>0</v>
      </c>
      <c r="AY314" s="90" t="n">
        <f aca="false">+AY14+AY44+AY74+AY104+AY134+AY164+AY194+AY224+AY254+AY284</f>
        <v>0</v>
      </c>
      <c r="AZ314" s="90" t="n">
        <f aca="false">+AY314+AX314+AW314</f>
        <v>0</v>
      </c>
      <c r="BA314" s="90" t="n">
        <f aca="false">+BA14+BA44+BA74+BA104+BA134+BA164+BA194+BA224+BA254+BA284</f>
        <v>0</v>
      </c>
      <c r="BB314" s="90" t="n">
        <f aca="false">+BB14+BB44+BB74+BB104+BB134+BB164+BB194+BB224+BB254+BB284</f>
        <v>3600</v>
      </c>
      <c r="BC314" s="90" t="n">
        <f aca="false">+BC14+BC44+BC74+BC104+BC134+BC164+BC194+BC224+BC254+BC284</f>
        <v>0</v>
      </c>
      <c r="BD314" s="106" t="n">
        <f aca="false">+BC314+BB314+BA314</f>
        <v>3600</v>
      </c>
      <c r="BE314" s="58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</row>
    <row r="315" s="54" customFormat="true" ht="25.5" hidden="false" customHeight="true" outlineLevel="0" collapsed="false">
      <c r="A315" s="1"/>
      <c r="B315" s="103"/>
      <c r="C315" s="51" t="s">
        <v>24</v>
      </c>
      <c r="D315" s="52" t="s">
        <v>25</v>
      </c>
      <c r="E315" s="53" t="n">
        <f aca="false">SUMIF($C$11:$C$305,$C$311:$C$331,E$11:E$305)</f>
        <v>0</v>
      </c>
      <c r="F315" s="53" t="n">
        <f aca="false">SUMIF($C$11:$C$305,$C$311:$C$331,F$11:F$305)</f>
        <v>0</v>
      </c>
      <c r="G315" s="53" t="n">
        <f aca="false">SUMIF($C$11:$C$305,$C$311:$C$331,G$11:G$305)</f>
        <v>0</v>
      </c>
      <c r="H315" s="53" t="n">
        <f aca="false">+G315+F315+E315</f>
        <v>0</v>
      </c>
      <c r="I315" s="53" t="n">
        <f aca="false">SUMIF($C$11:$C$305,$C$311:$C$331,I$11:I$305)</f>
        <v>0</v>
      </c>
      <c r="J315" s="53" t="n">
        <f aca="false">SUMIF($C$11:$C$305,$C$311:$C$331,J$11:J$305)</f>
        <v>0</v>
      </c>
      <c r="K315" s="53" t="n">
        <f aca="false">SUMIF($C$11:$C$305,$C$311:$C$331,K$11:K$305)</f>
        <v>0</v>
      </c>
      <c r="L315" s="53" t="n">
        <f aca="false">+K315+J315+I315</f>
        <v>0</v>
      </c>
      <c r="M315" s="53" t="n">
        <f aca="false">SUMIF($C$11:$C$305,$C$311:$C$331,M$11:M$305)</f>
        <v>0</v>
      </c>
      <c r="N315" s="53" t="n">
        <f aca="false">SUMIF($C$11:$C$305,$C$311:$C$331,N$11:N$305)</f>
        <v>0</v>
      </c>
      <c r="O315" s="53" t="n">
        <f aca="false">SUMIF($C$11:$C$305,$C$311:$C$331,O$11:O$305)</f>
        <v>0</v>
      </c>
      <c r="P315" s="104" t="n">
        <f aca="false">+O315+N315+M315</f>
        <v>0</v>
      </c>
      <c r="Q315" s="53" t="n">
        <f aca="false">SUMIF($C$11:$C$305,$C$311:$C$331,Q$11:Q$305)</f>
        <v>0</v>
      </c>
      <c r="R315" s="53" t="n">
        <f aca="false">SUMIF($C$11:$C$305,$C$311:$C$331,R$11:R$305)</f>
        <v>0</v>
      </c>
      <c r="S315" s="53" t="n">
        <f aca="false">SUMIF($C$11:$C$305,$C$311:$C$331,S$11:S$305)</f>
        <v>0</v>
      </c>
      <c r="T315" s="53" t="n">
        <f aca="false">+S315+R315+Q315</f>
        <v>0</v>
      </c>
      <c r="U315" s="53" t="n">
        <f aca="false">SUMIF($C$11:$C$305,$C$311:$C$331,U$11:U$305)</f>
        <v>0</v>
      </c>
      <c r="V315" s="53" t="n">
        <f aca="false">SUMIF($C$11:$C$305,$C$311:$C$331,V$11:V$305)</f>
        <v>0</v>
      </c>
      <c r="W315" s="53" t="n">
        <f aca="false">SUMIF($C$11:$C$305,$C$311:$C$331,W$11:W$305)</f>
        <v>0</v>
      </c>
      <c r="X315" s="104" t="n">
        <f aca="false">+W315+V315+U315</f>
        <v>0</v>
      </c>
      <c r="Y315" s="53" t="n">
        <f aca="false">SUMIF($C$11:$C$305,$C$311:$C$331,Y$11:Y$305)</f>
        <v>0</v>
      </c>
      <c r="Z315" s="53" t="n">
        <f aca="false">SUMIF($C$11:$C$305,$C$311:$C$331,Z$11:Z$305)</f>
        <v>0</v>
      </c>
      <c r="AA315" s="53" t="n">
        <f aca="false">SUMIF($C$11:$C$305,$C$311:$C$331,AA$11:AA$305)</f>
        <v>0</v>
      </c>
      <c r="AB315" s="53" t="n">
        <f aca="false">+AA315+Z315+Y315</f>
        <v>0</v>
      </c>
      <c r="AC315" s="53" t="n">
        <f aca="false">SUMIF($C$11:$C$305,$C$311:$C$331,AC$11:AC$305)</f>
        <v>0</v>
      </c>
      <c r="AD315" s="53" t="n">
        <f aca="false">SUMIF($C$11:$C$305,$C$311:$C$331,AD$11:AD$305)</f>
        <v>0</v>
      </c>
      <c r="AE315" s="53" t="n">
        <f aca="false">SUMIF($C$11:$C$305,$C$311:$C$331,AE$11:AE$305)</f>
        <v>0</v>
      </c>
      <c r="AF315" s="104" t="n">
        <f aca="false">+AE315+AD315+AC315</f>
        <v>0</v>
      </c>
      <c r="AG315" s="53" t="n">
        <f aca="false">SUMIF($C$11:$C$305,$C$311:$C$331,AG$11:AG$305)</f>
        <v>0</v>
      </c>
      <c r="AH315" s="53" t="n">
        <f aca="false">SUMIF($C$11:$C$305,$C$311:$C$331,AH$11:AH$305)</f>
        <v>0</v>
      </c>
      <c r="AI315" s="53" t="n">
        <f aca="false">SUMIF($C$11:$C$305,$C$311:$C$331,AI$11:AI$305)</f>
        <v>0</v>
      </c>
      <c r="AJ315" s="53" t="n">
        <f aca="false">+AI315+AH315+AG315</f>
        <v>0</v>
      </c>
      <c r="AK315" s="53" t="n">
        <f aca="false">SUMIF($C$11:$C$305,$C$311:$C$331,AK$11:AK$305)</f>
        <v>0</v>
      </c>
      <c r="AL315" s="53" t="n">
        <f aca="false">SUMIF($C$11:$C$305,$C$311:$C$331,AL$11:AL$305)</f>
        <v>0</v>
      </c>
      <c r="AM315" s="53" t="n">
        <f aca="false">SUMIF($C$11:$C$305,$C$311:$C$331,AM$11:AM$305)</f>
        <v>0</v>
      </c>
      <c r="AN315" s="104" t="n">
        <f aca="false">+AM315+AL315+AK315</f>
        <v>0</v>
      </c>
      <c r="AO315" s="53" t="n">
        <f aca="false">SUMIF($C$11:$C$305,$C$311:$C$331,AO$11:AO$305)</f>
        <v>0</v>
      </c>
      <c r="AP315" s="53" t="n">
        <f aca="false">SUMIF($C$11:$C$305,$C$311:$C$331,AP$11:AP$305)</f>
        <v>0</v>
      </c>
      <c r="AQ315" s="53" t="n">
        <f aca="false">SUMIF($C$11:$C$305,$C$311:$C$331,AQ$11:AQ$305)</f>
        <v>0</v>
      </c>
      <c r="AR315" s="53" t="n">
        <f aca="false">+AQ315+AP315+AO315</f>
        <v>0</v>
      </c>
      <c r="AS315" s="53" t="n">
        <f aca="false">SUMIF($C$11:$C$305,$C$311:$C$331,AS$11:AS$305)</f>
        <v>0</v>
      </c>
      <c r="AT315" s="53" t="n">
        <f aca="false">SUMIF($C$11:$C$305,$C$311:$C$331,AT$11:AT$305)</f>
        <v>0</v>
      </c>
      <c r="AU315" s="53" t="n">
        <f aca="false">SUMIF($C$11:$C$305,$C$311:$C$331,AU$11:AU$305)</f>
        <v>0</v>
      </c>
      <c r="AV315" s="104" t="n">
        <f aca="false">+AU315+AT315+AS315</f>
        <v>0</v>
      </c>
      <c r="AW315" s="53" t="n">
        <f aca="false">SUMIF($C$11:$C$305,$C$311:$C$331,AW$11:AW$305)</f>
        <v>0</v>
      </c>
      <c r="AX315" s="53" t="n">
        <f aca="false">SUMIF($C$11:$C$305,$C$311:$C$331,AX$11:AX$305)</f>
        <v>0</v>
      </c>
      <c r="AY315" s="53" t="n">
        <f aca="false">SUMIF($C$11:$C$305,$C$311:$C$331,AY$11:AY$305)</f>
        <v>0</v>
      </c>
      <c r="AZ315" s="53" t="n">
        <f aca="false">+AY315+AX315+AW315</f>
        <v>0</v>
      </c>
      <c r="BA315" s="53" t="n">
        <f aca="false">SUMIF($C$11:$C$305,$C$311:$C$331,BA$11:BA$305)</f>
        <v>0</v>
      </c>
      <c r="BB315" s="53" t="n">
        <f aca="false">SUMIF($C$11:$C$305,$C$311:$C$331,BB$11:BB$305)</f>
        <v>0</v>
      </c>
      <c r="BC315" s="53" t="n">
        <f aca="false">SUMIF($C$11:$C$305,$C$311:$C$331,BC$11:BC$305)</f>
        <v>0</v>
      </c>
      <c r="BD315" s="104" t="n">
        <f aca="false">+BC315+BB315+BA315</f>
        <v>0</v>
      </c>
      <c r="BE315" s="1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</row>
    <row r="316" s="54" customFormat="true" ht="25.5" hidden="false" customHeight="true" outlineLevel="0" collapsed="false">
      <c r="A316" s="1"/>
      <c r="B316" s="103"/>
      <c r="C316" s="51" t="s">
        <v>26</v>
      </c>
      <c r="D316" s="52" t="s">
        <v>27</v>
      </c>
      <c r="E316" s="53" t="n">
        <f aca="false">SUMIF($C$11:$C$305,$C$311:$C$331,E$11:E$305)</f>
        <v>2025</v>
      </c>
      <c r="F316" s="53" t="n">
        <f aca="false">SUMIF($C$11:$C$305,$C$311:$C$331,F$11:F$305)</f>
        <v>0</v>
      </c>
      <c r="G316" s="53" t="n">
        <f aca="false">SUMIF($C$11:$C$305,$C$311:$C$331,G$11:G$305)</f>
        <v>0</v>
      </c>
      <c r="H316" s="53" t="n">
        <f aca="false">+G316+F316+E316</f>
        <v>2025</v>
      </c>
      <c r="I316" s="53" t="n">
        <f aca="false">SUMIF($C$11:$C$305,$C$311:$C$331,I$11:I$305)</f>
        <v>0</v>
      </c>
      <c r="J316" s="53" t="n">
        <f aca="false">SUMIF($C$11:$C$305,$C$311:$C$331,J$11:J$305)</f>
        <v>0</v>
      </c>
      <c r="K316" s="53" t="n">
        <f aca="false">SUMIF($C$11:$C$305,$C$311:$C$331,K$11:K$305)</f>
        <v>0</v>
      </c>
      <c r="L316" s="53" t="n">
        <f aca="false">+K316+J316+I316</f>
        <v>0</v>
      </c>
      <c r="M316" s="53" t="n">
        <f aca="false">SUMIF($C$11:$C$305,$C$311:$C$331,M$11:M$305)</f>
        <v>2025</v>
      </c>
      <c r="N316" s="53" t="n">
        <f aca="false">SUMIF($C$11:$C$305,$C$311:$C$331,N$11:N$305)</f>
        <v>0</v>
      </c>
      <c r="O316" s="53" t="n">
        <f aca="false">SUMIF($C$11:$C$305,$C$311:$C$331,O$11:O$305)</f>
        <v>0</v>
      </c>
      <c r="P316" s="104" t="n">
        <f aca="false">+O316+N316+M316</f>
        <v>2025</v>
      </c>
      <c r="Q316" s="53" t="n">
        <f aca="false">SUMIF($C$11:$C$305,$C$311:$C$331,Q$11:Q$305)</f>
        <v>0</v>
      </c>
      <c r="R316" s="53" t="n">
        <f aca="false">SUMIF($C$11:$C$305,$C$311:$C$331,R$11:R$305)</f>
        <v>0</v>
      </c>
      <c r="S316" s="53" t="n">
        <f aca="false">SUMIF($C$11:$C$305,$C$311:$C$331,S$11:S$305)</f>
        <v>0</v>
      </c>
      <c r="T316" s="53" t="n">
        <f aca="false">+S316+R316+Q316</f>
        <v>0</v>
      </c>
      <c r="U316" s="53" t="n">
        <f aca="false">SUMIF($C$11:$C$305,$C$311:$C$331,U$11:U$305)</f>
        <v>2025</v>
      </c>
      <c r="V316" s="53" t="n">
        <f aca="false">SUMIF($C$11:$C$305,$C$311:$C$331,V$11:V$305)</f>
        <v>0</v>
      </c>
      <c r="W316" s="53" t="n">
        <f aca="false">SUMIF($C$11:$C$305,$C$311:$C$331,W$11:W$305)</f>
        <v>0</v>
      </c>
      <c r="X316" s="104" t="n">
        <f aca="false">+W316+V316+U316</f>
        <v>2025</v>
      </c>
      <c r="Y316" s="53" t="n">
        <f aca="false">SUMIF($C$11:$C$305,$C$311:$C$331,Y$11:Y$305)</f>
        <v>-2025</v>
      </c>
      <c r="Z316" s="53" t="n">
        <f aca="false">SUMIF($C$11:$C$305,$C$311:$C$331,Z$11:Z$305)</f>
        <v>0</v>
      </c>
      <c r="AA316" s="53" t="n">
        <f aca="false">SUMIF($C$11:$C$305,$C$311:$C$331,AA$11:AA$305)</f>
        <v>0</v>
      </c>
      <c r="AB316" s="53" t="n">
        <f aca="false">+AA316+Z316+Y316</f>
        <v>-2025</v>
      </c>
      <c r="AC316" s="53" t="n">
        <f aca="false">SUMIF($C$11:$C$305,$C$311:$C$331,AC$11:AC$305)</f>
        <v>0</v>
      </c>
      <c r="AD316" s="53" t="n">
        <f aca="false">SUMIF($C$11:$C$305,$C$311:$C$331,AD$11:AD$305)</f>
        <v>0</v>
      </c>
      <c r="AE316" s="53" t="n">
        <f aca="false">SUMIF($C$11:$C$305,$C$311:$C$331,AE$11:AE$305)</f>
        <v>0</v>
      </c>
      <c r="AF316" s="104" t="n">
        <f aca="false">+AE316+AD316+AC316</f>
        <v>0</v>
      </c>
      <c r="AG316" s="53" t="n">
        <f aca="false">SUMIF($C$11:$C$305,$C$311:$C$331,AG$11:AG$305)</f>
        <v>0</v>
      </c>
      <c r="AH316" s="53" t="n">
        <f aca="false">SUMIF($C$11:$C$305,$C$311:$C$331,AH$11:AH$305)</f>
        <v>0</v>
      </c>
      <c r="AI316" s="53" t="n">
        <f aca="false">SUMIF($C$11:$C$305,$C$311:$C$331,AI$11:AI$305)</f>
        <v>0</v>
      </c>
      <c r="AJ316" s="53" t="n">
        <f aca="false">+AI316+AH316+AG316</f>
        <v>0</v>
      </c>
      <c r="AK316" s="53" t="n">
        <f aca="false">SUMIF($C$11:$C$305,$C$311:$C$331,AK$11:AK$305)</f>
        <v>0</v>
      </c>
      <c r="AL316" s="53" t="n">
        <f aca="false">SUMIF($C$11:$C$305,$C$311:$C$331,AL$11:AL$305)</f>
        <v>0</v>
      </c>
      <c r="AM316" s="53" t="n">
        <f aca="false">SUMIF($C$11:$C$305,$C$311:$C$331,AM$11:AM$305)</f>
        <v>0</v>
      </c>
      <c r="AN316" s="104" t="n">
        <f aca="false">+AM316+AL316+AK316</f>
        <v>0</v>
      </c>
      <c r="AO316" s="53" t="n">
        <f aca="false">SUMIF($C$11:$C$305,$C$311:$C$331,AO$11:AO$305)</f>
        <v>0</v>
      </c>
      <c r="AP316" s="53" t="n">
        <f aca="false">SUMIF($C$11:$C$305,$C$311:$C$331,AP$11:AP$305)</f>
        <v>0</v>
      </c>
      <c r="AQ316" s="53" t="n">
        <f aca="false">SUMIF($C$11:$C$305,$C$311:$C$331,AQ$11:AQ$305)</f>
        <v>0</v>
      </c>
      <c r="AR316" s="53" t="n">
        <f aca="false">+AQ316+AP316+AO316</f>
        <v>0</v>
      </c>
      <c r="AS316" s="53" t="n">
        <f aca="false">SUMIF($C$11:$C$305,$C$311:$C$331,AS$11:AS$305)</f>
        <v>0</v>
      </c>
      <c r="AT316" s="53" t="n">
        <f aca="false">SUMIF($C$11:$C$305,$C$311:$C$331,AT$11:AT$305)</f>
        <v>0</v>
      </c>
      <c r="AU316" s="53" t="n">
        <f aca="false">SUMIF($C$11:$C$305,$C$311:$C$331,AU$11:AU$305)</f>
        <v>0</v>
      </c>
      <c r="AV316" s="104" t="n">
        <f aca="false">+AU316+AT316+AS316</f>
        <v>0</v>
      </c>
      <c r="AW316" s="53" t="n">
        <f aca="false">SUMIF($C$11:$C$305,$C$311:$C$331,AW$11:AW$305)</f>
        <v>0</v>
      </c>
      <c r="AX316" s="53" t="n">
        <f aca="false">SUMIF($C$11:$C$305,$C$311:$C$331,AX$11:AX$305)</f>
        <v>0</v>
      </c>
      <c r="AY316" s="53" t="n">
        <f aca="false">SUMIF($C$11:$C$305,$C$311:$C$331,AY$11:AY$305)</f>
        <v>0</v>
      </c>
      <c r="AZ316" s="53" t="n">
        <f aca="false">+AY316+AX316+AW316</f>
        <v>0</v>
      </c>
      <c r="BA316" s="53" t="n">
        <f aca="false">SUMIF($C$11:$C$305,$C$311:$C$331,BA$11:BA$305)</f>
        <v>0</v>
      </c>
      <c r="BB316" s="53" t="n">
        <f aca="false">SUMIF($C$11:$C$305,$C$311:$C$331,BB$11:BB$305)</f>
        <v>0</v>
      </c>
      <c r="BC316" s="53" t="n">
        <f aca="false">SUMIF($C$11:$C$305,$C$311:$C$331,BC$11:BC$305)</f>
        <v>0</v>
      </c>
      <c r="BD316" s="104" t="n">
        <f aca="false">+BC316+BB316+BA316</f>
        <v>0</v>
      </c>
      <c r="BE316" s="1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</row>
    <row r="317" s="54" customFormat="true" ht="25.5" hidden="false" customHeight="true" outlineLevel="0" collapsed="false">
      <c r="A317" s="1"/>
      <c r="B317" s="103"/>
      <c r="C317" s="51" t="s">
        <v>28</v>
      </c>
      <c r="D317" s="52" t="s">
        <v>29</v>
      </c>
      <c r="E317" s="53" t="n">
        <f aca="false">SUMIF($C$11:$C$305,$C$311:$C$331,E$11:E$305)</f>
        <v>67507</v>
      </c>
      <c r="F317" s="53" t="n">
        <f aca="false">SUMIF($C$11:$C$305,$C$311:$C$331,F$11:F$305)</f>
        <v>14573</v>
      </c>
      <c r="G317" s="53" t="n">
        <f aca="false">SUMIF($C$11:$C$305,$C$311:$C$331,G$11:G$305)</f>
        <v>0</v>
      </c>
      <c r="H317" s="53" t="n">
        <f aca="false">+G317+F317+E317</f>
        <v>82080</v>
      </c>
      <c r="I317" s="53" t="n">
        <f aca="false">SUMIF($C$11:$C$305,$C$311:$C$331,I$11:I$305)</f>
        <v>11181</v>
      </c>
      <c r="J317" s="53" t="n">
        <f aca="false">SUMIF($C$11:$C$305,$C$311:$C$331,J$11:J$305)</f>
        <v>0</v>
      </c>
      <c r="K317" s="53" t="n">
        <f aca="false">SUMIF($C$11:$C$305,$C$311:$C$331,K$11:K$305)</f>
        <v>0</v>
      </c>
      <c r="L317" s="53" t="n">
        <f aca="false">+K317+J317+I317</f>
        <v>11181</v>
      </c>
      <c r="M317" s="53" t="n">
        <f aca="false">SUMIF($C$11:$C$305,$C$311:$C$331,M$11:M$305)</f>
        <v>78688</v>
      </c>
      <c r="N317" s="53" t="n">
        <f aca="false">SUMIF($C$11:$C$305,$C$311:$C$331,N$11:N$305)</f>
        <v>14573</v>
      </c>
      <c r="O317" s="53" t="n">
        <f aca="false">SUMIF($C$11:$C$305,$C$311:$C$331,O$11:O$305)</f>
        <v>0</v>
      </c>
      <c r="P317" s="104" t="n">
        <f aca="false">+O317+N317+M317</f>
        <v>93261</v>
      </c>
      <c r="Q317" s="53" t="n">
        <f aca="false">SUMIF($C$11:$C$305,$C$311:$C$331,Q$11:Q$305)</f>
        <v>0</v>
      </c>
      <c r="R317" s="53" t="n">
        <f aca="false">SUMIF($C$11:$C$305,$C$311:$C$331,R$11:R$305)</f>
        <v>8824</v>
      </c>
      <c r="S317" s="53" t="n">
        <f aca="false">SUMIF($C$11:$C$305,$C$311:$C$331,S$11:S$305)</f>
        <v>0</v>
      </c>
      <c r="T317" s="53" t="n">
        <f aca="false">+S317+R317+Q317</f>
        <v>8824</v>
      </c>
      <c r="U317" s="53" t="n">
        <f aca="false">SUMIF($C$11:$C$305,$C$311:$C$331,U$11:U$305)</f>
        <v>78688</v>
      </c>
      <c r="V317" s="53" t="n">
        <f aca="false">SUMIF($C$11:$C$305,$C$311:$C$331,V$11:V$305)</f>
        <v>23397</v>
      </c>
      <c r="W317" s="53" t="n">
        <f aca="false">SUMIF($C$11:$C$305,$C$311:$C$331,W$11:W$305)</f>
        <v>0</v>
      </c>
      <c r="X317" s="104" t="n">
        <f aca="false">+W317+V317+U317</f>
        <v>102085</v>
      </c>
      <c r="Y317" s="53" t="n">
        <f aca="false">SUMIF($C$11:$C$305,$C$311:$C$331,Y$11:Y$305)</f>
        <v>6062</v>
      </c>
      <c r="Z317" s="53" t="n">
        <f aca="false">SUMIF($C$11:$C$305,$C$311:$C$331,Z$11:Z$305)</f>
        <v>5842</v>
      </c>
      <c r="AA317" s="53" t="n">
        <f aca="false">SUMIF($C$11:$C$305,$C$311:$C$331,AA$11:AA$305)</f>
        <v>0</v>
      </c>
      <c r="AB317" s="53" t="n">
        <f aca="false">+AA317+Z317+Y317</f>
        <v>11904</v>
      </c>
      <c r="AC317" s="53" t="n">
        <f aca="false">SUMIF($C$11:$C$305,$C$311:$C$331,AC$11:AC$305)</f>
        <v>84750</v>
      </c>
      <c r="AD317" s="53" t="n">
        <f aca="false">SUMIF($C$11:$C$305,$C$311:$C$331,AD$11:AD$305)</f>
        <v>29239</v>
      </c>
      <c r="AE317" s="53" t="n">
        <f aca="false">SUMIF($C$11:$C$305,$C$311:$C$331,AE$11:AE$305)</f>
        <v>0</v>
      </c>
      <c r="AF317" s="104" t="n">
        <f aca="false">+AE317+AD317+AC317</f>
        <v>113989</v>
      </c>
      <c r="AG317" s="53" t="n">
        <f aca="false">SUMIF($C$11:$C$305,$C$311:$C$331,AG$11:AG$305)</f>
        <v>-5077</v>
      </c>
      <c r="AH317" s="53" t="n">
        <f aca="false">SUMIF($C$11:$C$305,$C$311:$C$331,AH$11:AH$305)</f>
        <v>0</v>
      </c>
      <c r="AI317" s="53" t="n">
        <f aca="false">SUMIF($C$11:$C$305,$C$311:$C$331,AI$11:AI$305)</f>
        <v>0</v>
      </c>
      <c r="AJ317" s="53" t="n">
        <f aca="false">+AI317+AH317+AG317</f>
        <v>-5077</v>
      </c>
      <c r="AK317" s="53" t="n">
        <f aca="false">SUMIF($C$11:$C$305,$C$311:$C$331,AK$11:AK$305)</f>
        <v>79673</v>
      </c>
      <c r="AL317" s="53" t="n">
        <f aca="false">SUMIF($C$11:$C$305,$C$311:$C$331,AL$11:AL$305)</f>
        <v>29239</v>
      </c>
      <c r="AM317" s="53" t="n">
        <f aca="false">SUMIF($C$11:$C$305,$C$311:$C$331,AM$11:AM$305)</f>
        <v>0</v>
      </c>
      <c r="AN317" s="104" t="n">
        <f aca="false">+AM317+AL317+AK317</f>
        <v>108912</v>
      </c>
      <c r="AO317" s="53" t="n">
        <f aca="false">SUMIF($C$11:$C$305,$C$311:$C$331,AO$11:AO$305)</f>
        <v>225</v>
      </c>
      <c r="AP317" s="53" t="n">
        <f aca="false">SUMIF($C$11:$C$305,$C$311:$C$331,AP$11:AP$305)</f>
        <v>10500</v>
      </c>
      <c r="AQ317" s="53" t="n">
        <f aca="false">SUMIF($C$11:$C$305,$C$311:$C$331,AQ$11:AQ$305)</f>
        <v>0</v>
      </c>
      <c r="AR317" s="53" t="n">
        <f aca="false">+AQ317+AP317+AO317</f>
        <v>10725</v>
      </c>
      <c r="AS317" s="53" t="n">
        <f aca="false">SUMIF($C$11:$C$305,$C$311:$C$331,AS$11:AS$305)</f>
        <v>79898</v>
      </c>
      <c r="AT317" s="53" t="n">
        <f aca="false">SUMIF($C$11:$C$305,$C$311:$C$331,AT$11:AT$305)</f>
        <v>39739</v>
      </c>
      <c r="AU317" s="53" t="n">
        <f aca="false">SUMIF($C$11:$C$305,$C$311:$C$331,AU$11:AU$305)</f>
        <v>0</v>
      </c>
      <c r="AV317" s="104" t="n">
        <f aca="false">+AU317+AT317+AS317</f>
        <v>119637</v>
      </c>
      <c r="AW317" s="53" t="n">
        <f aca="false">SUMIF($C$11:$C$305,$C$311:$C$331,AW$11:AW$305)</f>
        <v>-1400</v>
      </c>
      <c r="AX317" s="53" t="n">
        <f aca="false">SUMIF($C$11:$C$305,$C$311:$C$331,AX$11:AX$305)</f>
        <v>0</v>
      </c>
      <c r="AY317" s="53" t="n">
        <f aca="false">SUMIF($C$11:$C$305,$C$311:$C$331,AY$11:AY$305)</f>
        <v>0</v>
      </c>
      <c r="AZ317" s="53" t="n">
        <f aca="false">+AY317+AX317+AW317</f>
        <v>-1400</v>
      </c>
      <c r="BA317" s="53" t="n">
        <f aca="false">SUMIF($C$11:$C$305,$C$311:$C$331,BA$11:BA$305)</f>
        <v>78498</v>
      </c>
      <c r="BB317" s="53" t="n">
        <f aca="false">SUMIF($C$11:$C$305,$C$311:$C$331,BB$11:BB$305)</f>
        <v>39739</v>
      </c>
      <c r="BC317" s="53" t="n">
        <f aca="false">SUMIF($C$11:$C$305,$C$311:$C$331,BC$11:BC$305)</f>
        <v>0</v>
      </c>
      <c r="BD317" s="104" t="n">
        <f aca="false">+BC317+BB317+BA317</f>
        <v>118237</v>
      </c>
      <c r="BE317" s="1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</row>
    <row r="318" s="54" customFormat="true" ht="37.5" hidden="true" customHeight="false" outlineLevel="1" collapsed="false">
      <c r="A318" s="1"/>
      <c r="B318" s="103"/>
      <c r="C318" s="56"/>
      <c r="D318" s="57" t="s">
        <v>23</v>
      </c>
      <c r="E318" s="90" t="n">
        <f aca="false">+E18+E48+E78+E108+E138+E168+E198+E228+E258+E288</f>
        <v>0</v>
      </c>
      <c r="F318" s="90" t="n">
        <f aca="false">+F18+F48+F78+F108+F138+F168+F198+F228+F258+F288</f>
        <v>13913</v>
      </c>
      <c r="G318" s="90" t="n">
        <f aca="false">+G18+G48+G78+G108+G138+G168+G198+G228+G258+G288</f>
        <v>0</v>
      </c>
      <c r="H318" s="90" t="n">
        <f aca="false">+G318+F318+E318</f>
        <v>13913</v>
      </c>
      <c r="I318" s="90" t="n">
        <f aca="false">+I18+I48+I78+I108+I138+I168+I198+I228+I258+I288</f>
        <v>0</v>
      </c>
      <c r="J318" s="90" t="n">
        <f aca="false">+J18+J48+J78+J108+J138+J168+J198+J228+J258+J288</f>
        <v>0</v>
      </c>
      <c r="K318" s="90" t="n">
        <f aca="false">+K18+K48+K78+K108+K138+K168+K198+K228+K258+K288</f>
        <v>0</v>
      </c>
      <c r="L318" s="90" t="n">
        <f aca="false">+K318+J318+I318</f>
        <v>0</v>
      </c>
      <c r="M318" s="90" t="n">
        <f aca="false">+M18+M48+M78+M108+M138+M168+M198+M228+M258+M288</f>
        <v>0</v>
      </c>
      <c r="N318" s="90" t="n">
        <f aca="false">+N18+N48+N78+N108+N138+N168+N198+N228+N258+N288</f>
        <v>0</v>
      </c>
      <c r="O318" s="90" t="n">
        <f aca="false">+O18+O48+O78+O108+O138+O168+O198+O228+O258+O288</f>
        <v>0</v>
      </c>
      <c r="P318" s="106" t="n">
        <f aca="false">+O318+N318+M318</f>
        <v>0</v>
      </c>
      <c r="Q318" s="90" t="n">
        <f aca="false">+Q18+Q48+Q78+Q108+Q138+Q168+Q198+Q228+Q258+Q288</f>
        <v>0</v>
      </c>
      <c r="R318" s="90" t="n">
        <f aca="false">+R18+R48+R78+R108+R138+R168+R198+R228+R258+R288</f>
        <v>0</v>
      </c>
      <c r="S318" s="90" t="n">
        <f aca="false">+S18+S48+S78+S108+S138+S168+S198+S228+S258+S288</f>
        <v>0</v>
      </c>
      <c r="T318" s="90" t="n">
        <f aca="false">+S318+R318+Q318</f>
        <v>0</v>
      </c>
      <c r="U318" s="90" t="n">
        <f aca="false">+U18+U48+U78+U108+U138+U168+U198+U228+U258+U288</f>
        <v>0</v>
      </c>
      <c r="V318" s="90" t="n">
        <f aca="false">+V18+V48+V78+V108+V138+V168+V198+V228+V258+V288</f>
        <v>0</v>
      </c>
      <c r="W318" s="90" t="n">
        <f aca="false">+W18+W48+W78+W108+W138+W168+W198+W228+W258+W288</f>
        <v>0</v>
      </c>
      <c r="X318" s="106" t="n">
        <f aca="false">+W318+V318+U318</f>
        <v>0</v>
      </c>
      <c r="Y318" s="90" t="n">
        <f aca="false">+Y18+Y48+Y78+Y108+Y138+Y168+Y198+Y228+Y258+Y288</f>
        <v>0</v>
      </c>
      <c r="Z318" s="90" t="n">
        <f aca="false">+Z18+Z48+Z78+Z108+Z138+Z168+Z198+Z228+Z258+Z288</f>
        <v>0</v>
      </c>
      <c r="AA318" s="90" t="n">
        <f aca="false">+AA18+AA48+AA78+AA108+AA138+AA168+AA198+AA228+AA258+AA288</f>
        <v>0</v>
      </c>
      <c r="AB318" s="90" t="n">
        <f aca="false">+AA318+Z318+Y318</f>
        <v>0</v>
      </c>
      <c r="AC318" s="90" t="n">
        <f aca="false">+AC18+AC48+AC78+AC108+AC138+AC168+AC198+AC228+AC258+AC288</f>
        <v>0</v>
      </c>
      <c r="AD318" s="90" t="n">
        <f aca="false">+AD18+AD48+AD78+AD108+AD138+AD168+AD198+AD228+AD258+AD288</f>
        <v>0</v>
      </c>
      <c r="AE318" s="90" t="n">
        <f aca="false">+AE18+AE48+AE78+AE108+AE138+AE168+AE198+AE228+AE258+AE288</f>
        <v>0</v>
      </c>
      <c r="AF318" s="106" t="n">
        <f aca="false">+AE318+AD318+AC318</f>
        <v>0</v>
      </c>
      <c r="AG318" s="90" t="n">
        <f aca="false">+AG18+AG48+AG78+AG108+AG138+AG168+AG198+AG228+AG258+AG288</f>
        <v>0</v>
      </c>
      <c r="AH318" s="90" t="n">
        <f aca="false">+AH18+AH48+AH78+AH108+AH138+AH168+AH198+AH228+AH258+AH288</f>
        <v>0</v>
      </c>
      <c r="AI318" s="90" t="n">
        <f aca="false">+AI18+AI48+AI78+AI108+AI138+AI168+AI198+AI228+AI258+AI288</f>
        <v>0</v>
      </c>
      <c r="AJ318" s="90" t="n">
        <f aca="false">+AI318+AH318+AG318</f>
        <v>0</v>
      </c>
      <c r="AK318" s="90" t="n">
        <f aca="false">+AK18+AK48+AK78+AK108+AK138+AK168+AK198+AK228+AK258+AK288</f>
        <v>0</v>
      </c>
      <c r="AL318" s="90" t="n">
        <f aca="false">+AL18+AL48+AL78+AL108+AL138+AL168+AL198+AL228+AL258+AL288</f>
        <v>0</v>
      </c>
      <c r="AM318" s="90" t="n">
        <f aca="false">+AM18+AM48+AM78+AM108+AM138+AM168+AM198+AM228+AM258+AM288</f>
        <v>0</v>
      </c>
      <c r="AN318" s="106" t="n">
        <f aca="false">+AM318+AL318+AK318</f>
        <v>0</v>
      </c>
      <c r="AO318" s="90" t="n">
        <f aca="false">+AO18+AO48+AO78+AO108+AO138+AO168+AO198+AO228+AO258+AO288</f>
        <v>0</v>
      </c>
      <c r="AP318" s="90" t="n">
        <f aca="false">+AP18+AP48+AP78+AP108+AP138+AP168+AP198+AP228+AP258+AP288</f>
        <v>0</v>
      </c>
      <c r="AQ318" s="90" t="n">
        <f aca="false">+AQ18+AQ48+AQ78+AQ108+AQ138+AQ168+AQ198+AQ228+AQ258+AQ288</f>
        <v>0</v>
      </c>
      <c r="AR318" s="90" t="n">
        <f aca="false">+AQ318+AP318+AO318</f>
        <v>0</v>
      </c>
      <c r="AS318" s="90" t="n">
        <f aca="false">+AS18+AS48+AS78+AS108+AS138+AS168+AS198+AS228+AS258+AS288</f>
        <v>0</v>
      </c>
      <c r="AT318" s="90" t="n">
        <f aca="false">+AT18+AT48+AT78+AT108+AT138+AT168+AT198+AT228+AT258+AT288</f>
        <v>0</v>
      </c>
      <c r="AU318" s="90" t="n">
        <f aca="false">+AU18+AU48+AU78+AU108+AU138+AU168+AU198+AU228+AU258+AU288</f>
        <v>0</v>
      </c>
      <c r="AV318" s="106" t="n">
        <f aca="false">+AU318+AT318+AS318</f>
        <v>0</v>
      </c>
      <c r="AW318" s="90" t="n">
        <f aca="false">+AW18+AW48+AW78+AW108+AW138+AW168+AW198+AW228+AW258+AW288</f>
        <v>0</v>
      </c>
      <c r="AX318" s="90" t="n">
        <f aca="false">+AX18+AX48+AX78+AX108+AX138+AX168+AX198+AX228+AX258+AX288</f>
        <v>0</v>
      </c>
      <c r="AY318" s="90" t="n">
        <f aca="false">+AY18+AY48+AY78+AY108+AY138+AY168+AY198+AY228+AY258+AY288</f>
        <v>0</v>
      </c>
      <c r="AZ318" s="90" t="n">
        <f aca="false">+AY318+AX318+AW318</f>
        <v>0</v>
      </c>
      <c r="BA318" s="90" t="n">
        <f aca="false">+BA18+BA48+BA78+BA108+BA138+BA168+BA198+BA228+BA258+BA288</f>
        <v>0</v>
      </c>
      <c r="BB318" s="90" t="n">
        <f aca="false">+BB18+BB48+BB78+BB108+BB138+BB168+BB198+BB228+BB258+BB288</f>
        <v>0</v>
      </c>
      <c r="BC318" s="90" t="n">
        <f aca="false">+BC18+BC48+BC78+BC108+BC138+BC168+BC198+BC228+BC258+BC288</f>
        <v>0</v>
      </c>
      <c r="BD318" s="106" t="n">
        <f aca="false">+BC318+BB318+BA318</f>
        <v>0</v>
      </c>
      <c r="BE318" s="1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</row>
    <row r="319" s="54" customFormat="true" ht="25.5" hidden="false" customHeight="true" outlineLevel="0" collapsed="false">
      <c r="A319" s="1"/>
      <c r="B319" s="103"/>
      <c r="C319" s="51" t="s">
        <v>30</v>
      </c>
      <c r="D319" s="52" t="s">
        <v>31</v>
      </c>
      <c r="E319" s="53" t="n">
        <f aca="false">SUMIF($C$11:$C$305,$C$311:$C$331,E$11:E$305)</f>
        <v>0</v>
      </c>
      <c r="F319" s="53" t="n">
        <f aca="false">SUMIF($C$11:$C$305,$C$311:$C$331,F$11:F$305)</f>
        <v>0</v>
      </c>
      <c r="G319" s="53" t="n">
        <f aca="false">SUMIF($C$11:$C$305,$C$311:$C$331,G$11:G$305)</f>
        <v>0</v>
      </c>
      <c r="H319" s="53" t="n">
        <f aca="false">+G319+F319+E319</f>
        <v>0</v>
      </c>
      <c r="I319" s="53" t="n">
        <f aca="false">SUMIF($C$11:$C$305,$C$311:$C$331,I$11:I$305)</f>
        <v>0</v>
      </c>
      <c r="J319" s="53" t="n">
        <f aca="false">SUMIF($C$11:$C$305,$C$311:$C$331,J$11:J$305)</f>
        <v>0</v>
      </c>
      <c r="K319" s="53" t="n">
        <f aca="false">SUMIF($C$11:$C$305,$C$311:$C$331,K$11:K$305)</f>
        <v>0</v>
      </c>
      <c r="L319" s="53" t="n">
        <f aca="false">+K319+J319+I319</f>
        <v>0</v>
      </c>
      <c r="M319" s="53" t="n">
        <f aca="false">SUMIF($C$11:$C$305,$C$311:$C$331,M$11:M$305)</f>
        <v>0</v>
      </c>
      <c r="N319" s="53" t="n">
        <f aca="false">SUMIF($C$11:$C$305,$C$311:$C$331,N$11:N$305)</f>
        <v>0</v>
      </c>
      <c r="O319" s="53" t="n">
        <f aca="false">SUMIF($C$11:$C$305,$C$311:$C$331,O$11:O$305)</f>
        <v>0</v>
      </c>
      <c r="P319" s="104" t="n">
        <f aca="false">+O319+N319+M319</f>
        <v>0</v>
      </c>
      <c r="Q319" s="53" t="n">
        <f aca="false">SUMIF($C$11:$C$305,$C$311:$C$331,Q$11:Q$305)</f>
        <v>0</v>
      </c>
      <c r="R319" s="53" t="n">
        <f aca="false">SUMIF($C$11:$C$305,$C$311:$C$331,R$11:R$305)</f>
        <v>0</v>
      </c>
      <c r="S319" s="53" t="n">
        <f aca="false">SUMIF($C$11:$C$305,$C$311:$C$331,S$11:S$305)</f>
        <v>0</v>
      </c>
      <c r="T319" s="53" t="n">
        <f aca="false">+S319+R319+Q319</f>
        <v>0</v>
      </c>
      <c r="U319" s="53" t="n">
        <f aca="false">SUMIF($C$11:$C$305,$C$311:$C$331,U$11:U$305)</f>
        <v>0</v>
      </c>
      <c r="V319" s="53" t="n">
        <f aca="false">SUMIF($C$11:$C$305,$C$311:$C$331,V$11:V$305)</f>
        <v>0</v>
      </c>
      <c r="W319" s="53" t="n">
        <f aca="false">SUMIF($C$11:$C$305,$C$311:$C$331,W$11:W$305)</f>
        <v>0</v>
      </c>
      <c r="X319" s="104" t="n">
        <f aca="false">+W319+V319+U319</f>
        <v>0</v>
      </c>
      <c r="Y319" s="53" t="n">
        <f aca="false">SUMIF($C$11:$C$305,$C$311:$C$331,Y$11:Y$305)</f>
        <v>0</v>
      </c>
      <c r="Z319" s="53" t="n">
        <f aca="false">SUMIF($C$11:$C$305,$C$311:$C$331,Z$11:Z$305)</f>
        <v>0</v>
      </c>
      <c r="AA319" s="53" t="n">
        <f aca="false">SUMIF($C$11:$C$305,$C$311:$C$331,AA$11:AA$305)</f>
        <v>0</v>
      </c>
      <c r="AB319" s="53" t="n">
        <f aca="false">+AA319+Z319+Y319</f>
        <v>0</v>
      </c>
      <c r="AC319" s="53" t="n">
        <f aca="false">SUMIF($C$11:$C$305,$C$311:$C$331,AC$11:AC$305)</f>
        <v>0</v>
      </c>
      <c r="AD319" s="53" t="n">
        <f aca="false">SUMIF($C$11:$C$305,$C$311:$C$331,AD$11:AD$305)</f>
        <v>0</v>
      </c>
      <c r="AE319" s="53" t="n">
        <f aca="false">SUMIF($C$11:$C$305,$C$311:$C$331,AE$11:AE$305)</f>
        <v>0</v>
      </c>
      <c r="AF319" s="104" t="n">
        <f aca="false">+AE319+AD319+AC319</f>
        <v>0</v>
      </c>
      <c r="AG319" s="53" t="n">
        <f aca="false">SUMIF($C$11:$C$305,$C$311:$C$331,AG$11:AG$305)</f>
        <v>0</v>
      </c>
      <c r="AH319" s="53" t="n">
        <f aca="false">SUMIF($C$11:$C$305,$C$311:$C$331,AH$11:AH$305)</f>
        <v>0</v>
      </c>
      <c r="AI319" s="53" t="n">
        <f aca="false">SUMIF($C$11:$C$305,$C$311:$C$331,AI$11:AI$305)</f>
        <v>0</v>
      </c>
      <c r="AJ319" s="53" t="n">
        <f aca="false">+AI319+AH319+AG319</f>
        <v>0</v>
      </c>
      <c r="AK319" s="53" t="n">
        <f aca="false">SUMIF($C$11:$C$305,$C$311:$C$331,AK$11:AK$305)</f>
        <v>0</v>
      </c>
      <c r="AL319" s="53" t="n">
        <f aca="false">SUMIF($C$11:$C$305,$C$311:$C$331,AL$11:AL$305)</f>
        <v>0</v>
      </c>
      <c r="AM319" s="53" t="n">
        <f aca="false">SUMIF($C$11:$C$305,$C$311:$C$331,AM$11:AM$305)</f>
        <v>0</v>
      </c>
      <c r="AN319" s="104" t="n">
        <f aca="false">+AM319+AL319+AK319</f>
        <v>0</v>
      </c>
      <c r="AO319" s="53" t="n">
        <f aca="false">SUMIF($C$11:$C$305,$C$311:$C$331,AO$11:AO$305)</f>
        <v>9040</v>
      </c>
      <c r="AP319" s="53" t="n">
        <f aca="false">SUMIF($C$11:$C$305,$C$311:$C$331,AP$11:AP$305)</f>
        <v>0</v>
      </c>
      <c r="AQ319" s="53" t="n">
        <f aca="false">SUMIF($C$11:$C$305,$C$311:$C$331,AQ$11:AQ$305)</f>
        <v>0</v>
      </c>
      <c r="AR319" s="53" t="n">
        <f aca="false">+AQ319+AP319+AO319</f>
        <v>9040</v>
      </c>
      <c r="AS319" s="53" t="n">
        <f aca="false">SUMIF($C$11:$C$305,$C$311:$C$331,AS$11:AS$305)</f>
        <v>9040</v>
      </c>
      <c r="AT319" s="53" t="n">
        <f aca="false">SUMIF($C$11:$C$305,$C$311:$C$331,AT$11:AT$305)</f>
        <v>0</v>
      </c>
      <c r="AU319" s="53" t="n">
        <f aca="false">SUMIF($C$11:$C$305,$C$311:$C$331,AU$11:AU$305)</f>
        <v>0</v>
      </c>
      <c r="AV319" s="104" t="n">
        <f aca="false">+AU319+AT319+AS319</f>
        <v>9040</v>
      </c>
      <c r="AW319" s="53" t="n">
        <f aca="false">SUMIF($C$11:$C$305,$C$311:$C$331,AW$11:AW$305)</f>
        <v>0</v>
      </c>
      <c r="AX319" s="53" t="n">
        <f aca="false">SUMIF($C$11:$C$305,$C$311:$C$331,AX$11:AX$305)</f>
        <v>0</v>
      </c>
      <c r="AY319" s="53" t="n">
        <f aca="false">SUMIF($C$11:$C$305,$C$311:$C$331,AY$11:AY$305)</f>
        <v>0</v>
      </c>
      <c r="AZ319" s="53" t="n">
        <f aca="false">+AY319+AX319+AW319</f>
        <v>0</v>
      </c>
      <c r="BA319" s="53" t="n">
        <f aca="false">SUMIF($C$11:$C$305,$C$311:$C$331,BA$11:BA$305)</f>
        <v>9040</v>
      </c>
      <c r="BB319" s="53" t="n">
        <f aca="false">SUMIF($C$11:$C$305,$C$311:$C$331,BB$11:BB$305)</f>
        <v>0</v>
      </c>
      <c r="BC319" s="53" t="n">
        <f aca="false">SUMIF($C$11:$C$305,$C$311:$C$331,BC$11:BC$305)</f>
        <v>0</v>
      </c>
      <c r="BD319" s="104" t="n">
        <f aca="false">+BC319+BB319+BA319</f>
        <v>9040</v>
      </c>
      <c r="BE319" s="1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</row>
    <row r="320" s="54" customFormat="true" ht="25.5" hidden="false" customHeight="true" outlineLevel="0" collapsed="false">
      <c r="A320" s="1"/>
      <c r="B320" s="103"/>
      <c r="C320" s="51" t="s">
        <v>32</v>
      </c>
      <c r="D320" s="52" t="s">
        <v>33</v>
      </c>
      <c r="E320" s="53" t="n">
        <f aca="false">SUMIF($C$11:$C$305,$C$311:$C$331,E$11:E$305)</f>
        <v>0</v>
      </c>
      <c r="F320" s="53" t="n">
        <f aca="false">SUMIF($C$11:$C$305,$C$311:$C$331,F$11:F$305)</f>
        <v>0</v>
      </c>
      <c r="G320" s="53" t="n">
        <f aca="false">SUMIF($C$11:$C$305,$C$311:$C$331,G$11:G$305)</f>
        <v>0</v>
      </c>
      <c r="H320" s="53" t="n">
        <f aca="false">+G320+F320+E320</f>
        <v>0</v>
      </c>
      <c r="I320" s="53" t="n">
        <f aca="false">SUMIF($C$11:$C$305,$C$311:$C$331,I$11:I$305)</f>
        <v>0</v>
      </c>
      <c r="J320" s="53" t="n">
        <f aca="false">SUMIF($C$11:$C$305,$C$311:$C$331,J$11:J$305)</f>
        <v>0</v>
      </c>
      <c r="K320" s="53" t="n">
        <f aca="false">SUMIF($C$11:$C$305,$C$311:$C$331,K$11:K$305)</f>
        <v>0</v>
      </c>
      <c r="L320" s="53" t="n">
        <f aca="false">+K320+J320+I320</f>
        <v>0</v>
      </c>
      <c r="M320" s="53" t="n">
        <f aca="false">SUMIF($C$11:$C$305,$C$311:$C$331,M$11:M$305)</f>
        <v>0</v>
      </c>
      <c r="N320" s="53" t="n">
        <f aca="false">SUMIF($C$11:$C$305,$C$311:$C$331,N$11:N$305)</f>
        <v>0</v>
      </c>
      <c r="O320" s="53" t="n">
        <f aca="false">SUMIF($C$11:$C$305,$C$311:$C$331,O$11:O$305)</f>
        <v>0</v>
      </c>
      <c r="P320" s="104" t="n">
        <f aca="false">+O320+N320+M320</f>
        <v>0</v>
      </c>
      <c r="Q320" s="53" t="n">
        <f aca="false">SUMIF($C$11:$C$305,$C$311:$C$331,Q$11:Q$305)</f>
        <v>0</v>
      </c>
      <c r="R320" s="53" t="n">
        <f aca="false">SUMIF($C$11:$C$305,$C$311:$C$331,R$11:R$305)</f>
        <v>0</v>
      </c>
      <c r="S320" s="53" t="n">
        <f aca="false">SUMIF($C$11:$C$305,$C$311:$C$331,S$11:S$305)</f>
        <v>0</v>
      </c>
      <c r="T320" s="53" t="n">
        <f aca="false">+S320+R320+Q320</f>
        <v>0</v>
      </c>
      <c r="U320" s="53" t="n">
        <f aca="false">SUMIF($C$11:$C$305,$C$311:$C$331,U$11:U$305)</f>
        <v>0</v>
      </c>
      <c r="V320" s="53" t="n">
        <f aca="false">SUMIF($C$11:$C$305,$C$311:$C$331,V$11:V$305)</f>
        <v>0</v>
      </c>
      <c r="W320" s="53" t="n">
        <f aca="false">SUMIF($C$11:$C$305,$C$311:$C$331,W$11:W$305)</f>
        <v>0</v>
      </c>
      <c r="X320" s="104" t="n">
        <f aca="false">+W320+V320+U320</f>
        <v>0</v>
      </c>
      <c r="Y320" s="53" t="n">
        <f aca="false">SUMIF($C$11:$C$305,$C$311:$C$331,Y$11:Y$305)</f>
        <v>0</v>
      </c>
      <c r="Z320" s="53" t="n">
        <f aca="false">SUMIF($C$11:$C$305,$C$311:$C$331,Z$11:Z$305)</f>
        <v>0</v>
      </c>
      <c r="AA320" s="53" t="n">
        <f aca="false">SUMIF($C$11:$C$305,$C$311:$C$331,AA$11:AA$305)</f>
        <v>0</v>
      </c>
      <c r="AB320" s="53" t="n">
        <f aca="false">+AA320+Z320+Y320</f>
        <v>0</v>
      </c>
      <c r="AC320" s="53" t="n">
        <f aca="false">SUMIF($C$11:$C$305,$C$311:$C$331,AC$11:AC$305)</f>
        <v>0</v>
      </c>
      <c r="AD320" s="53" t="n">
        <f aca="false">SUMIF($C$11:$C$305,$C$311:$C$331,AD$11:AD$305)</f>
        <v>0</v>
      </c>
      <c r="AE320" s="53" t="n">
        <f aca="false">SUMIF($C$11:$C$305,$C$311:$C$331,AE$11:AE$305)</f>
        <v>0</v>
      </c>
      <c r="AF320" s="104" t="n">
        <f aca="false">+AE320+AD320+AC320</f>
        <v>0</v>
      </c>
      <c r="AG320" s="53" t="n">
        <f aca="false">SUMIF($C$11:$C$305,$C$311:$C$331,AG$11:AG$305)</f>
        <v>0</v>
      </c>
      <c r="AH320" s="53" t="n">
        <f aca="false">SUMIF($C$11:$C$305,$C$311:$C$331,AH$11:AH$305)</f>
        <v>0</v>
      </c>
      <c r="AI320" s="53" t="n">
        <f aca="false">SUMIF($C$11:$C$305,$C$311:$C$331,AI$11:AI$305)</f>
        <v>0</v>
      </c>
      <c r="AJ320" s="53" t="n">
        <f aca="false">+AI320+AH320+AG320</f>
        <v>0</v>
      </c>
      <c r="AK320" s="53" t="n">
        <f aca="false">SUMIF($C$11:$C$305,$C$311:$C$331,AK$11:AK$305)</f>
        <v>0</v>
      </c>
      <c r="AL320" s="53" t="n">
        <f aca="false">SUMIF($C$11:$C$305,$C$311:$C$331,AL$11:AL$305)</f>
        <v>0</v>
      </c>
      <c r="AM320" s="53" t="n">
        <f aca="false">SUMIF($C$11:$C$305,$C$311:$C$331,AM$11:AM$305)</f>
        <v>0</v>
      </c>
      <c r="AN320" s="104" t="n">
        <f aca="false">+AM320+AL320+AK320</f>
        <v>0</v>
      </c>
      <c r="AO320" s="53" t="n">
        <f aca="false">SUMIF($C$11:$C$305,$C$311:$C$331,AO$11:AO$305)</f>
        <v>0</v>
      </c>
      <c r="AP320" s="53" t="n">
        <f aca="false">SUMIF($C$11:$C$305,$C$311:$C$331,AP$11:AP$305)</f>
        <v>0</v>
      </c>
      <c r="AQ320" s="53" t="n">
        <f aca="false">SUMIF($C$11:$C$305,$C$311:$C$331,AQ$11:AQ$305)</f>
        <v>0</v>
      </c>
      <c r="AR320" s="53" t="n">
        <f aca="false">+AQ320+AP320+AO320</f>
        <v>0</v>
      </c>
      <c r="AS320" s="53" t="n">
        <f aca="false">SUMIF($C$11:$C$305,$C$311:$C$331,AS$11:AS$305)</f>
        <v>0</v>
      </c>
      <c r="AT320" s="53" t="n">
        <f aca="false">SUMIF($C$11:$C$305,$C$311:$C$331,AT$11:AT$305)</f>
        <v>0</v>
      </c>
      <c r="AU320" s="53" t="n">
        <f aca="false">SUMIF($C$11:$C$305,$C$311:$C$331,AU$11:AU$305)</f>
        <v>0</v>
      </c>
      <c r="AV320" s="104" t="n">
        <f aca="false">+AU320+AT320+AS320</f>
        <v>0</v>
      </c>
      <c r="AW320" s="53" t="n">
        <f aca="false">SUMIF($C$11:$C$305,$C$311:$C$331,AW$11:AW$305)</f>
        <v>0</v>
      </c>
      <c r="AX320" s="53" t="n">
        <f aca="false">SUMIF($C$11:$C$305,$C$311:$C$331,AX$11:AX$305)</f>
        <v>0</v>
      </c>
      <c r="AY320" s="53" t="n">
        <f aca="false">SUMIF($C$11:$C$305,$C$311:$C$331,AY$11:AY$305)</f>
        <v>0</v>
      </c>
      <c r="AZ320" s="53" t="n">
        <f aca="false">+AY320+AX320+AW320</f>
        <v>0</v>
      </c>
      <c r="BA320" s="53" t="n">
        <f aca="false">SUMIF($C$11:$C$305,$C$311:$C$331,BA$11:BA$305)</f>
        <v>0</v>
      </c>
      <c r="BB320" s="53" t="n">
        <f aca="false">SUMIF($C$11:$C$305,$C$311:$C$331,BB$11:BB$305)</f>
        <v>0</v>
      </c>
      <c r="BC320" s="53" t="n">
        <f aca="false">SUMIF($C$11:$C$305,$C$311:$C$331,BC$11:BC$305)</f>
        <v>0</v>
      </c>
      <c r="BD320" s="104" t="n">
        <f aca="false">+BC320+BB320+BA320</f>
        <v>0</v>
      </c>
      <c r="BE320" s="1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</row>
    <row r="321" s="54" customFormat="true" ht="25.5" hidden="false" customHeight="true" outlineLevel="0" collapsed="false">
      <c r="A321" s="1"/>
      <c r="B321" s="103"/>
      <c r="C321" s="51" t="s">
        <v>34</v>
      </c>
      <c r="D321" s="52" t="s">
        <v>35</v>
      </c>
      <c r="E321" s="53" t="n">
        <f aca="false">SUMIF($C$11:$C$305,$C$311:$C$331,E$11:E$305)</f>
        <v>0</v>
      </c>
      <c r="F321" s="53" t="n">
        <f aca="false">SUMIF($C$11:$C$305,$C$311:$C$331,F$11:F$305)</f>
        <v>0</v>
      </c>
      <c r="G321" s="53" t="n">
        <f aca="false">SUMIF($C$11:$C$305,$C$311:$C$331,G$11:G$305)</f>
        <v>0</v>
      </c>
      <c r="H321" s="53" t="n">
        <f aca="false">+G321+F321+E321</f>
        <v>0</v>
      </c>
      <c r="I321" s="53" t="n">
        <f aca="false">SUMIF($C$11:$C$305,$C$311:$C$331,I$11:I$305)</f>
        <v>0</v>
      </c>
      <c r="J321" s="53" t="n">
        <f aca="false">SUMIF($C$11:$C$305,$C$311:$C$331,J$11:J$305)</f>
        <v>0</v>
      </c>
      <c r="K321" s="53" t="n">
        <f aca="false">SUMIF($C$11:$C$305,$C$311:$C$331,K$11:K$305)</f>
        <v>0</v>
      </c>
      <c r="L321" s="53" t="n">
        <f aca="false">+K321+J321+I321</f>
        <v>0</v>
      </c>
      <c r="M321" s="53" t="n">
        <f aca="false">SUMIF($C$11:$C$305,$C$311:$C$331,M$11:M$305)</f>
        <v>0</v>
      </c>
      <c r="N321" s="53" t="n">
        <f aca="false">SUMIF($C$11:$C$305,$C$311:$C$331,N$11:N$305)</f>
        <v>0</v>
      </c>
      <c r="O321" s="53" t="n">
        <f aca="false">SUMIF($C$11:$C$305,$C$311:$C$331,O$11:O$305)</f>
        <v>0</v>
      </c>
      <c r="P321" s="104" t="n">
        <f aca="false">+O321+N321+M321</f>
        <v>0</v>
      </c>
      <c r="Q321" s="53" t="n">
        <f aca="false">SUMIF($C$11:$C$305,$C$311:$C$331,Q$11:Q$305)</f>
        <v>0</v>
      </c>
      <c r="R321" s="53" t="n">
        <f aca="false">SUMIF($C$11:$C$305,$C$311:$C$331,R$11:R$305)</f>
        <v>0</v>
      </c>
      <c r="S321" s="53" t="n">
        <f aca="false">SUMIF($C$11:$C$305,$C$311:$C$331,S$11:S$305)</f>
        <v>0</v>
      </c>
      <c r="T321" s="53" t="n">
        <f aca="false">+S321+R321+Q321</f>
        <v>0</v>
      </c>
      <c r="U321" s="53" t="n">
        <f aca="false">SUMIF($C$11:$C$305,$C$311:$C$331,U$11:U$305)</f>
        <v>0</v>
      </c>
      <c r="V321" s="53" t="n">
        <f aca="false">SUMIF($C$11:$C$305,$C$311:$C$331,V$11:V$305)</f>
        <v>0</v>
      </c>
      <c r="W321" s="53" t="n">
        <f aca="false">SUMIF($C$11:$C$305,$C$311:$C$331,W$11:W$305)</f>
        <v>0</v>
      </c>
      <c r="X321" s="104" t="n">
        <f aca="false">+W321+V321+U321</f>
        <v>0</v>
      </c>
      <c r="Y321" s="53" t="n">
        <f aca="false">SUMIF($C$11:$C$305,$C$311:$C$331,Y$11:Y$305)</f>
        <v>0</v>
      </c>
      <c r="Z321" s="53" t="n">
        <f aca="false">SUMIF($C$11:$C$305,$C$311:$C$331,Z$11:Z$305)</f>
        <v>0</v>
      </c>
      <c r="AA321" s="53" t="n">
        <f aca="false">SUMIF($C$11:$C$305,$C$311:$C$331,AA$11:AA$305)</f>
        <v>0</v>
      </c>
      <c r="AB321" s="53" t="n">
        <f aca="false">+AA321+Z321+Y321</f>
        <v>0</v>
      </c>
      <c r="AC321" s="53" t="n">
        <f aca="false">SUMIF($C$11:$C$305,$C$311:$C$331,AC$11:AC$305)</f>
        <v>0</v>
      </c>
      <c r="AD321" s="53" t="n">
        <f aca="false">SUMIF($C$11:$C$305,$C$311:$C$331,AD$11:AD$305)</f>
        <v>0</v>
      </c>
      <c r="AE321" s="53" t="n">
        <f aca="false">SUMIF($C$11:$C$305,$C$311:$C$331,AE$11:AE$305)</f>
        <v>0</v>
      </c>
      <c r="AF321" s="104" t="n">
        <f aca="false">+AE321+AD321+AC321</f>
        <v>0</v>
      </c>
      <c r="AG321" s="53" t="n">
        <f aca="false">SUMIF($C$11:$C$305,$C$311:$C$331,AG$11:AG$305)</f>
        <v>0</v>
      </c>
      <c r="AH321" s="53" t="n">
        <f aca="false">SUMIF($C$11:$C$305,$C$311:$C$331,AH$11:AH$305)</f>
        <v>0</v>
      </c>
      <c r="AI321" s="53" t="n">
        <f aca="false">SUMIF($C$11:$C$305,$C$311:$C$331,AI$11:AI$305)</f>
        <v>0</v>
      </c>
      <c r="AJ321" s="53" t="n">
        <f aca="false">+AI321+AH321+AG321</f>
        <v>0</v>
      </c>
      <c r="AK321" s="53" t="n">
        <f aca="false">SUMIF($C$11:$C$305,$C$311:$C$331,AK$11:AK$305)</f>
        <v>0</v>
      </c>
      <c r="AL321" s="53" t="n">
        <f aca="false">SUMIF($C$11:$C$305,$C$311:$C$331,AL$11:AL$305)</f>
        <v>0</v>
      </c>
      <c r="AM321" s="53" t="n">
        <f aca="false">SUMIF($C$11:$C$305,$C$311:$C$331,AM$11:AM$305)</f>
        <v>0</v>
      </c>
      <c r="AN321" s="104" t="n">
        <f aca="false">+AM321+AL321+AK321</f>
        <v>0</v>
      </c>
      <c r="AO321" s="53" t="n">
        <f aca="false">SUMIF($C$11:$C$305,$C$311:$C$331,AO$11:AO$305)</f>
        <v>0</v>
      </c>
      <c r="AP321" s="53" t="n">
        <f aca="false">SUMIF($C$11:$C$305,$C$311:$C$331,AP$11:AP$305)</f>
        <v>0</v>
      </c>
      <c r="AQ321" s="53" t="n">
        <f aca="false">SUMIF($C$11:$C$305,$C$311:$C$331,AQ$11:AQ$305)</f>
        <v>0</v>
      </c>
      <c r="AR321" s="53" t="n">
        <f aca="false">+AQ321+AP321+AO321</f>
        <v>0</v>
      </c>
      <c r="AS321" s="53" t="n">
        <f aca="false">SUMIF($C$11:$C$305,$C$311:$C$331,AS$11:AS$305)</f>
        <v>0</v>
      </c>
      <c r="AT321" s="53" t="n">
        <f aca="false">SUMIF($C$11:$C$305,$C$311:$C$331,AT$11:AT$305)</f>
        <v>0</v>
      </c>
      <c r="AU321" s="53" t="n">
        <f aca="false">SUMIF($C$11:$C$305,$C$311:$C$331,AU$11:AU$305)</f>
        <v>0</v>
      </c>
      <c r="AV321" s="104" t="n">
        <f aca="false">+AU321+AT321+AS321</f>
        <v>0</v>
      </c>
      <c r="AW321" s="53" t="n">
        <f aca="false">SUMIF($C$11:$C$305,$C$311:$C$331,AW$11:AW$305)</f>
        <v>0</v>
      </c>
      <c r="AX321" s="53" t="n">
        <f aca="false">SUMIF($C$11:$C$305,$C$311:$C$331,AX$11:AX$305)</f>
        <v>0</v>
      </c>
      <c r="AY321" s="53" t="n">
        <f aca="false">SUMIF($C$11:$C$305,$C$311:$C$331,AY$11:AY$305)</f>
        <v>0</v>
      </c>
      <c r="AZ321" s="53" t="n">
        <f aca="false">+AY321+AX321+AW321</f>
        <v>0</v>
      </c>
      <c r="BA321" s="53" t="n">
        <f aca="false">SUMIF($C$11:$C$305,$C$311:$C$331,BA$11:BA$305)</f>
        <v>0</v>
      </c>
      <c r="BB321" s="53" t="n">
        <f aca="false">SUMIF($C$11:$C$305,$C$311:$C$331,BB$11:BB$305)</f>
        <v>0</v>
      </c>
      <c r="BC321" s="53" t="n">
        <f aca="false">SUMIF($C$11:$C$305,$C$311:$C$331,BC$11:BC$305)</f>
        <v>0</v>
      </c>
      <c r="BD321" s="104" t="n">
        <f aca="false">+BC321+BB321+BA321</f>
        <v>0</v>
      </c>
      <c r="BE321" s="1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</row>
    <row r="322" s="67" customFormat="true" ht="25.5" hidden="false" customHeight="true" outlineLevel="0" collapsed="false">
      <c r="A322" s="1"/>
      <c r="B322" s="107"/>
      <c r="C322" s="64"/>
      <c r="D322" s="65" t="s">
        <v>36</v>
      </c>
      <c r="E322" s="91" t="n">
        <f aca="false">+E22+E52+E82+E112+E142+E172+E202+E232+E262+E292</f>
        <v>0</v>
      </c>
      <c r="F322" s="91" t="n">
        <f aca="false">+F22+F52+F82+F112+F142+F172+F202+F232+F262+F292</f>
        <v>0</v>
      </c>
      <c r="G322" s="91" t="n">
        <f aca="false">+G22+G52+G82+G112+G142+G172+G202+G232+G262+G292</f>
        <v>0</v>
      </c>
      <c r="H322" s="91" t="n">
        <f aca="false">+G322+F322+E322</f>
        <v>0</v>
      </c>
      <c r="I322" s="91" t="n">
        <f aca="false">+I22+I52+I82+I112+I142+I172+I202+I232+I262+I292</f>
        <v>0</v>
      </c>
      <c r="J322" s="91" t="n">
        <f aca="false">+J22+J52+J82+J112+J142+J172+J202+J232+J262+J292</f>
        <v>0</v>
      </c>
      <c r="K322" s="91" t="n">
        <f aca="false">+K22+K52+K82+K112+K142+K172+K202+K232+K262+K292</f>
        <v>0</v>
      </c>
      <c r="L322" s="91" t="n">
        <f aca="false">+K322+J322+I322</f>
        <v>0</v>
      </c>
      <c r="M322" s="91" t="n">
        <f aca="false">+M22+M52+M82+M112+M142+M172+M202+M232+M262+M292</f>
        <v>0</v>
      </c>
      <c r="N322" s="91" t="n">
        <f aca="false">+N22+N52+N82+N112+N142+N172+N202+N232+N262+N292</f>
        <v>0</v>
      </c>
      <c r="O322" s="91" t="n">
        <f aca="false">+O22+O52+O82+O112+O142+O172+O202+O232+O262+O292</f>
        <v>0</v>
      </c>
      <c r="P322" s="108" t="n">
        <f aca="false">+O322+N322+M322</f>
        <v>0</v>
      </c>
      <c r="Q322" s="91" t="n">
        <f aca="false">+Q22+Q52+Q82+Q112+Q142+Q172+Q202+Q232+Q262+Q292</f>
        <v>0</v>
      </c>
      <c r="R322" s="91" t="n">
        <f aca="false">+R22+R52+R82+R112+R142+R172+R202+R232+R262+R292</f>
        <v>0</v>
      </c>
      <c r="S322" s="91" t="n">
        <f aca="false">+S22+S52+S82+S112+S142+S172+S202+S232+S262+S292</f>
        <v>0</v>
      </c>
      <c r="T322" s="91" t="n">
        <f aca="false">+S322+R322+Q322</f>
        <v>0</v>
      </c>
      <c r="U322" s="91" t="n">
        <f aca="false">+U22+U52+U82+U112+U142+U172+U202+U232+U262+U292</f>
        <v>0</v>
      </c>
      <c r="V322" s="91" t="n">
        <f aca="false">+V22+V52+V82+V112+V142+V172+V202+V232+V262+V292</f>
        <v>0</v>
      </c>
      <c r="W322" s="91" t="n">
        <f aca="false">+W22+W52+W82+W112+W142+W172+W202+W232+W262+W292</f>
        <v>0</v>
      </c>
      <c r="X322" s="108" t="n">
        <f aca="false">+W322+V322+U322</f>
        <v>0</v>
      </c>
      <c r="Y322" s="91" t="n">
        <f aca="false">+Y22+Y52+Y82+Y112+Y142+Y172+Y202+Y232+Y262+Y292</f>
        <v>0</v>
      </c>
      <c r="Z322" s="91" t="n">
        <f aca="false">+Z22+Z52+Z82+Z112+Z142+Z172+Z202+Z232+Z262+Z292</f>
        <v>0</v>
      </c>
      <c r="AA322" s="91" t="n">
        <f aca="false">+AA22+AA52+AA82+AA112+AA142+AA172+AA202+AA232+AA262+AA292</f>
        <v>0</v>
      </c>
      <c r="AB322" s="91" t="n">
        <f aca="false">+AA322+Z322+Y322</f>
        <v>0</v>
      </c>
      <c r="AC322" s="91" t="n">
        <f aca="false">+AC22+AC52+AC82+AC112+AC142+AC172+AC202+AC232+AC262+AC292</f>
        <v>0</v>
      </c>
      <c r="AD322" s="91" t="n">
        <f aca="false">+AD22+AD52+AD82+AD112+AD142+AD172+AD202+AD232+AD262+AD292</f>
        <v>0</v>
      </c>
      <c r="AE322" s="91" t="n">
        <f aca="false">+AE22+AE52+AE82+AE112+AE142+AE172+AE202+AE232+AE262+AE292</f>
        <v>0</v>
      </c>
      <c r="AF322" s="108" t="n">
        <f aca="false">+AE322+AD322+AC322</f>
        <v>0</v>
      </c>
      <c r="AG322" s="91" t="n">
        <f aca="false">+AG22+AG52+AG82+AG112+AG142+AG172+AG202+AG232+AG262+AG292</f>
        <v>0</v>
      </c>
      <c r="AH322" s="91" t="n">
        <f aca="false">+AH22+AH52+AH82+AH112+AH142+AH172+AH202+AH232+AH262+AH292</f>
        <v>0</v>
      </c>
      <c r="AI322" s="91" t="n">
        <f aca="false">+AI22+AI52+AI82+AI112+AI142+AI172+AI202+AI232+AI262+AI292</f>
        <v>0</v>
      </c>
      <c r="AJ322" s="91" t="n">
        <f aca="false">+AI322+AH322+AG322</f>
        <v>0</v>
      </c>
      <c r="AK322" s="91" t="n">
        <f aca="false">+AK22+AK52+AK82+AK112+AK142+AK172+AK202+AK232+AK262+AK292</f>
        <v>0</v>
      </c>
      <c r="AL322" s="91" t="n">
        <f aca="false">+AL22+AL52+AL82+AL112+AL142+AL172+AL202+AL232+AL262+AL292</f>
        <v>0</v>
      </c>
      <c r="AM322" s="91" t="n">
        <f aca="false">+AM22+AM52+AM82+AM112+AM142+AM172+AM202+AM232+AM262+AM292</f>
        <v>0</v>
      </c>
      <c r="AN322" s="108" t="n">
        <f aca="false">+AM322+AL322+AK322</f>
        <v>0</v>
      </c>
      <c r="AO322" s="91" t="n">
        <f aca="false">+AO22+AO52+AO82+AO112+AO142+AO172+AO202+AO232+AO262+AO292</f>
        <v>0</v>
      </c>
      <c r="AP322" s="91" t="n">
        <f aca="false">+AP22+AP52+AP82+AP112+AP142+AP172+AP202+AP232+AP262+AP292</f>
        <v>0</v>
      </c>
      <c r="AQ322" s="91" t="n">
        <f aca="false">+AQ22+AQ52+AQ82+AQ112+AQ142+AQ172+AQ202+AQ232+AQ262+AQ292</f>
        <v>0</v>
      </c>
      <c r="AR322" s="91" t="n">
        <f aca="false">+AQ322+AP322+AO322</f>
        <v>0</v>
      </c>
      <c r="AS322" s="91" t="n">
        <f aca="false">+AS22+AS52+AS82+AS112+AS142+AS172+AS202+AS232+AS262+AS292</f>
        <v>0</v>
      </c>
      <c r="AT322" s="91" t="n">
        <f aca="false">+AT22+AT52+AT82+AT112+AT142+AT172+AT202+AT232+AT262+AT292</f>
        <v>0</v>
      </c>
      <c r="AU322" s="91" t="n">
        <f aca="false">+AU22+AU52+AU82+AU112+AU142+AU172+AU202+AU232+AU262+AU292</f>
        <v>0</v>
      </c>
      <c r="AV322" s="108" t="n">
        <f aca="false">+AU322+AT322+AS322</f>
        <v>0</v>
      </c>
      <c r="AW322" s="91" t="n">
        <f aca="false">+AW22+AW52+AW82+AW112+AW142+AW172+AW202+AW232+AW262+AW292</f>
        <v>0</v>
      </c>
      <c r="AX322" s="91" t="n">
        <f aca="false">+AX22+AX52+AX82+AX112+AX142+AX172+AX202+AX232+AX262+AX292</f>
        <v>0</v>
      </c>
      <c r="AY322" s="91" t="n">
        <f aca="false">+AY22+AY52+AY82+AY112+AY142+AY172+AY202+AY232+AY262+AY292</f>
        <v>0</v>
      </c>
      <c r="AZ322" s="91" t="n">
        <f aca="false">+AY322+AX322+AW322</f>
        <v>0</v>
      </c>
      <c r="BA322" s="91" t="n">
        <f aca="false">+BA22+BA52+BA82+BA112+BA142+BA172+BA202+BA232+BA262+BA292</f>
        <v>0</v>
      </c>
      <c r="BB322" s="91" t="n">
        <f aca="false">+BB22+BB52+BB82+BB112+BB142+BB172+BB202+BB232+BB262+BB292</f>
        <v>0</v>
      </c>
      <c r="BC322" s="91" t="n">
        <f aca="false">+BC22+BC52+BC82+BC112+BC142+BC172+BC202+BC232+BC262+BC292</f>
        <v>0</v>
      </c>
      <c r="BD322" s="108" t="n">
        <f aca="false">+BC322+BB322+BA322</f>
        <v>0</v>
      </c>
      <c r="BE322" s="1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</row>
    <row r="323" s="71" customFormat="true" ht="24" hidden="false" customHeight="true" outlineLevel="0" collapsed="false">
      <c r="A323" s="1"/>
      <c r="B323" s="109" t="s">
        <v>37</v>
      </c>
      <c r="C323" s="68"/>
      <c r="D323" s="69"/>
      <c r="E323" s="78" t="n">
        <f aca="false">SUM(E311:E313,E315:E317,E319:E322)</f>
        <v>6728867</v>
      </c>
      <c r="F323" s="78" t="n">
        <f aca="false">SUM(F311:F313,F315:F317,F319:F322)</f>
        <v>602289</v>
      </c>
      <c r="G323" s="78" t="n">
        <f aca="false">SUM(G311:G313,G315:G317,G319:G322)</f>
        <v>0</v>
      </c>
      <c r="H323" s="78" t="n">
        <f aca="false">+G323+F323+E323</f>
        <v>7331156</v>
      </c>
      <c r="I323" s="78" t="n">
        <f aca="false">SUM(I311:I313,I315:I317,I319:I322)</f>
        <v>384051</v>
      </c>
      <c r="J323" s="78" t="n">
        <f aca="false">SUM(J311:J313,J315:J317,J319:J322)</f>
        <v>1620</v>
      </c>
      <c r="K323" s="78" t="n">
        <f aca="false">SUM(K311:K313,K315:K317,K319:K322)</f>
        <v>0</v>
      </c>
      <c r="L323" s="78" t="n">
        <f aca="false">+K323+J323+I323</f>
        <v>385671</v>
      </c>
      <c r="M323" s="78" t="n">
        <f aca="false">SUM(M311:M313,M315:M317,M319:M322)</f>
        <v>7112918</v>
      </c>
      <c r="N323" s="78" t="n">
        <f aca="false">SUM(N311:N313,N315:N317,N319:N322)</f>
        <v>603909</v>
      </c>
      <c r="O323" s="78" t="n">
        <f aca="false">SUM(O311:O313,O315:O317,O319:O322)</f>
        <v>0</v>
      </c>
      <c r="P323" s="110" t="n">
        <f aca="false">+O323+N323+M323</f>
        <v>7716827</v>
      </c>
      <c r="Q323" s="78" t="n">
        <f aca="false">SUM(Q311:Q313,Q315:Q317,Q319:Q322)</f>
        <v>55652</v>
      </c>
      <c r="R323" s="78" t="n">
        <f aca="false">SUM(R311:R313,R315:R317,R319:R322)</f>
        <v>56650</v>
      </c>
      <c r="S323" s="78" t="n">
        <f aca="false">SUM(S311:S313,S315:S317,S319:S322)</f>
        <v>0</v>
      </c>
      <c r="T323" s="78" t="n">
        <f aca="false">+S323+R323+Q323</f>
        <v>112302</v>
      </c>
      <c r="U323" s="78" t="n">
        <f aca="false">SUM(U311:U313,U315:U317,U319:U322)</f>
        <v>7168570</v>
      </c>
      <c r="V323" s="78" t="n">
        <f aca="false">SUM(V311:V313,V315:V317,V319:V322)</f>
        <v>660559</v>
      </c>
      <c r="W323" s="78" t="n">
        <f aca="false">SUM(W311:W313,W315:W317,W319:W322)</f>
        <v>0</v>
      </c>
      <c r="X323" s="110" t="n">
        <f aca="false">+W323+V323+U323</f>
        <v>7829129</v>
      </c>
      <c r="Y323" s="78" t="n">
        <f aca="false">SUM(Y311:Y313,Y315:Y317,Y319:Y322)</f>
        <v>793286</v>
      </c>
      <c r="Z323" s="78" t="n">
        <f aca="false">SUM(Z311:Z313,Z315:Z317,Z319:Z322)</f>
        <v>5842</v>
      </c>
      <c r="AA323" s="78" t="n">
        <f aca="false">SUM(AA311:AA313,AA315:AA317,AA319:AA322)</f>
        <v>0</v>
      </c>
      <c r="AB323" s="78" t="n">
        <f aca="false">+AA323+Z323+Y323</f>
        <v>799128</v>
      </c>
      <c r="AC323" s="78" t="n">
        <f aca="false">SUM(AC311:AC313,AC315:AC317,AC319:AC322)</f>
        <v>7961856</v>
      </c>
      <c r="AD323" s="78" t="n">
        <f aca="false">SUM(AD311:AD313,AD315:AD317,AD319:AD322)</f>
        <v>666401</v>
      </c>
      <c r="AE323" s="78" t="n">
        <f aca="false">SUM(AE311:AE313,AE315:AE317,AE319:AE322)</f>
        <v>0</v>
      </c>
      <c r="AF323" s="110" t="n">
        <f aca="false">+AE323+AD323+AC323</f>
        <v>8628257</v>
      </c>
      <c r="AG323" s="78" t="n">
        <f aca="false">SUM(AG311:AG313,AG315:AG317,AG319:AG322)</f>
        <v>957261</v>
      </c>
      <c r="AH323" s="78" t="n">
        <f aca="false">SUM(AH311:AH313,AH315:AH317,AH319:AH322)</f>
        <v>7259</v>
      </c>
      <c r="AI323" s="78" t="n">
        <f aca="false">SUM(AI311:AI313,AI315:AI317,AI319:AI322)</f>
        <v>0</v>
      </c>
      <c r="AJ323" s="78" t="n">
        <f aca="false">+AI323+AH323+AG323</f>
        <v>964520</v>
      </c>
      <c r="AK323" s="78" t="n">
        <f aca="false">SUM(AK311:AK313,AK315:AK317,AK319:AK322)</f>
        <v>8919117</v>
      </c>
      <c r="AL323" s="78" t="n">
        <f aca="false">SUM(AL311:AL313,AL315:AL317,AL319:AL322)</f>
        <v>673660</v>
      </c>
      <c r="AM323" s="78" t="n">
        <f aca="false">SUM(AM311:AM313,AM315:AM317,AM319:AM322)</f>
        <v>0</v>
      </c>
      <c r="AN323" s="110" t="n">
        <f aca="false">+AM323+AL323+AK323</f>
        <v>9592777</v>
      </c>
      <c r="AO323" s="78" t="n">
        <f aca="false">SUM(AO311:AO313,AO315:AO317,AO319:AO322)</f>
        <v>158835</v>
      </c>
      <c r="AP323" s="78" t="n">
        <f aca="false">SUM(AP311:AP313,AP315:AP317,AP319:AP322)</f>
        <v>2371</v>
      </c>
      <c r="AQ323" s="78" t="n">
        <f aca="false">SUM(AQ311:AQ313,AQ315:AQ317,AQ319:AQ322)</f>
        <v>0</v>
      </c>
      <c r="AR323" s="78" t="n">
        <f aca="false">+AQ323+AP323+AO323</f>
        <v>161206</v>
      </c>
      <c r="AS323" s="78" t="n">
        <f aca="false">SUM(AS311:AS313,AS315:AS317,AS319:AS322)</f>
        <v>9077952</v>
      </c>
      <c r="AT323" s="78" t="n">
        <f aca="false">SUM(AT311:AT313,AT315:AT317,AT319:AT322)</f>
        <v>676031</v>
      </c>
      <c r="AU323" s="78" t="n">
        <f aca="false">SUM(AU311:AU313,AU315:AU317,AU319:AU322)</f>
        <v>0</v>
      </c>
      <c r="AV323" s="110" t="n">
        <f aca="false">+AU323+AT323+AS323</f>
        <v>9753983</v>
      </c>
      <c r="AW323" s="78" t="n">
        <f aca="false">SUM(AW311:AW313,AW315:AW317,AW319:AW322)</f>
        <v>-107</v>
      </c>
      <c r="AX323" s="78" t="n">
        <f aca="false">SUM(AX311:AX313,AX315:AX317,AX319:AX322)</f>
        <v>65345</v>
      </c>
      <c r="AY323" s="78" t="n">
        <f aca="false">SUM(AY311:AY313,AY315:AY317,AY319:AY322)</f>
        <v>0</v>
      </c>
      <c r="AZ323" s="78" t="n">
        <f aca="false">+AY323+AX323+AW323</f>
        <v>65238</v>
      </c>
      <c r="BA323" s="78" t="n">
        <f aca="false">SUM(BA311:BA313,BA315:BA317,BA319:BA322)</f>
        <v>9077845</v>
      </c>
      <c r="BB323" s="78" t="n">
        <f aca="false">SUM(BB311:BB313,BB315:BB317,BB319:BB322)</f>
        <v>741376</v>
      </c>
      <c r="BC323" s="78" t="n">
        <f aca="false">SUM(BC311:BC313,BC315:BC317,BC319:BC322)</f>
        <v>0</v>
      </c>
      <c r="BD323" s="110" t="n">
        <f aca="false">+BC323+BB323+BA323</f>
        <v>9819221</v>
      </c>
      <c r="BE323" s="1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</row>
    <row r="324" s="49" customFormat="true" ht="36" hidden="false" customHeight="false" outlineLevel="0" collapsed="false">
      <c r="A324" s="1"/>
      <c r="B324" s="101"/>
      <c r="C324" s="44" t="s">
        <v>38</v>
      </c>
      <c r="D324" s="45" t="s">
        <v>39</v>
      </c>
      <c r="E324" s="72" t="n">
        <f aca="false">SUMIF($C$11:$C$305,$C$311:$C$331,E$11:E$305)</f>
        <v>335647</v>
      </c>
      <c r="F324" s="72" t="n">
        <f aca="false">SUMIF($C$11:$C$305,$C$311:$C$331,F$11:F$305)</f>
        <v>9000</v>
      </c>
      <c r="G324" s="72" t="n">
        <f aca="false">SUMIF($C$11:$C$305,$C$311:$C$331,G$11:G$305)</f>
        <v>0</v>
      </c>
      <c r="H324" s="72" t="n">
        <f aca="false">+G324+F324+E324</f>
        <v>344647</v>
      </c>
      <c r="I324" s="72" t="n">
        <f aca="false">SUMIF($C$11:$C$305,$C$311:$C$331,I$11:I$305)</f>
        <v>2494</v>
      </c>
      <c r="J324" s="72" t="n">
        <f aca="false">SUMIF($C$11:$C$305,$C$311:$C$331,J$11:J$305)</f>
        <v>0</v>
      </c>
      <c r="K324" s="72" t="n">
        <f aca="false">SUMIF($C$11:$C$305,$C$311:$C$331,K$11:K$305)</f>
        <v>0</v>
      </c>
      <c r="L324" s="72" t="n">
        <f aca="false">+K324+J324+I324</f>
        <v>2494</v>
      </c>
      <c r="M324" s="72" t="n">
        <f aca="false">SUMIF($C$11:$C$305,$C$311:$C$331,M$11:M$305)</f>
        <v>338141</v>
      </c>
      <c r="N324" s="72" t="n">
        <f aca="false">SUMIF($C$11:$C$305,$C$311:$C$331,N$11:N$305)</f>
        <v>9000</v>
      </c>
      <c r="O324" s="72" t="n">
        <f aca="false">SUMIF($C$11:$C$305,$C$311:$C$331,O$11:O$305)</f>
        <v>0</v>
      </c>
      <c r="P324" s="111" t="n">
        <f aca="false">+O324+N324+M324</f>
        <v>347141</v>
      </c>
      <c r="Q324" s="72" t="n">
        <f aca="false">SUMIF($C$11:$C$305,$C$311:$C$331,Q$11:Q$305)</f>
        <v>17578</v>
      </c>
      <c r="R324" s="72" t="n">
        <f aca="false">SUMIF($C$11:$C$305,$C$311:$C$331,R$11:R$305)</f>
        <v>0</v>
      </c>
      <c r="S324" s="72" t="n">
        <f aca="false">SUMIF($C$11:$C$305,$C$311:$C$331,S$11:S$305)</f>
        <v>0</v>
      </c>
      <c r="T324" s="72" t="n">
        <f aca="false">+S324+R324+Q324</f>
        <v>17578</v>
      </c>
      <c r="U324" s="72" t="n">
        <f aca="false">SUMIF($C$11:$C$305,$C$311:$C$331,U$11:U$305)</f>
        <v>355719</v>
      </c>
      <c r="V324" s="72" t="n">
        <f aca="false">SUMIF($C$11:$C$305,$C$311:$C$331,V$11:V$305)</f>
        <v>9000</v>
      </c>
      <c r="W324" s="72" t="n">
        <f aca="false">SUMIF($C$11:$C$305,$C$311:$C$331,W$11:W$305)</f>
        <v>0</v>
      </c>
      <c r="X324" s="111" t="n">
        <f aca="false">+W324+V324+U324</f>
        <v>364719</v>
      </c>
      <c r="Y324" s="72" t="n">
        <f aca="false">SUMIF($C$11:$C$305,$C$311:$C$331,Y$11:Y$305)</f>
        <v>15423</v>
      </c>
      <c r="Z324" s="72" t="n">
        <f aca="false">SUMIF($C$11:$C$305,$C$311:$C$331,Z$11:Z$305)</f>
        <v>0</v>
      </c>
      <c r="AA324" s="72" t="n">
        <f aca="false">SUMIF($C$11:$C$305,$C$311:$C$331,AA$11:AA$305)</f>
        <v>0</v>
      </c>
      <c r="AB324" s="72" t="n">
        <f aca="false">+AA324+Z324+Y324</f>
        <v>15423</v>
      </c>
      <c r="AC324" s="72" t="n">
        <f aca="false">SUMIF($C$11:$C$305,$C$311:$C$331,AC$11:AC$305)</f>
        <v>371142</v>
      </c>
      <c r="AD324" s="72" t="n">
        <f aca="false">SUMIF($C$11:$C$305,$C$311:$C$331,AD$11:AD$305)</f>
        <v>9000</v>
      </c>
      <c r="AE324" s="72" t="n">
        <f aca="false">SUMIF($C$11:$C$305,$C$311:$C$331,AE$11:AE$305)</f>
        <v>0</v>
      </c>
      <c r="AF324" s="111" t="n">
        <f aca="false">+AE324+AD324+AC324</f>
        <v>380142</v>
      </c>
      <c r="AG324" s="72" t="n">
        <f aca="false">SUMIF($C$11:$C$305,$C$311:$C$331,AG$11:AG$305)</f>
        <v>12150</v>
      </c>
      <c r="AH324" s="72" t="n">
        <f aca="false">SUMIF($C$11:$C$305,$C$311:$C$331,AH$11:AH$305)</f>
        <v>0</v>
      </c>
      <c r="AI324" s="72" t="n">
        <f aca="false">SUMIF($C$11:$C$305,$C$311:$C$331,AI$11:AI$305)</f>
        <v>0</v>
      </c>
      <c r="AJ324" s="72" t="n">
        <f aca="false">+AI324+AH324+AG324</f>
        <v>12150</v>
      </c>
      <c r="AK324" s="72" t="n">
        <f aca="false">SUMIF($C$11:$C$305,$C$311:$C$331,AK$11:AK$305)</f>
        <v>383292</v>
      </c>
      <c r="AL324" s="72" t="n">
        <f aca="false">SUMIF($C$11:$C$305,$C$311:$C$331,AL$11:AL$305)</f>
        <v>9000</v>
      </c>
      <c r="AM324" s="72" t="n">
        <f aca="false">SUMIF($C$11:$C$305,$C$311:$C$331,AM$11:AM$305)</f>
        <v>0</v>
      </c>
      <c r="AN324" s="111" t="n">
        <f aca="false">+AM324+AL324+AK324</f>
        <v>392292</v>
      </c>
      <c r="AO324" s="72" t="n">
        <f aca="false">SUMIF($C$11:$C$305,$C$311:$C$331,AO$11:AO$305)</f>
        <v>0</v>
      </c>
      <c r="AP324" s="72" t="n">
        <f aca="false">SUMIF($C$11:$C$305,$C$311:$C$331,AP$11:AP$305)</f>
        <v>0</v>
      </c>
      <c r="AQ324" s="72" t="n">
        <f aca="false">SUMIF($C$11:$C$305,$C$311:$C$331,AQ$11:AQ$305)</f>
        <v>0</v>
      </c>
      <c r="AR324" s="72" t="n">
        <f aca="false">+AQ324+AP324+AO324</f>
        <v>0</v>
      </c>
      <c r="AS324" s="72" t="n">
        <f aca="false">SUMIF($C$11:$C$305,$C$311:$C$331,AS$11:AS$305)</f>
        <v>383292</v>
      </c>
      <c r="AT324" s="72" t="n">
        <f aca="false">SUMIF($C$11:$C$305,$C$311:$C$331,AT$11:AT$305)</f>
        <v>9000</v>
      </c>
      <c r="AU324" s="72" t="n">
        <f aca="false">SUMIF($C$11:$C$305,$C$311:$C$331,AU$11:AU$305)</f>
        <v>0</v>
      </c>
      <c r="AV324" s="111" t="n">
        <f aca="false">+AU324+AT324+AS324</f>
        <v>392292</v>
      </c>
      <c r="AW324" s="72" t="n">
        <f aca="false">SUMIF($C$11:$C$305,$C$311:$C$331,AW$11:AW$305)</f>
        <v>-14615</v>
      </c>
      <c r="AX324" s="72" t="n">
        <f aca="false">SUMIF($C$11:$C$305,$C$311:$C$331,AX$11:AX$305)</f>
        <v>1680</v>
      </c>
      <c r="AY324" s="72" t="n">
        <f aca="false">SUMIF($C$11:$C$305,$C$311:$C$331,AY$11:AY$305)</f>
        <v>0</v>
      </c>
      <c r="AZ324" s="72" t="n">
        <f aca="false">+AY324+AX324+AW324</f>
        <v>-12935</v>
      </c>
      <c r="BA324" s="72" t="n">
        <f aca="false">SUMIF($C$11:$C$305,$C$311:$C$331,BA$11:BA$305)</f>
        <v>368677</v>
      </c>
      <c r="BB324" s="72" t="n">
        <f aca="false">SUMIF($C$11:$C$305,$C$311:$C$331,BB$11:BB$305)</f>
        <v>10680</v>
      </c>
      <c r="BC324" s="72" t="n">
        <f aca="false">SUMIF($C$11:$C$305,$C$311:$C$331,BC$11:BC$305)</f>
        <v>0</v>
      </c>
      <c r="BD324" s="111" t="n">
        <f aca="false">+BC324+BB324+BA324</f>
        <v>379357</v>
      </c>
      <c r="BE324" s="1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</row>
    <row r="325" s="54" customFormat="true" ht="36" hidden="false" customHeight="false" outlineLevel="0" collapsed="false">
      <c r="A325" s="1"/>
      <c r="B325" s="103"/>
      <c r="C325" s="51" t="s">
        <v>40</v>
      </c>
      <c r="D325" s="52" t="s">
        <v>41</v>
      </c>
      <c r="E325" s="53" t="n">
        <f aca="false">SUMIF($C$11:$C$305,$C$311:$C$331,E$11:E$305)</f>
        <v>0</v>
      </c>
      <c r="F325" s="53" t="n">
        <f aca="false">SUMIF($C$11:$C$305,$C$311:$C$331,F$11:F$305)</f>
        <v>0</v>
      </c>
      <c r="G325" s="53" t="n">
        <f aca="false">SUMIF($C$11:$C$305,$C$311:$C$331,G$11:G$305)</f>
        <v>0</v>
      </c>
      <c r="H325" s="53" t="n">
        <f aca="false">+G325+F325+E325</f>
        <v>0</v>
      </c>
      <c r="I325" s="53" t="n">
        <f aca="false">SUMIF($C$11:$C$305,$C$311:$C$331,I$11:I$305)</f>
        <v>0</v>
      </c>
      <c r="J325" s="53" t="n">
        <f aca="false">SUMIF($C$11:$C$305,$C$311:$C$331,J$11:J$305)</f>
        <v>0</v>
      </c>
      <c r="K325" s="53" t="n">
        <f aca="false">SUMIF($C$11:$C$305,$C$311:$C$331,K$11:K$305)</f>
        <v>0</v>
      </c>
      <c r="L325" s="53" t="n">
        <f aca="false">+K325+J325+I325</f>
        <v>0</v>
      </c>
      <c r="M325" s="53" t="n">
        <f aca="false">SUMIF($C$11:$C$305,$C$311:$C$331,M$11:M$305)</f>
        <v>0</v>
      </c>
      <c r="N325" s="53" t="n">
        <f aca="false">SUMIF($C$11:$C$305,$C$311:$C$331,N$11:N$305)</f>
        <v>0</v>
      </c>
      <c r="O325" s="53" t="n">
        <f aca="false">SUMIF($C$11:$C$305,$C$311:$C$331,O$11:O$305)</f>
        <v>0</v>
      </c>
      <c r="P325" s="104" t="n">
        <f aca="false">+O325+N325+M325</f>
        <v>0</v>
      </c>
      <c r="Q325" s="53" t="n">
        <f aca="false">SUMIF($C$11:$C$305,$C$311:$C$331,Q$11:Q$305)</f>
        <v>0</v>
      </c>
      <c r="R325" s="53" t="n">
        <f aca="false">SUMIF($C$11:$C$305,$C$311:$C$331,R$11:R$305)</f>
        <v>0</v>
      </c>
      <c r="S325" s="53" t="n">
        <f aca="false">SUMIF($C$11:$C$305,$C$311:$C$331,S$11:S$305)</f>
        <v>0</v>
      </c>
      <c r="T325" s="53" t="n">
        <f aca="false">+S325+R325+Q325</f>
        <v>0</v>
      </c>
      <c r="U325" s="53" t="n">
        <f aca="false">SUMIF($C$11:$C$305,$C$311:$C$331,U$11:U$305)</f>
        <v>0</v>
      </c>
      <c r="V325" s="53" t="n">
        <f aca="false">SUMIF($C$11:$C$305,$C$311:$C$331,V$11:V$305)</f>
        <v>0</v>
      </c>
      <c r="W325" s="53" t="n">
        <f aca="false">SUMIF($C$11:$C$305,$C$311:$C$331,W$11:W$305)</f>
        <v>0</v>
      </c>
      <c r="X325" s="104" t="n">
        <f aca="false">+W325+V325+U325</f>
        <v>0</v>
      </c>
      <c r="Y325" s="53" t="n">
        <f aca="false">SUMIF($C$11:$C$305,$C$311:$C$331,Y$11:Y$305)</f>
        <v>0</v>
      </c>
      <c r="Z325" s="53" t="n">
        <f aca="false">SUMIF($C$11:$C$305,$C$311:$C$331,Z$11:Z$305)</f>
        <v>0</v>
      </c>
      <c r="AA325" s="53" t="n">
        <f aca="false">SUMIF($C$11:$C$305,$C$311:$C$331,AA$11:AA$305)</f>
        <v>0</v>
      </c>
      <c r="AB325" s="53" t="n">
        <f aca="false">+AA325+Z325+Y325</f>
        <v>0</v>
      </c>
      <c r="AC325" s="53" t="n">
        <f aca="false">SUMIF($C$11:$C$305,$C$311:$C$331,AC$11:AC$305)</f>
        <v>0</v>
      </c>
      <c r="AD325" s="53" t="n">
        <f aca="false">SUMIF($C$11:$C$305,$C$311:$C$331,AD$11:AD$305)</f>
        <v>0</v>
      </c>
      <c r="AE325" s="53" t="n">
        <f aca="false">SUMIF($C$11:$C$305,$C$311:$C$331,AE$11:AE$305)</f>
        <v>0</v>
      </c>
      <c r="AF325" s="104" t="n">
        <f aca="false">+AE325+AD325+AC325</f>
        <v>0</v>
      </c>
      <c r="AG325" s="53" t="n">
        <f aca="false">SUMIF($C$11:$C$305,$C$311:$C$331,AG$11:AG$305)</f>
        <v>0</v>
      </c>
      <c r="AH325" s="53" t="n">
        <f aca="false">SUMIF($C$11:$C$305,$C$311:$C$331,AH$11:AH$305)</f>
        <v>0</v>
      </c>
      <c r="AI325" s="53" t="n">
        <f aca="false">SUMIF($C$11:$C$305,$C$311:$C$331,AI$11:AI$305)</f>
        <v>0</v>
      </c>
      <c r="AJ325" s="53" t="n">
        <f aca="false">+AI325+AH325+AG325</f>
        <v>0</v>
      </c>
      <c r="AK325" s="53" t="n">
        <f aca="false">SUMIF($C$11:$C$305,$C$311:$C$331,AK$11:AK$305)</f>
        <v>0</v>
      </c>
      <c r="AL325" s="53" t="n">
        <f aca="false">SUMIF($C$11:$C$305,$C$311:$C$331,AL$11:AL$305)</f>
        <v>0</v>
      </c>
      <c r="AM325" s="53" t="n">
        <f aca="false">SUMIF($C$11:$C$305,$C$311:$C$331,AM$11:AM$305)</f>
        <v>0</v>
      </c>
      <c r="AN325" s="104" t="n">
        <f aca="false">+AM325+AL325+AK325</f>
        <v>0</v>
      </c>
      <c r="AO325" s="53" t="n">
        <f aca="false">SUMIF($C$11:$C$305,$C$311:$C$331,AO$11:AO$305)</f>
        <v>0</v>
      </c>
      <c r="AP325" s="53" t="n">
        <f aca="false">SUMIF($C$11:$C$305,$C$311:$C$331,AP$11:AP$305)</f>
        <v>0</v>
      </c>
      <c r="AQ325" s="53" t="n">
        <f aca="false">SUMIF($C$11:$C$305,$C$311:$C$331,AQ$11:AQ$305)</f>
        <v>0</v>
      </c>
      <c r="AR325" s="53" t="n">
        <f aca="false">+AQ325+AP325+AO325</f>
        <v>0</v>
      </c>
      <c r="AS325" s="53" t="n">
        <f aca="false">SUMIF($C$11:$C$305,$C$311:$C$331,AS$11:AS$305)</f>
        <v>0</v>
      </c>
      <c r="AT325" s="53" t="n">
        <f aca="false">SUMIF($C$11:$C$305,$C$311:$C$331,AT$11:AT$305)</f>
        <v>0</v>
      </c>
      <c r="AU325" s="53" t="n">
        <f aca="false">SUMIF($C$11:$C$305,$C$311:$C$331,AU$11:AU$305)</f>
        <v>0</v>
      </c>
      <c r="AV325" s="104" t="n">
        <f aca="false">+AU325+AT325+AS325</f>
        <v>0</v>
      </c>
      <c r="AW325" s="53" t="n">
        <f aca="false">SUMIF($C$11:$C$305,$C$311:$C$331,AW$11:AW$305)</f>
        <v>0</v>
      </c>
      <c r="AX325" s="53" t="n">
        <f aca="false">SUMIF($C$11:$C$305,$C$311:$C$331,AX$11:AX$305)</f>
        <v>0</v>
      </c>
      <c r="AY325" s="53" t="n">
        <f aca="false">SUMIF($C$11:$C$305,$C$311:$C$331,AY$11:AY$305)</f>
        <v>0</v>
      </c>
      <c r="AZ325" s="53" t="n">
        <f aca="false">+AY325+AX325+AW325</f>
        <v>0</v>
      </c>
      <c r="BA325" s="53" t="n">
        <f aca="false">SUMIF($C$11:$C$305,$C$311:$C$331,BA$11:BA$305)</f>
        <v>0</v>
      </c>
      <c r="BB325" s="53" t="n">
        <f aca="false">SUMIF($C$11:$C$305,$C$311:$C$331,BB$11:BB$305)</f>
        <v>0</v>
      </c>
      <c r="BC325" s="53" t="n">
        <f aca="false">SUMIF($C$11:$C$305,$C$311:$C$331,BC$11:BC$305)</f>
        <v>0</v>
      </c>
      <c r="BD325" s="104" t="n">
        <f aca="false">+BC325+BB325+BA325</f>
        <v>0</v>
      </c>
      <c r="BE325" s="1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</row>
    <row r="326" s="54" customFormat="true" ht="25.5" hidden="false" customHeight="true" outlineLevel="0" collapsed="false">
      <c r="A326" s="1"/>
      <c r="B326" s="103"/>
      <c r="C326" s="51" t="s">
        <v>42</v>
      </c>
      <c r="D326" s="52" t="s">
        <v>43</v>
      </c>
      <c r="E326" s="53" t="n">
        <f aca="false">SUMIF($C$11:$C$305,$C$311:$C$331,E$11:E$305)</f>
        <v>3750</v>
      </c>
      <c r="F326" s="53" t="n">
        <f aca="false">SUMIF($C$11:$C$305,$C$311:$C$331,F$11:F$305)</f>
        <v>0</v>
      </c>
      <c r="G326" s="53" t="n">
        <f aca="false">SUMIF($C$11:$C$305,$C$311:$C$331,G$11:G$305)</f>
        <v>0</v>
      </c>
      <c r="H326" s="53" t="n">
        <f aca="false">+G326+F326+E326</f>
        <v>3750</v>
      </c>
      <c r="I326" s="53" t="n">
        <f aca="false">SUMIF($C$11:$C$305,$C$311:$C$331,I$11:I$305)</f>
        <v>0</v>
      </c>
      <c r="J326" s="53" t="n">
        <f aca="false">SUMIF($C$11:$C$305,$C$311:$C$331,J$11:J$305)</f>
        <v>0</v>
      </c>
      <c r="K326" s="53" t="n">
        <f aca="false">SUMIF($C$11:$C$305,$C$311:$C$331,K$11:K$305)</f>
        <v>0</v>
      </c>
      <c r="L326" s="53" t="n">
        <f aca="false">+K326+J326+I326</f>
        <v>0</v>
      </c>
      <c r="M326" s="53" t="n">
        <f aca="false">SUMIF($C$11:$C$305,$C$311:$C$331,M$11:M$305)</f>
        <v>3750</v>
      </c>
      <c r="N326" s="53" t="n">
        <f aca="false">SUMIF($C$11:$C$305,$C$311:$C$331,N$11:N$305)</f>
        <v>0</v>
      </c>
      <c r="O326" s="53" t="n">
        <f aca="false">SUMIF($C$11:$C$305,$C$311:$C$331,O$11:O$305)</f>
        <v>0</v>
      </c>
      <c r="P326" s="104" t="n">
        <f aca="false">+O326+N326+M326</f>
        <v>3750</v>
      </c>
      <c r="Q326" s="53" t="n">
        <f aca="false">SUMIF($C$11:$C$305,$C$311:$C$331,Q$11:Q$305)</f>
        <v>0</v>
      </c>
      <c r="R326" s="53" t="n">
        <f aca="false">SUMIF($C$11:$C$305,$C$311:$C$331,R$11:R$305)</f>
        <v>0</v>
      </c>
      <c r="S326" s="53" t="n">
        <f aca="false">SUMIF($C$11:$C$305,$C$311:$C$331,S$11:S$305)</f>
        <v>0</v>
      </c>
      <c r="T326" s="53" t="n">
        <f aca="false">+S326+R326+Q326</f>
        <v>0</v>
      </c>
      <c r="U326" s="53" t="n">
        <f aca="false">SUMIF($C$11:$C$305,$C$311:$C$331,U$11:U$305)</f>
        <v>3750</v>
      </c>
      <c r="V326" s="53" t="n">
        <f aca="false">SUMIF($C$11:$C$305,$C$311:$C$331,V$11:V$305)</f>
        <v>0</v>
      </c>
      <c r="W326" s="53" t="n">
        <f aca="false">SUMIF($C$11:$C$305,$C$311:$C$331,W$11:W$305)</f>
        <v>0</v>
      </c>
      <c r="X326" s="104" t="n">
        <f aca="false">+W326+V326+U326</f>
        <v>3750</v>
      </c>
      <c r="Y326" s="53" t="n">
        <f aca="false">SUMIF($C$11:$C$305,$C$311:$C$331,Y$11:Y$305)</f>
        <v>0</v>
      </c>
      <c r="Z326" s="53" t="n">
        <f aca="false">SUMIF($C$11:$C$305,$C$311:$C$331,Z$11:Z$305)</f>
        <v>0</v>
      </c>
      <c r="AA326" s="53" t="n">
        <f aca="false">SUMIF($C$11:$C$305,$C$311:$C$331,AA$11:AA$305)</f>
        <v>0</v>
      </c>
      <c r="AB326" s="53" t="n">
        <f aca="false">+AA326+Z326+Y326</f>
        <v>0</v>
      </c>
      <c r="AC326" s="53" t="n">
        <f aca="false">SUMIF($C$11:$C$305,$C$311:$C$331,AC$11:AC$305)</f>
        <v>3750</v>
      </c>
      <c r="AD326" s="53" t="n">
        <f aca="false">SUMIF($C$11:$C$305,$C$311:$C$331,AD$11:AD$305)</f>
        <v>0</v>
      </c>
      <c r="AE326" s="53" t="n">
        <f aca="false">SUMIF($C$11:$C$305,$C$311:$C$331,AE$11:AE$305)</f>
        <v>0</v>
      </c>
      <c r="AF326" s="104" t="n">
        <f aca="false">+AE326+AD326+AC326</f>
        <v>3750</v>
      </c>
      <c r="AG326" s="53" t="n">
        <f aca="false">SUMIF($C$11:$C$305,$C$311:$C$331,AG$11:AG$305)</f>
        <v>0</v>
      </c>
      <c r="AH326" s="53" t="n">
        <f aca="false">SUMIF($C$11:$C$305,$C$311:$C$331,AH$11:AH$305)</f>
        <v>0</v>
      </c>
      <c r="AI326" s="53" t="n">
        <f aca="false">SUMIF($C$11:$C$305,$C$311:$C$331,AI$11:AI$305)</f>
        <v>0</v>
      </c>
      <c r="AJ326" s="53" t="n">
        <f aca="false">+AI326+AH326+AG326</f>
        <v>0</v>
      </c>
      <c r="AK326" s="53" t="n">
        <f aca="false">SUMIF($C$11:$C$305,$C$311:$C$331,AK$11:AK$305)</f>
        <v>3750</v>
      </c>
      <c r="AL326" s="53" t="n">
        <f aca="false">SUMIF($C$11:$C$305,$C$311:$C$331,AL$11:AL$305)</f>
        <v>0</v>
      </c>
      <c r="AM326" s="53" t="n">
        <f aca="false">SUMIF($C$11:$C$305,$C$311:$C$331,AM$11:AM$305)</f>
        <v>0</v>
      </c>
      <c r="AN326" s="104" t="n">
        <f aca="false">+AM326+AL326+AK326</f>
        <v>3750</v>
      </c>
      <c r="AO326" s="53" t="n">
        <f aca="false">SUMIF($C$11:$C$305,$C$311:$C$331,AO$11:AO$305)</f>
        <v>0</v>
      </c>
      <c r="AP326" s="53" t="n">
        <f aca="false">SUMIF($C$11:$C$305,$C$311:$C$331,AP$11:AP$305)</f>
        <v>0</v>
      </c>
      <c r="AQ326" s="53" t="n">
        <f aca="false">SUMIF($C$11:$C$305,$C$311:$C$331,AQ$11:AQ$305)</f>
        <v>0</v>
      </c>
      <c r="AR326" s="53" t="n">
        <f aca="false">+AQ326+AP326+AO326</f>
        <v>0</v>
      </c>
      <c r="AS326" s="53" t="n">
        <f aca="false">SUMIF($C$11:$C$305,$C$311:$C$331,AS$11:AS$305)</f>
        <v>3750</v>
      </c>
      <c r="AT326" s="53" t="n">
        <f aca="false">SUMIF($C$11:$C$305,$C$311:$C$331,AT$11:AT$305)</f>
        <v>0</v>
      </c>
      <c r="AU326" s="53" t="n">
        <f aca="false">SUMIF($C$11:$C$305,$C$311:$C$331,AU$11:AU$305)</f>
        <v>0</v>
      </c>
      <c r="AV326" s="104" t="n">
        <f aca="false">+AU326+AT326+AS326</f>
        <v>3750</v>
      </c>
      <c r="AW326" s="53" t="n">
        <f aca="false">SUMIF($C$11:$C$305,$C$311:$C$331,AW$11:AW$305)</f>
        <v>0</v>
      </c>
      <c r="AX326" s="53" t="n">
        <f aca="false">SUMIF($C$11:$C$305,$C$311:$C$331,AX$11:AX$305)</f>
        <v>0</v>
      </c>
      <c r="AY326" s="53" t="n">
        <f aca="false">SUMIF($C$11:$C$305,$C$311:$C$331,AY$11:AY$305)</f>
        <v>0</v>
      </c>
      <c r="AZ326" s="53" t="n">
        <f aca="false">+AY326+AX326+AW326</f>
        <v>0</v>
      </c>
      <c r="BA326" s="53" t="n">
        <f aca="false">SUMIF($C$11:$C$305,$C$311:$C$331,BA$11:BA$305)</f>
        <v>3750</v>
      </c>
      <c r="BB326" s="53" t="n">
        <f aca="false">SUMIF($C$11:$C$305,$C$311:$C$331,BB$11:BB$305)</f>
        <v>0</v>
      </c>
      <c r="BC326" s="53" t="n">
        <f aca="false">SUMIF($C$11:$C$305,$C$311:$C$331,BC$11:BC$305)</f>
        <v>0</v>
      </c>
      <c r="BD326" s="104" t="n">
        <f aca="false">+BC326+BB326+BA326</f>
        <v>3750</v>
      </c>
      <c r="BE326" s="1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</row>
    <row r="327" s="54" customFormat="true" ht="25.5" hidden="false" customHeight="true" outlineLevel="0" collapsed="false">
      <c r="A327" s="1"/>
      <c r="B327" s="103"/>
      <c r="C327" s="51" t="s">
        <v>44</v>
      </c>
      <c r="D327" s="52" t="s">
        <v>45</v>
      </c>
      <c r="E327" s="53" t="n">
        <f aca="false">SUMIF($C$11:$C$305,$C$311:$C$331,E$11:E$305)</f>
        <v>871545</v>
      </c>
      <c r="F327" s="53" t="n">
        <f aca="false">SUMIF($C$11:$C$305,$C$311:$C$331,F$11:F$305)</f>
        <v>122823</v>
      </c>
      <c r="G327" s="53" t="n">
        <f aca="false">SUMIF($C$11:$C$305,$C$311:$C$331,G$11:G$305)</f>
        <v>0</v>
      </c>
      <c r="H327" s="53" t="n">
        <f aca="false">+G327+F327+E327</f>
        <v>994368</v>
      </c>
      <c r="I327" s="53" t="n">
        <f aca="false">SUMIF($C$11:$C$305,$C$311:$C$331,I$11:I$305)</f>
        <v>8315</v>
      </c>
      <c r="J327" s="53" t="n">
        <f aca="false">SUMIF($C$11:$C$305,$C$311:$C$331,J$11:J$305)</f>
        <v>0</v>
      </c>
      <c r="K327" s="53" t="n">
        <f aca="false">SUMIF($C$11:$C$305,$C$311:$C$331,K$11:K$305)</f>
        <v>0</v>
      </c>
      <c r="L327" s="53" t="n">
        <f aca="false">+K327+J327+I327</f>
        <v>8315</v>
      </c>
      <c r="M327" s="53" t="n">
        <f aca="false">SUMIF($C$11:$C$305,$C$311:$C$331,M$11:M$305)</f>
        <v>879860</v>
      </c>
      <c r="N327" s="53" t="n">
        <f aca="false">SUMIF($C$11:$C$305,$C$311:$C$331,N$11:N$305)</f>
        <v>122823</v>
      </c>
      <c r="O327" s="53" t="n">
        <f aca="false">SUMIF($C$11:$C$305,$C$311:$C$331,O$11:O$305)</f>
        <v>0</v>
      </c>
      <c r="P327" s="104" t="n">
        <f aca="false">+O327+N327+M327</f>
        <v>1002683</v>
      </c>
      <c r="Q327" s="53" t="n">
        <f aca="false">SUMIF($C$11:$C$305,$C$311:$C$331,Q$11:Q$305)</f>
        <v>0</v>
      </c>
      <c r="R327" s="53" t="n">
        <f aca="false">SUMIF($C$11:$C$305,$C$311:$C$331,R$11:R$305)</f>
        <v>0</v>
      </c>
      <c r="S327" s="53" t="n">
        <f aca="false">SUMIF($C$11:$C$305,$C$311:$C$331,S$11:S$305)</f>
        <v>0</v>
      </c>
      <c r="T327" s="53" t="n">
        <f aca="false">+S327+R327+Q327</f>
        <v>0</v>
      </c>
      <c r="U327" s="53" t="n">
        <f aca="false">SUMIF($C$11:$C$305,$C$311:$C$331,U$11:U$305)</f>
        <v>879860</v>
      </c>
      <c r="V327" s="53" t="n">
        <f aca="false">SUMIF($C$11:$C$305,$C$311:$C$331,V$11:V$305)</f>
        <v>122823</v>
      </c>
      <c r="W327" s="53" t="n">
        <f aca="false">SUMIF($C$11:$C$305,$C$311:$C$331,W$11:W$305)</f>
        <v>0</v>
      </c>
      <c r="X327" s="104" t="n">
        <f aca="false">+W327+V327+U327</f>
        <v>1002683</v>
      </c>
      <c r="Y327" s="53" t="n">
        <f aca="false">SUMIF($C$11:$C$305,$C$311:$C$331,Y$11:Y$305)</f>
        <v>40575</v>
      </c>
      <c r="Z327" s="53" t="n">
        <f aca="false">SUMIF($C$11:$C$305,$C$311:$C$331,Z$11:Z$305)</f>
        <v>0</v>
      </c>
      <c r="AA327" s="53" t="n">
        <f aca="false">SUMIF($C$11:$C$305,$C$311:$C$331,AA$11:AA$305)</f>
        <v>0</v>
      </c>
      <c r="AB327" s="53" t="n">
        <f aca="false">+AA327+Z327+Y327</f>
        <v>40575</v>
      </c>
      <c r="AC327" s="53" t="n">
        <f aca="false">SUMIF($C$11:$C$305,$C$311:$C$331,AC$11:AC$305)</f>
        <v>920435</v>
      </c>
      <c r="AD327" s="53" t="n">
        <f aca="false">SUMIF($C$11:$C$305,$C$311:$C$331,AD$11:AD$305)</f>
        <v>122823</v>
      </c>
      <c r="AE327" s="53" t="n">
        <f aca="false">SUMIF($C$11:$C$305,$C$311:$C$331,AE$11:AE$305)</f>
        <v>0</v>
      </c>
      <c r="AF327" s="104" t="n">
        <f aca="false">+AE327+AD327+AC327</f>
        <v>1043258</v>
      </c>
      <c r="AG327" s="53" t="n">
        <f aca="false">SUMIF($C$11:$C$305,$C$311:$C$331,AG$11:AG$305)</f>
        <v>43990</v>
      </c>
      <c r="AH327" s="53" t="n">
        <f aca="false">SUMIF($C$11:$C$305,$C$311:$C$331,AH$11:AH$305)</f>
        <v>0</v>
      </c>
      <c r="AI327" s="53" t="n">
        <f aca="false">SUMIF($C$11:$C$305,$C$311:$C$331,AI$11:AI$305)</f>
        <v>0</v>
      </c>
      <c r="AJ327" s="53" t="n">
        <f aca="false">+AI327+AH327+AG327</f>
        <v>43990</v>
      </c>
      <c r="AK327" s="53" t="n">
        <f aca="false">SUMIF($C$11:$C$305,$C$311:$C$331,AK$11:AK$305)</f>
        <v>964425</v>
      </c>
      <c r="AL327" s="53" t="n">
        <f aca="false">SUMIF($C$11:$C$305,$C$311:$C$331,AL$11:AL$305)</f>
        <v>122823</v>
      </c>
      <c r="AM327" s="53" t="n">
        <f aca="false">SUMIF($C$11:$C$305,$C$311:$C$331,AM$11:AM$305)</f>
        <v>0</v>
      </c>
      <c r="AN327" s="104" t="n">
        <f aca="false">+AM327+AL327+AK327</f>
        <v>1087248</v>
      </c>
      <c r="AO327" s="53" t="n">
        <f aca="false">SUMIF($C$11:$C$305,$C$311:$C$331,AO$11:AO$305)</f>
        <v>744</v>
      </c>
      <c r="AP327" s="53" t="n">
        <f aca="false">SUMIF($C$11:$C$305,$C$311:$C$331,AP$11:AP$305)</f>
        <v>0</v>
      </c>
      <c r="AQ327" s="53" t="n">
        <f aca="false">SUMIF($C$11:$C$305,$C$311:$C$331,AQ$11:AQ$305)</f>
        <v>0</v>
      </c>
      <c r="AR327" s="53" t="n">
        <f aca="false">+AQ327+AP327+AO327</f>
        <v>744</v>
      </c>
      <c r="AS327" s="53" t="n">
        <f aca="false">SUMIF($C$11:$C$305,$C$311:$C$331,AS$11:AS$305)</f>
        <v>965169</v>
      </c>
      <c r="AT327" s="53" t="n">
        <f aca="false">SUMIF($C$11:$C$305,$C$311:$C$331,AT$11:AT$305)</f>
        <v>122823</v>
      </c>
      <c r="AU327" s="53" t="n">
        <f aca="false">SUMIF($C$11:$C$305,$C$311:$C$331,AU$11:AU$305)</f>
        <v>0</v>
      </c>
      <c r="AV327" s="104" t="n">
        <f aca="false">+AU327+AT327+AS327</f>
        <v>1087992</v>
      </c>
      <c r="AW327" s="53" t="n">
        <f aca="false">SUMIF($C$11:$C$305,$C$311:$C$331,AW$11:AW$305)</f>
        <v>50759</v>
      </c>
      <c r="AX327" s="53" t="n">
        <f aca="false">SUMIF($C$11:$C$305,$C$311:$C$331,AX$11:AX$305)</f>
        <v>2000</v>
      </c>
      <c r="AY327" s="53" t="n">
        <f aca="false">SUMIF($C$11:$C$305,$C$311:$C$331,AY$11:AY$305)</f>
        <v>0</v>
      </c>
      <c r="AZ327" s="53" t="n">
        <f aca="false">+AY327+AX327+AW327</f>
        <v>52759</v>
      </c>
      <c r="BA327" s="53" t="n">
        <f aca="false">SUMIF($C$11:$C$305,$C$311:$C$331,BA$11:BA$305)</f>
        <v>1015928</v>
      </c>
      <c r="BB327" s="53" t="n">
        <f aca="false">SUMIF($C$11:$C$305,$C$311:$C$331,BB$11:BB$305)</f>
        <v>124823</v>
      </c>
      <c r="BC327" s="53" t="n">
        <f aca="false">SUMIF($C$11:$C$305,$C$311:$C$331,BC$11:BC$305)</f>
        <v>0</v>
      </c>
      <c r="BD327" s="104" t="n">
        <f aca="false">+BC327+BB327+BA327</f>
        <v>1140751</v>
      </c>
      <c r="BE327" s="1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</row>
    <row r="328" s="54" customFormat="true" ht="25.5" hidden="false" customHeight="true" outlineLevel="0" collapsed="false">
      <c r="A328" s="1"/>
      <c r="B328" s="103"/>
      <c r="C328" s="51" t="s">
        <v>46</v>
      </c>
      <c r="D328" s="52" t="s">
        <v>47</v>
      </c>
      <c r="E328" s="53" t="n">
        <f aca="false">SUMIF($C$11:$C$305,$C$311:$C$331,E$11:E$305)</f>
        <v>0</v>
      </c>
      <c r="F328" s="53" t="n">
        <f aca="false">SUMIF($C$11:$C$305,$C$311:$C$331,F$11:F$305)</f>
        <v>0</v>
      </c>
      <c r="G328" s="53" t="n">
        <f aca="false">SUMIF($C$11:$C$305,$C$311:$C$331,G$11:G$305)</f>
        <v>0</v>
      </c>
      <c r="H328" s="53" t="n">
        <f aca="false">+G328+F328+E328</f>
        <v>0</v>
      </c>
      <c r="I328" s="53" t="n">
        <f aca="false">SUMIF($C$11:$C$305,$C$311:$C$331,I$11:I$305)</f>
        <v>2643</v>
      </c>
      <c r="J328" s="53" t="n">
        <f aca="false">SUMIF($C$11:$C$305,$C$311:$C$331,J$11:J$305)</f>
        <v>0</v>
      </c>
      <c r="K328" s="53" t="n">
        <f aca="false">SUMIF($C$11:$C$305,$C$311:$C$331,K$11:K$305)</f>
        <v>0</v>
      </c>
      <c r="L328" s="53" t="n">
        <f aca="false">+K328+J328+I328</f>
        <v>2643</v>
      </c>
      <c r="M328" s="53" t="n">
        <f aca="false">SUMIF($C$11:$C$305,$C$311:$C$331,M$11:M$305)</f>
        <v>2643</v>
      </c>
      <c r="N328" s="53" t="n">
        <f aca="false">SUMIF($C$11:$C$305,$C$311:$C$331,N$11:N$305)</f>
        <v>0</v>
      </c>
      <c r="O328" s="53" t="n">
        <f aca="false">SUMIF($C$11:$C$305,$C$311:$C$331,O$11:O$305)</f>
        <v>0</v>
      </c>
      <c r="P328" s="104" t="n">
        <f aca="false">+O328+N328+M328</f>
        <v>2643</v>
      </c>
      <c r="Q328" s="53" t="n">
        <f aca="false">SUMIF($C$11:$C$305,$C$311:$C$331,Q$11:Q$305)</f>
        <v>0</v>
      </c>
      <c r="R328" s="53" t="n">
        <f aca="false">SUMIF($C$11:$C$305,$C$311:$C$331,R$11:R$305)</f>
        <v>0</v>
      </c>
      <c r="S328" s="53" t="n">
        <f aca="false">SUMIF($C$11:$C$305,$C$311:$C$331,S$11:S$305)</f>
        <v>0</v>
      </c>
      <c r="T328" s="53" t="n">
        <f aca="false">+S328+R328+Q328</f>
        <v>0</v>
      </c>
      <c r="U328" s="53" t="n">
        <f aca="false">SUMIF($C$11:$C$305,$C$311:$C$331,U$11:U$305)</f>
        <v>2643</v>
      </c>
      <c r="V328" s="53" t="n">
        <f aca="false">SUMIF($C$11:$C$305,$C$311:$C$331,V$11:V$305)</f>
        <v>0</v>
      </c>
      <c r="W328" s="53" t="n">
        <f aca="false">SUMIF($C$11:$C$305,$C$311:$C$331,W$11:W$305)</f>
        <v>0</v>
      </c>
      <c r="X328" s="104" t="n">
        <f aca="false">+W328+V328+U328</f>
        <v>2643</v>
      </c>
      <c r="Y328" s="53" t="n">
        <f aca="false">SUMIF($C$11:$C$305,$C$311:$C$331,Y$11:Y$305)</f>
        <v>1800</v>
      </c>
      <c r="Z328" s="53" t="n">
        <f aca="false">SUMIF($C$11:$C$305,$C$311:$C$331,Z$11:Z$305)</f>
        <v>0</v>
      </c>
      <c r="AA328" s="53" t="n">
        <f aca="false">SUMIF($C$11:$C$305,$C$311:$C$331,AA$11:AA$305)</f>
        <v>0</v>
      </c>
      <c r="AB328" s="53" t="n">
        <f aca="false">+AA328+Z328+Y328</f>
        <v>1800</v>
      </c>
      <c r="AC328" s="53" t="n">
        <f aca="false">SUMIF($C$11:$C$305,$C$311:$C$331,AC$11:AC$305)</f>
        <v>4443</v>
      </c>
      <c r="AD328" s="53" t="n">
        <f aca="false">SUMIF($C$11:$C$305,$C$311:$C$331,AD$11:AD$305)</f>
        <v>0</v>
      </c>
      <c r="AE328" s="53" t="n">
        <f aca="false">SUMIF($C$11:$C$305,$C$311:$C$331,AE$11:AE$305)</f>
        <v>0</v>
      </c>
      <c r="AF328" s="104" t="n">
        <f aca="false">+AE328+AD328+AC328</f>
        <v>4443</v>
      </c>
      <c r="AG328" s="53" t="n">
        <f aca="false">SUMIF($C$11:$C$305,$C$311:$C$331,AG$11:AG$305)</f>
        <v>0</v>
      </c>
      <c r="AH328" s="53" t="n">
        <f aca="false">SUMIF($C$11:$C$305,$C$311:$C$331,AH$11:AH$305)</f>
        <v>0</v>
      </c>
      <c r="AI328" s="53" t="n">
        <f aca="false">SUMIF($C$11:$C$305,$C$311:$C$331,AI$11:AI$305)</f>
        <v>0</v>
      </c>
      <c r="AJ328" s="53" t="n">
        <f aca="false">+AI328+AH328+AG328</f>
        <v>0</v>
      </c>
      <c r="AK328" s="53" t="n">
        <f aca="false">SUMIF($C$11:$C$305,$C$311:$C$331,AK$11:AK$305)</f>
        <v>4443</v>
      </c>
      <c r="AL328" s="53" t="n">
        <f aca="false">SUMIF($C$11:$C$305,$C$311:$C$331,AL$11:AL$305)</f>
        <v>0</v>
      </c>
      <c r="AM328" s="53" t="n">
        <f aca="false">SUMIF($C$11:$C$305,$C$311:$C$331,AM$11:AM$305)</f>
        <v>0</v>
      </c>
      <c r="AN328" s="104" t="n">
        <f aca="false">+AM328+AL328+AK328</f>
        <v>4443</v>
      </c>
      <c r="AO328" s="53" t="n">
        <f aca="false">SUMIF($C$11:$C$305,$C$311:$C$331,AO$11:AO$305)</f>
        <v>0</v>
      </c>
      <c r="AP328" s="53" t="n">
        <f aca="false">SUMIF($C$11:$C$305,$C$311:$C$331,AP$11:AP$305)</f>
        <v>0</v>
      </c>
      <c r="AQ328" s="53" t="n">
        <f aca="false">SUMIF($C$11:$C$305,$C$311:$C$331,AQ$11:AQ$305)</f>
        <v>0</v>
      </c>
      <c r="AR328" s="53" t="n">
        <f aca="false">+AQ328+AP328+AO328</f>
        <v>0</v>
      </c>
      <c r="AS328" s="53" t="n">
        <f aca="false">SUMIF($C$11:$C$305,$C$311:$C$331,AS$11:AS$305)</f>
        <v>4443</v>
      </c>
      <c r="AT328" s="53" t="n">
        <f aca="false">SUMIF($C$11:$C$305,$C$311:$C$331,AT$11:AT$305)</f>
        <v>0</v>
      </c>
      <c r="AU328" s="53" t="n">
        <f aca="false">SUMIF($C$11:$C$305,$C$311:$C$331,AU$11:AU$305)</f>
        <v>0</v>
      </c>
      <c r="AV328" s="104" t="n">
        <f aca="false">+AU328+AT328+AS328</f>
        <v>4443</v>
      </c>
      <c r="AW328" s="53" t="n">
        <f aca="false">SUMIF($C$11:$C$305,$C$311:$C$331,AW$11:AW$305)</f>
        <v>0</v>
      </c>
      <c r="AX328" s="53" t="n">
        <f aca="false">SUMIF($C$11:$C$305,$C$311:$C$331,AX$11:AX$305)</f>
        <v>0</v>
      </c>
      <c r="AY328" s="53" t="n">
        <f aca="false">SUMIF($C$11:$C$305,$C$311:$C$331,AY$11:AY$305)</f>
        <v>0</v>
      </c>
      <c r="AZ328" s="53" t="n">
        <f aca="false">+AY328+AX328+AW328</f>
        <v>0</v>
      </c>
      <c r="BA328" s="53" t="n">
        <f aca="false">SUMIF($C$11:$C$305,$C$311:$C$331,BA$11:BA$305)</f>
        <v>4443</v>
      </c>
      <c r="BB328" s="53" t="n">
        <f aca="false">SUMIF($C$11:$C$305,$C$311:$C$331,BB$11:BB$305)</f>
        <v>0</v>
      </c>
      <c r="BC328" s="53" t="n">
        <f aca="false">SUMIF($C$11:$C$305,$C$311:$C$331,BC$11:BC$305)</f>
        <v>0</v>
      </c>
      <c r="BD328" s="104" t="n">
        <f aca="false">+BC328+BB328+BA328</f>
        <v>4443</v>
      </c>
      <c r="BE328" s="1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</row>
    <row r="329" s="54" customFormat="true" ht="25.5" hidden="false" customHeight="true" outlineLevel="0" collapsed="false">
      <c r="A329" s="1"/>
      <c r="B329" s="103"/>
      <c r="C329" s="51" t="s">
        <v>48</v>
      </c>
      <c r="D329" s="52" t="s">
        <v>49</v>
      </c>
      <c r="E329" s="53" t="n">
        <f aca="false">SUMIF($C$11:$C$305,$C$311:$C$331,E$11:E$305)</f>
        <v>0</v>
      </c>
      <c r="F329" s="53" t="n">
        <f aca="false">SUMIF($C$11:$C$305,$C$311:$C$331,F$11:F$305)</f>
        <v>2000</v>
      </c>
      <c r="G329" s="53" t="n">
        <f aca="false">SUMIF($C$11:$C$305,$C$311:$C$331,G$11:G$305)</f>
        <v>0</v>
      </c>
      <c r="H329" s="53" t="n">
        <f aca="false">+G329+F329+E329</f>
        <v>2000</v>
      </c>
      <c r="I329" s="53" t="n">
        <f aca="false">SUMIF($C$11:$C$305,$C$311:$C$331,I$11:I$305)</f>
        <v>0</v>
      </c>
      <c r="J329" s="53" t="n">
        <f aca="false">SUMIF($C$11:$C$305,$C$311:$C$331,J$11:J$305)</f>
        <v>0</v>
      </c>
      <c r="K329" s="53" t="n">
        <f aca="false">SUMIF($C$11:$C$305,$C$311:$C$331,K$11:K$305)</f>
        <v>0</v>
      </c>
      <c r="L329" s="53" t="n">
        <f aca="false">+K329+J329+I329</f>
        <v>0</v>
      </c>
      <c r="M329" s="53" t="n">
        <f aca="false">SUMIF($C$11:$C$305,$C$311:$C$331,M$11:M$305)</f>
        <v>0</v>
      </c>
      <c r="N329" s="53" t="n">
        <f aca="false">SUMIF($C$11:$C$305,$C$311:$C$331,N$11:N$305)</f>
        <v>2000</v>
      </c>
      <c r="O329" s="53" t="n">
        <f aca="false">SUMIF($C$11:$C$305,$C$311:$C$331,O$11:O$305)</f>
        <v>0</v>
      </c>
      <c r="P329" s="104" t="n">
        <f aca="false">+O329+N329+M329</f>
        <v>2000</v>
      </c>
      <c r="Q329" s="53" t="n">
        <f aca="false">SUMIF($C$11:$C$305,$C$311:$C$331,Q$11:Q$305)</f>
        <v>0</v>
      </c>
      <c r="R329" s="53" t="n">
        <f aca="false">SUMIF($C$11:$C$305,$C$311:$C$331,R$11:R$305)</f>
        <v>0</v>
      </c>
      <c r="S329" s="53" t="n">
        <f aca="false">SUMIF($C$11:$C$305,$C$311:$C$331,S$11:S$305)</f>
        <v>0</v>
      </c>
      <c r="T329" s="53" t="n">
        <f aca="false">+S329+R329+Q329</f>
        <v>0</v>
      </c>
      <c r="U329" s="53" t="n">
        <f aca="false">SUMIF($C$11:$C$305,$C$311:$C$331,U$11:U$305)</f>
        <v>0</v>
      </c>
      <c r="V329" s="53" t="n">
        <f aca="false">SUMIF($C$11:$C$305,$C$311:$C$331,V$11:V$305)</f>
        <v>2000</v>
      </c>
      <c r="W329" s="53" t="n">
        <f aca="false">SUMIF($C$11:$C$305,$C$311:$C$331,W$11:W$305)</f>
        <v>0</v>
      </c>
      <c r="X329" s="104" t="n">
        <f aca="false">+W329+V329+U329</f>
        <v>2000</v>
      </c>
      <c r="Y329" s="53" t="n">
        <f aca="false">SUMIF($C$11:$C$305,$C$311:$C$331,Y$11:Y$305)</f>
        <v>0</v>
      </c>
      <c r="Z329" s="53" t="n">
        <f aca="false">SUMIF($C$11:$C$305,$C$311:$C$331,Z$11:Z$305)</f>
        <v>0</v>
      </c>
      <c r="AA329" s="53" t="n">
        <f aca="false">SUMIF($C$11:$C$305,$C$311:$C$331,AA$11:AA$305)</f>
        <v>0</v>
      </c>
      <c r="AB329" s="53" t="n">
        <f aca="false">+AA329+Z329+Y329</f>
        <v>0</v>
      </c>
      <c r="AC329" s="53" t="n">
        <f aca="false">SUMIF($C$11:$C$305,$C$311:$C$331,AC$11:AC$305)</f>
        <v>0</v>
      </c>
      <c r="AD329" s="53" t="n">
        <f aca="false">SUMIF($C$11:$C$305,$C$311:$C$331,AD$11:AD$305)</f>
        <v>2000</v>
      </c>
      <c r="AE329" s="53" t="n">
        <f aca="false">SUMIF($C$11:$C$305,$C$311:$C$331,AE$11:AE$305)</f>
        <v>0</v>
      </c>
      <c r="AF329" s="104" t="n">
        <f aca="false">+AE329+AD329+AC329</f>
        <v>2000</v>
      </c>
      <c r="AG329" s="53" t="n">
        <f aca="false">SUMIF($C$11:$C$305,$C$311:$C$331,AG$11:AG$305)</f>
        <v>0</v>
      </c>
      <c r="AH329" s="53" t="n">
        <f aca="false">SUMIF($C$11:$C$305,$C$311:$C$331,AH$11:AH$305)</f>
        <v>0</v>
      </c>
      <c r="AI329" s="53" t="n">
        <f aca="false">SUMIF($C$11:$C$305,$C$311:$C$331,AI$11:AI$305)</f>
        <v>0</v>
      </c>
      <c r="AJ329" s="53" t="n">
        <f aca="false">+AI329+AH329+AG329</f>
        <v>0</v>
      </c>
      <c r="AK329" s="53" t="n">
        <f aca="false">SUMIF($C$11:$C$305,$C$311:$C$331,AK$11:AK$305)</f>
        <v>0</v>
      </c>
      <c r="AL329" s="53" t="n">
        <f aca="false">SUMIF($C$11:$C$305,$C$311:$C$331,AL$11:AL$305)</f>
        <v>2000</v>
      </c>
      <c r="AM329" s="53" t="n">
        <f aca="false">SUMIF($C$11:$C$305,$C$311:$C$331,AM$11:AM$305)</f>
        <v>0</v>
      </c>
      <c r="AN329" s="104" t="n">
        <f aca="false">+AM329+AL329+AK329</f>
        <v>2000</v>
      </c>
      <c r="AO329" s="53" t="n">
        <f aca="false">SUMIF($C$11:$C$305,$C$311:$C$331,AO$11:AO$305)</f>
        <v>440</v>
      </c>
      <c r="AP329" s="53" t="n">
        <f aca="false">SUMIF($C$11:$C$305,$C$311:$C$331,AP$11:AP$305)</f>
        <v>0</v>
      </c>
      <c r="AQ329" s="53" t="n">
        <f aca="false">SUMIF($C$11:$C$305,$C$311:$C$331,AQ$11:AQ$305)</f>
        <v>0</v>
      </c>
      <c r="AR329" s="53" t="n">
        <f aca="false">+AQ329+AP329+AO329</f>
        <v>440</v>
      </c>
      <c r="AS329" s="53" t="n">
        <f aca="false">SUMIF($C$11:$C$305,$C$311:$C$331,AS$11:AS$305)</f>
        <v>440</v>
      </c>
      <c r="AT329" s="53" t="n">
        <f aca="false">SUMIF($C$11:$C$305,$C$311:$C$331,AT$11:AT$305)</f>
        <v>2000</v>
      </c>
      <c r="AU329" s="53" t="n">
        <f aca="false">SUMIF($C$11:$C$305,$C$311:$C$331,AU$11:AU$305)</f>
        <v>0</v>
      </c>
      <c r="AV329" s="104" t="n">
        <f aca="false">+AU329+AT329+AS329</f>
        <v>2440</v>
      </c>
      <c r="AW329" s="53" t="n">
        <f aca="false">SUMIF($C$11:$C$305,$C$311:$C$331,AW$11:AW$305)</f>
        <v>0</v>
      </c>
      <c r="AX329" s="53" t="n">
        <f aca="false">SUMIF($C$11:$C$305,$C$311:$C$331,AX$11:AX$305)</f>
        <v>0</v>
      </c>
      <c r="AY329" s="53" t="n">
        <f aca="false">SUMIF($C$11:$C$305,$C$311:$C$331,AY$11:AY$305)</f>
        <v>0</v>
      </c>
      <c r="AZ329" s="53" t="n">
        <f aca="false">+AY329+AX329+AW329</f>
        <v>0</v>
      </c>
      <c r="BA329" s="53" t="n">
        <f aca="false">SUMIF($C$11:$C$305,$C$311:$C$331,BA$11:BA$305)</f>
        <v>440</v>
      </c>
      <c r="BB329" s="53" t="n">
        <f aca="false">SUMIF($C$11:$C$305,$C$311:$C$331,BB$11:BB$305)</f>
        <v>2000</v>
      </c>
      <c r="BC329" s="53" t="n">
        <f aca="false">SUMIF($C$11:$C$305,$C$311:$C$331,BC$11:BC$305)</f>
        <v>0</v>
      </c>
      <c r="BD329" s="104" t="n">
        <f aca="false">+BC329+BB329+BA329</f>
        <v>2440</v>
      </c>
      <c r="BE329" s="1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</row>
    <row r="330" s="54" customFormat="true" ht="25.5" hidden="false" customHeight="true" outlineLevel="0" collapsed="false">
      <c r="A330" s="1"/>
      <c r="B330" s="103"/>
      <c r="C330" s="51" t="s">
        <v>50</v>
      </c>
      <c r="D330" s="52" t="s">
        <v>51</v>
      </c>
      <c r="E330" s="53" t="n">
        <f aca="false">SUMIF($C$11:$C$305,$C$311:$C$331,E$11:E$305)</f>
        <v>0</v>
      </c>
      <c r="F330" s="53" t="n">
        <f aca="false">SUMIF($C$11:$C$305,$C$311:$C$331,F$11:F$305)</f>
        <v>0</v>
      </c>
      <c r="G330" s="53" t="n">
        <f aca="false">SUMIF($C$11:$C$305,$C$311:$C$331,G$11:G$305)</f>
        <v>0</v>
      </c>
      <c r="H330" s="53" t="n">
        <f aca="false">+G330+F330+E330</f>
        <v>0</v>
      </c>
      <c r="I330" s="53" t="n">
        <f aca="false">SUMIF($C$11:$C$305,$C$311:$C$331,I$11:I$305)</f>
        <v>0</v>
      </c>
      <c r="J330" s="53" t="n">
        <f aca="false">SUMIF($C$11:$C$305,$C$311:$C$331,J$11:J$305)</f>
        <v>0</v>
      </c>
      <c r="K330" s="53" t="n">
        <f aca="false">SUMIF($C$11:$C$305,$C$311:$C$331,K$11:K$305)</f>
        <v>0</v>
      </c>
      <c r="L330" s="53" t="n">
        <f aca="false">+K330+J330+I330</f>
        <v>0</v>
      </c>
      <c r="M330" s="53" t="n">
        <f aca="false">SUMIF($C$11:$C$305,$C$311:$C$331,M$11:M$305)</f>
        <v>0</v>
      </c>
      <c r="N330" s="53" t="n">
        <f aca="false">SUMIF($C$11:$C$305,$C$311:$C$331,N$11:N$305)</f>
        <v>0</v>
      </c>
      <c r="O330" s="53" t="n">
        <f aca="false">SUMIF($C$11:$C$305,$C$311:$C$331,O$11:O$305)</f>
        <v>0</v>
      </c>
      <c r="P330" s="104" t="n">
        <f aca="false">+O330+N330+M330</f>
        <v>0</v>
      </c>
      <c r="Q330" s="53" t="n">
        <f aca="false">SUMIF($C$11:$C$305,$C$311:$C$331,Q$11:Q$305)</f>
        <v>0</v>
      </c>
      <c r="R330" s="53" t="n">
        <f aca="false">SUMIF($C$11:$C$305,$C$311:$C$331,R$11:R$305)</f>
        <v>0</v>
      </c>
      <c r="S330" s="53" t="n">
        <f aca="false">SUMIF($C$11:$C$305,$C$311:$C$331,S$11:S$305)</f>
        <v>0</v>
      </c>
      <c r="T330" s="53" t="n">
        <f aca="false">+S330+R330+Q330</f>
        <v>0</v>
      </c>
      <c r="U330" s="53" t="n">
        <f aca="false">SUMIF($C$11:$C$305,$C$311:$C$331,U$11:U$305)</f>
        <v>0</v>
      </c>
      <c r="V330" s="53" t="n">
        <f aca="false">SUMIF($C$11:$C$305,$C$311:$C$331,V$11:V$305)</f>
        <v>0</v>
      </c>
      <c r="W330" s="53" t="n">
        <f aca="false">SUMIF($C$11:$C$305,$C$311:$C$331,W$11:W$305)</f>
        <v>0</v>
      </c>
      <c r="X330" s="104" t="n">
        <f aca="false">+W330+V330+U330</f>
        <v>0</v>
      </c>
      <c r="Y330" s="53" t="n">
        <f aca="false">SUMIF($C$11:$C$305,$C$311:$C$331,Y$11:Y$305)</f>
        <v>0</v>
      </c>
      <c r="Z330" s="53" t="n">
        <f aca="false">SUMIF($C$11:$C$305,$C$311:$C$331,Z$11:Z$305)</f>
        <v>0</v>
      </c>
      <c r="AA330" s="53" t="n">
        <f aca="false">SUMIF($C$11:$C$305,$C$311:$C$331,AA$11:AA$305)</f>
        <v>0</v>
      </c>
      <c r="AB330" s="53" t="n">
        <f aca="false">+AA330+Z330+Y330</f>
        <v>0</v>
      </c>
      <c r="AC330" s="53" t="n">
        <f aca="false">SUMIF($C$11:$C$305,$C$311:$C$331,AC$11:AC$305)</f>
        <v>0</v>
      </c>
      <c r="AD330" s="53" t="n">
        <f aca="false">SUMIF($C$11:$C$305,$C$311:$C$331,AD$11:AD$305)</f>
        <v>0</v>
      </c>
      <c r="AE330" s="53" t="n">
        <f aca="false">SUMIF($C$11:$C$305,$C$311:$C$331,AE$11:AE$305)</f>
        <v>0</v>
      </c>
      <c r="AF330" s="104" t="n">
        <f aca="false">+AE330+AD330+AC330</f>
        <v>0</v>
      </c>
      <c r="AG330" s="53" t="n">
        <f aca="false">SUMIF($C$11:$C$305,$C$311:$C$331,AG$11:AG$305)</f>
        <v>0</v>
      </c>
      <c r="AH330" s="53" t="n">
        <f aca="false">SUMIF($C$11:$C$305,$C$311:$C$331,AH$11:AH$305)</f>
        <v>0</v>
      </c>
      <c r="AI330" s="53" t="n">
        <f aca="false">SUMIF($C$11:$C$305,$C$311:$C$331,AI$11:AI$305)</f>
        <v>0</v>
      </c>
      <c r="AJ330" s="53" t="n">
        <f aca="false">+AI330+AH330+AG330</f>
        <v>0</v>
      </c>
      <c r="AK330" s="53" t="n">
        <f aca="false">SUMIF($C$11:$C$305,$C$311:$C$331,AK$11:AK$305)</f>
        <v>0</v>
      </c>
      <c r="AL330" s="53" t="n">
        <f aca="false">SUMIF($C$11:$C$305,$C$311:$C$331,AL$11:AL$305)</f>
        <v>0</v>
      </c>
      <c r="AM330" s="53" t="n">
        <f aca="false">SUMIF($C$11:$C$305,$C$311:$C$331,AM$11:AM$305)</f>
        <v>0</v>
      </c>
      <c r="AN330" s="104" t="n">
        <f aca="false">+AM330+AL330+AK330</f>
        <v>0</v>
      </c>
      <c r="AO330" s="53" t="n">
        <f aca="false">SUMIF($C$11:$C$305,$C$311:$C$331,AO$11:AO$305)</f>
        <v>0</v>
      </c>
      <c r="AP330" s="53" t="n">
        <f aca="false">SUMIF($C$11:$C$305,$C$311:$C$331,AP$11:AP$305)</f>
        <v>0</v>
      </c>
      <c r="AQ330" s="53" t="n">
        <f aca="false">SUMIF($C$11:$C$305,$C$311:$C$331,AQ$11:AQ$305)</f>
        <v>0</v>
      </c>
      <c r="AR330" s="53" t="n">
        <f aca="false">+AQ330+AP330+AO330</f>
        <v>0</v>
      </c>
      <c r="AS330" s="53" t="n">
        <f aca="false">SUMIF($C$11:$C$305,$C$311:$C$331,AS$11:AS$305)</f>
        <v>0</v>
      </c>
      <c r="AT330" s="53" t="n">
        <f aca="false">SUMIF($C$11:$C$305,$C$311:$C$331,AT$11:AT$305)</f>
        <v>0</v>
      </c>
      <c r="AU330" s="53" t="n">
        <f aca="false">SUMIF($C$11:$C$305,$C$311:$C$331,AU$11:AU$305)</f>
        <v>0</v>
      </c>
      <c r="AV330" s="104" t="n">
        <f aca="false">+AU330+AT330+AS330</f>
        <v>0</v>
      </c>
      <c r="AW330" s="53" t="n">
        <f aca="false">SUMIF($C$11:$C$305,$C$311:$C$331,AW$11:AW$305)</f>
        <v>0</v>
      </c>
      <c r="AX330" s="53" t="n">
        <f aca="false">SUMIF($C$11:$C$305,$C$311:$C$331,AX$11:AX$305)</f>
        <v>0</v>
      </c>
      <c r="AY330" s="53" t="n">
        <f aca="false">SUMIF($C$11:$C$305,$C$311:$C$331,AY$11:AY$305)</f>
        <v>0</v>
      </c>
      <c r="AZ330" s="53" t="n">
        <f aca="false">+AY330+AX330+AW330</f>
        <v>0</v>
      </c>
      <c r="BA330" s="53" t="n">
        <f aca="false">SUMIF($C$11:$C$305,$C$311:$C$331,BA$11:BA$305)</f>
        <v>0</v>
      </c>
      <c r="BB330" s="53" t="n">
        <f aca="false">SUMIF($C$11:$C$305,$C$311:$C$331,BB$11:BB$305)</f>
        <v>0</v>
      </c>
      <c r="BC330" s="53" t="n">
        <f aca="false">SUMIF($C$11:$C$305,$C$311:$C$331,BC$11:BC$305)</f>
        <v>0</v>
      </c>
      <c r="BD330" s="104" t="n">
        <f aca="false">+BC330+BB330+BA330</f>
        <v>0</v>
      </c>
      <c r="BE330" s="1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</row>
    <row r="331" s="54" customFormat="true" ht="25.5" hidden="false" customHeight="true" outlineLevel="0" collapsed="false">
      <c r="A331" s="1"/>
      <c r="B331" s="103"/>
      <c r="C331" s="51" t="s">
        <v>52</v>
      </c>
      <c r="D331" s="52" t="s">
        <v>53</v>
      </c>
      <c r="E331" s="53" t="n">
        <f aca="false">+E332+E333</f>
        <v>5517925</v>
      </c>
      <c r="F331" s="53" t="n">
        <f aca="false">+F332+F333</f>
        <v>468466</v>
      </c>
      <c r="G331" s="53" t="n">
        <f aca="false">+G332+G333</f>
        <v>0</v>
      </c>
      <c r="H331" s="53" t="n">
        <f aca="false">+G331+F331+E331</f>
        <v>5986391</v>
      </c>
      <c r="I331" s="53" t="n">
        <f aca="false">+I332+I333</f>
        <v>370619</v>
      </c>
      <c r="J331" s="53" t="n">
        <f aca="false">+J332+J333</f>
        <v>1600</v>
      </c>
      <c r="K331" s="53" t="n">
        <f aca="false">+K332+K333</f>
        <v>0</v>
      </c>
      <c r="L331" s="53" t="n">
        <f aca="false">+K331+J331+I331</f>
        <v>372219</v>
      </c>
      <c r="M331" s="53" t="n">
        <f aca="false">+M332+M333</f>
        <v>5888544</v>
      </c>
      <c r="N331" s="53" t="n">
        <f aca="false">+N332+N333</f>
        <v>470066</v>
      </c>
      <c r="O331" s="53" t="n">
        <f aca="false">+O332+O333</f>
        <v>0</v>
      </c>
      <c r="P331" s="104" t="n">
        <f aca="false">+O331+N331+M331</f>
        <v>6358610</v>
      </c>
      <c r="Q331" s="53" t="n">
        <f aca="false">+Q332+Q333</f>
        <v>38074</v>
      </c>
      <c r="R331" s="53" t="n">
        <f aca="false">+R332+R333</f>
        <v>56650</v>
      </c>
      <c r="S331" s="53" t="n">
        <f aca="false">+S332+S333</f>
        <v>0</v>
      </c>
      <c r="T331" s="53" t="n">
        <f aca="false">+S331+R331+Q331</f>
        <v>94724</v>
      </c>
      <c r="U331" s="53" t="n">
        <f aca="false">+U332+U333</f>
        <v>5926618</v>
      </c>
      <c r="V331" s="53" t="n">
        <f aca="false">+V332+V333</f>
        <v>526716</v>
      </c>
      <c r="W331" s="53" t="n">
        <f aca="false">+W332+W333</f>
        <v>0</v>
      </c>
      <c r="X331" s="104" t="n">
        <f aca="false">+W331+V331+U331</f>
        <v>6453334</v>
      </c>
      <c r="Y331" s="53" t="n">
        <f aca="false">+Y332+Y333</f>
        <v>741330</v>
      </c>
      <c r="Z331" s="53" t="n">
        <f aca="false">+Z332+Z333</f>
        <v>0</v>
      </c>
      <c r="AA331" s="53" t="n">
        <f aca="false">+AA332+AA333</f>
        <v>0</v>
      </c>
      <c r="AB331" s="53" t="n">
        <f aca="false">+AA331+Z331+Y331</f>
        <v>741330</v>
      </c>
      <c r="AC331" s="53" t="n">
        <f aca="false">+AC332+AC333</f>
        <v>6667948</v>
      </c>
      <c r="AD331" s="53" t="n">
        <f aca="false">+AD332+AD333</f>
        <v>526716</v>
      </c>
      <c r="AE331" s="53" t="n">
        <f aca="false">+AE332+AE333</f>
        <v>0</v>
      </c>
      <c r="AF331" s="104" t="n">
        <f aca="false">+AE331+AD331+AC331</f>
        <v>7194664</v>
      </c>
      <c r="AG331" s="53" t="n">
        <f aca="false">+AG332+AG333</f>
        <v>908380</v>
      </c>
      <c r="AH331" s="53" t="n">
        <f aca="false">+AH332+AH333</f>
        <v>0</v>
      </c>
      <c r="AI331" s="53" t="n">
        <f aca="false">+AI332+AI333</f>
        <v>0</v>
      </c>
      <c r="AJ331" s="53" t="n">
        <f aca="false">+AI331+AH331+AG331</f>
        <v>908380</v>
      </c>
      <c r="AK331" s="53" t="n">
        <f aca="false">+AK332+AK333</f>
        <v>7576328</v>
      </c>
      <c r="AL331" s="53" t="n">
        <f aca="false">+AL332+AL333</f>
        <v>526716</v>
      </c>
      <c r="AM331" s="53" t="n">
        <f aca="false">+AM332+AM333</f>
        <v>0</v>
      </c>
      <c r="AN331" s="104" t="n">
        <f aca="false">+AM331+AL331+AK331</f>
        <v>8103044</v>
      </c>
      <c r="AO331" s="53" t="n">
        <f aca="false">+AO332+AO333</f>
        <v>157527</v>
      </c>
      <c r="AP331" s="53" t="n">
        <f aca="false">+AP332+AP333</f>
        <v>2495</v>
      </c>
      <c r="AQ331" s="53" t="n">
        <f aca="false">+AQ332+AQ333</f>
        <v>0</v>
      </c>
      <c r="AR331" s="53" t="n">
        <f aca="false">+AQ331+AP331+AO331</f>
        <v>160022</v>
      </c>
      <c r="AS331" s="53" t="n">
        <f aca="false">+AS332+AS333</f>
        <v>7733855</v>
      </c>
      <c r="AT331" s="53" t="n">
        <f aca="false">+AT332+AT333</f>
        <v>529211</v>
      </c>
      <c r="AU331" s="53" t="n">
        <f aca="false">+AU332+AU333</f>
        <v>0</v>
      </c>
      <c r="AV331" s="104" t="n">
        <f aca="false">+AU331+AT331+AS331</f>
        <v>8263066</v>
      </c>
      <c r="AW331" s="53" t="n">
        <f aca="false">+AW332+AW333</f>
        <v>25414</v>
      </c>
      <c r="AX331" s="53" t="n">
        <f aca="false">+AX332+AX333</f>
        <v>0</v>
      </c>
      <c r="AY331" s="53" t="n">
        <f aca="false">+AY332+AY333</f>
        <v>0</v>
      </c>
      <c r="AZ331" s="53" t="n">
        <f aca="false">+AY331+AX331+AW331</f>
        <v>25414</v>
      </c>
      <c r="BA331" s="53" t="n">
        <f aca="false">+BA332+BA333</f>
        <v>7759269</v>
      </c>
      <c r="BB331" s="53" t="n">
        <f aca="false">+BB332+BB333</f>
        <v>529211</v>
      </c>
      <c r="BC331" s="53" t="n">
        <f aca="false">+BC332+BC333</f>
        <v>0</v>
      </c>
      <c r="BD331" s="104" t="n">
        <f aca="false">+BC331+BB331+BA331</f>
        <v>8288480</v>
      </c>
      <c r="BE331" s="1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</row>
    <row r="332" s="54" customFormat="true" ht="25.5" hidden="false" customHeight="true" outlineLevel="0" collapsed="false">
      <c r="A332" s="1"/>
      <c r="B332" s="103"/>
      <c r="C332" s="51"/>
      <c r="D332" s="52" t="s">
        <v>54</v>
      </c>
      <c r="E332" s="53" t="n">
        <f aca="false">+E32+E62+E92+E122+E152+E182+E212+E242+E272+E302</f>
        <v>0</v>
      </c>
      <c r="F332" s="53" t="n">
        <f aca="false">+F32+F62+F92+F122+F152+F182+F212+F242+F272+F302</f>
        <v>0</v>
      </c>
      <c r="G332" s="53" t="n">
        <f aca="false">+G32+G62+G92+G122+G152+G182+G212+G242+G272+G302</f>
        <v>0</v>
      </c>
      <c r="H332" s="53" t="n">
        <f aca="false">+G332+F332+E332</f>
        <v>0</v>
      </c>
      <c r="I332" s="53" t="n">
        <f aca="false">+I32+I62+I92+I122+I152+I182+I212+I242+I272+I302</f>
        <v>115166</v>
      </c>
      <c r="J332" s="53" t="n">
        <f aca="false">+J32+J62+J92+J122+J152+J182+J212+J242+J272+J302</f>
        <v>1600</v>
      </c>
      <c r="K332" s="53" t="n">
        <f aca="false">+K32+K62+K92+K122+K152+K182+K212+K242+K272+K302</f>
        <v>0</v>
      </c>
      <c r="L332" s="53" t="n">
        <f aca="false">+K332+J332+I332</f>
        <v>116766</v>
      </c>
      <c r="M332" s="53" t="n">
        <f aca="false">+M32+M62+M92+M122+M152+M182+M212+M242+M272+M302</f>
        <v>115166</v>
      </c>
      <c r="N332" s="53" t="n">
        <f aca="false">+N32+N62+N92+N122+N152+N182+N212+N242+N272+N302</f>
        <v>1600</v>
      </c>
      <c r="O332" s="53" t="n">
        <f aca="false">+O32+O62+O92+O122+O152+O182+O212+O242+O272+O302</f>
        <v>0</v>
      </c>
      <c r="P332" s="104" t="n">
        <f aca="false">+O332+N332+M332</f>
        <v>116766</v>
      </c>
      <c r="Q332" s="53" t="n">
        <f aca="false">+Q32+Q62+Q92+Q122+Q152+Q182+Q212+Q242+Q272+Q302</f>
        <v>0</v>
      </c>
      <c r="R332" s="53" t="n">
        <f aca="false">+R32+R62+R92+R122+R152+R182+R212+R242+R272+R302</f>
        <v>0</v>
      </c>
      <c r="S332" s="53" t="n">
        <f aca="false">+S32+S62+S92+S122+S152+S182+S212+S242+S272+S302</f>
        <v>0</v>
      </c>
      <c r="T332" s="53" t="n">
        <f aca="false">+S332+R332+Q332</f>
        <v>0</v>
      </c>
      <c r="U332" s="53" t="n">
        <f aca="false">+U32+U62+U92+U122+U152+U182+U212+U242+U272+U302</f>
        <v>115166</v>
      </c>
      <c r="V332" s="53" t="n">
        <f aca="false">+V32+V62+V92+V122+V152+V182+V212+V242+V272+V302</f>
        <v>1600</v>
      </c>
      <c r="W332" s="53" t="n">
        <f aca="false">+W32+W62+W92+W122+W152+W182+W212+W242+W272+W302</f>
        <v>0</v>
      </c>
      <c r="X332" s="104" t="n">
        <f aca="false">+W332+V332+U332</f>
        <v>116766</v>
      </c>
      <c r="Y332" s="53" t="n">
        <f aca="false">+Y32+Y62+Y92+Y122+Y152+Y182+Y212+Y242+Y272+Y302</f>
        <v>0</v>
      </c>
      <c r="Z332" s="53" t="n">
        <f aca="false">+Z32+Z62+Z92+Z122+Z152+Z182+Z212+Z242+Z272+Z302</f>
        <v>0</v>
      </c>
      <c r="AA332" s="53" t="n">
        <f aca="false">+AA32+AA62+AA92+AA122+AA152+AA182+AA212+AA242+AA272+AA302</f>
        <v>0</v>
      </c>
      <c r="AB332" s="53" t="n">
        <f aca="false">+AA332+Z332+Y332</f>
        <v>0</v>
      </c>
      <c r="AC332" s="53" t="n">
        <f aca="false">+AC32+AC62+AC92+AC122+AC152+AC182+AC212+AC242+AC272+AC302</f>
        <v>115166</v>
      </c>
      <c r="AD332" s="53" t="n">
        <f aca="false">+AD32+AD62+AD92+AD122+AD152+AD182+AD212+AD242+AD272+AD302</f>
        <v>1600</v>
      </c>
      <c r="AE332" s="53" t="n">
        <f aca="false">+AE32+AE62+AE92+AE122+AE152+AE182+AE212+AE242+AE272+AE302</f>
        <v>0</v>
      </c>
      <c r="AF332" s="104" t="n">
        <f aca="false">+AE332+AD332+AC332</f>
        <v>116766</v>
      </c>
      <c r="AG332" s="53" t="n">
        <f aca="false">+AG32+AG62+AG92+AG122+AG152+AG182+AG212+AG242+AG272+AG302</f>
        <v>0</v>
      </c>
      <c r="AH332" s="53" t="n">
        <f aca="false">+AH32+AH62+AH92+AH122+AH152+AH182+AH212+AH242+AH272+AH302</f>
        <v>0</v>
      </c>
      <c r="AI332" s="53" t="n">
        <f aca="false">+AI32+AI62+AI92+AI122+AI152+AI182+AI212+AI242+AI272+AI302</f>
        <v>0</v>
      </c>
      <c r="AJ332" s="53" t="n">
        <f aca="false">+AI332+AH332+AG332</f>
        <v>0</v>
      </c>
      <c r="AK332" s="53" t="n">
        <f aca="false">+AK32+AK62+AK92+AK122+AK152+AK182+AK212+AK242+AK272+AK302</f>
        <v>115166</v>
      </c>
      <c r="AL332" s="53" t="n">
        <f aca="false">+AL32+AL62+AL92+AL122+AL152+AL182+AL212+AL242+AL272+AL302</f>
        <v>1600</v>
      </c>
      <c r="AM332" s="53" t="n">
        <f aca="false">+AM32+AM62+AM92+AM122+AM152+AM182+AM212+AM242+AM272+AM302</f>
        <v>0</v>
      </c>
      <c r="AN332" s="104" t="n">
        <f aca="false">+AM332+AL332+AK332</f>
        <v>116766</v>
      </c>
      <c r="AO332" s="53" t="n">
        <f aca="false">+AO32+AO62+AO92+AO122+AO152+AO182+AO212+AO242+AO272+AO302</f>
        <v>0</v>
      </c>
      <c r="AP332" s="53" t="n">
        <f aca="false">+AP32+AP62+AP92+AP122+AP152+AP182+AP212+AP242+AP272+AP302</f>
        <v>0</v>
      </c>
      <c r="AQ332" s="53" t="n">
        <f aca="false">+AQ32+AQ62+AQ92+AQ122+AQ152+AQ182+AQ212+AQ242+AQ272+AQ302</f>
        <v>0</v>
      </c>
      <c r="AR332" s="53" t="n">
        <f aca="false">+AQ332+AP332+AO332</f>
        <v>0</v>
      </c>
      <c r="AS332" s="53" t="n">
        <f aca="false">+AS32+AS62+AS92+AS122+AS152+AS182+AS212+AS242+AS272+AS302</f>
        <v>115166</v>
      </c>
      <c r="AT332" s="53" t="n">
        <f aca="false">+AT32+AT62+AT92+AT122+AT152+AT182+AT212+AT242+AT272+AT302</f>
        <v>1600</v>
      </c>
      <c r="AU332" s="53" t="n">
        <f aca="false">+AU32+AU62+AU92+AU122+AU152+AU182+AU212+AU242+AU272+AU302</f>
        <v>0</v>
      </c>
      <c r="AV332" s="104" t="n">
        <f aca="false">+AU332+AT332+AS332</f>
        <v>116766</v>
      </c>
      <c r="AW332" s="53" t="n">
        <f aca="false">+AW32+AW62+AW92+AW122+AW152+AW182+AW212+AW242+AW272+AW302</f>
        <v>0</v>
      </c>
      <c r="AX332" s="53" t="n">
        <f aca="false">+AX32+AX62+AX92+AX122+AX152+AX182+AX212+AX242+AX272+AX302</f>
        <v>0</v>
      </c>
      <c r="AY332" s="53" t="n">
        <f aca="false">+AY32+AY62+AY92+AY122+AY152+AY182+AY212+AY242+AY272+AY302</f>
        <v>0</v>
      </c>
      <c r="AZ332" s="53" t="n">
        <f aca="false">+AY332+AX332+AW332</f>
        <v>0</v>
      </c>
      <c r="BA332" s="53" t="n">
        <f aca="false">+BA32+BA62+BA92+BA122+BA152+BA182+BA212+BA242+BA272+BA302</f>
        <v>115166</v>
      </c>
      <c r="BB332" s="53" t="n">
        <f aca="false">+BB32+BB62+BB92+BB122+BB152+BB182+BB212+BB242+BB272+BB302</f>
        <v>1600</v>
      </c>
      <c r="BC332" s="53" t="n">
        <f aca="false">+BC32+BC62+BC92+BC122+BC152+BC182+BC212+BC242+BC272+BC302</f>
        <v>0</v>
      </c>
      <c r="BD332" s="104" t="n">
        <f aca="false">+BC332+BB332+BA332</f>
        <v>116766</v>
      </c>
      <c r="BE332" s="1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</row>
    <row r="333" s="54" customFormat="true" ht="25.5" hidden="false" customHeight="true" outlineLevel="0" collapsed="false">
      <c r="A333" s="1"/>
      <c r="B333" s="103"/>
      <c r="C333" s="51"/>
      <c r="D333" s="52" t="s">
        <v>55</v>
      </c>
      <c r="E333" s="53" t="n">
        <f aca="false">+E33+E63+E93+E123+E153+E183+E213+E243+E273+E303</f>
        <v>5517925</v>
      </c>
      <c r="F333" s="53" t="n">
        <f aca="false">+F33+F63+F93+F123+F153+F183+F213+F243+F273+F303</f>
        <v>468466</v>
      </c>
      <c r="G333" s="53" t="n">
        <f aca="false">+G33+G63+G93+G123+G153+G183+G213+G243+G273+G303</f>
        <v>0</v>
      </c>
      <c r="H333" s="53" t="n">
        <f aca="false">+G333+F333+E333</f>
        <v>5986391</v>
      </c>
      <c r="I333" s="53" t="n">
        <f aca="false">+I33+I63+I93+I123+I153+I183+I213+I243+I273+I303</f>
        <v>255453</v>
      </c>
      <c r="J333" s="53" t="n">
        <f aca="false">+J33+J63+J93+J123+J153+J183+J213+J243+J273+J303</f>
        <v>0</v>
      </c>
      <c r="K333" s="53" t="n">
        <f aca="false">+K33+K63+K93+K123+K153+K183+K213+K243+K273+K303</f>
        <v>0</v>
      </c>
      <c r="L333" s="53" t="n">
        <f aca="false">+K333+J333+I333</f>
        <v>255453</v>
      </c>
      <c r="M333" s="53" t="n">
        <f aca="false">+M33+M63+M93+M123+M153+M183+M213+M243+M273+M303</f>
        <v>5773378</v>
      </c>
      <c r="N333" s="53" t="n">
        <f aca="false">+N33+N63+N93+N123+N153+N183+N213+N243+N273+N303</f>
        <v>468466</v>
      </c>
      <c r="O333" s="53" t="n">
        <f aca="false">+O33+O63+O93+O123+O153+O183+O213+O243+O273+O303</f>
        <v>0</v>
      </c>
      <c r="P333" s="104" t="n">
        <f aca="false">+O333+N333+M333</f>
        <v>6241844</v>
      </c>
      <c r="Q333" s="112" t="n">
        <f aca="false">+Q33+Q63+Q93+Q123+Q153+Q183+Q213+Q243+Q273+Q303</f>
        <v>38074</v>
      </c>
      <c r="R333" s="53" t="n">
        <f aca="false">+R33+R63+R93+R123+R153+R183+R213+R243+R273+R303</f>
        <v>56650</v>
      </c>
      <c r="S333" s="53" t="n">
        <f aca="false">+S33+S63+S93+S123+S153+S183+S213+S243+S273+S303</f>
        <v>0</v>
      </c>
      <c r="T333" s="53" t="n">
        <f aca="false">+S333+R333+Q333</f>
        <v>94724</v>
      </c>
      <c r="U333" s="53" t="n">
        <f aca="false">+U33+U63+U93+U123+U153+U183+U213+U243+U273+U303</f>
        <v>5811452</v>
      </c>
      <c r="V333" s="53" t="n">
        <f aca="false">+V33+V63+V93+V123+V153+V183+V213+V243+V273+V303</f>
        <v>525116</v>
      </c>
      <c r="W333" s="53" t="n">
        <f aca="false">+W33+W63+W93+W123+W153+W183+W213+W243+W273+W303</f>
        <v>0</v>
      </c>
      <c r="X333" s="104" t="n">
        <f aca="false">+W333+V333+U333</f>
        <v>6336568</v>
      </c>
      <c r="Y333" s="112" t="n">
        <f aca="false">+Y33+Y63+Y93+Y123+Y153+Y183+Y213+Y243+Y273+Y303</f>
        <v>741330</v>
      </c>
      <c r="Z333" s="53" t="n">
        <f aca="false">+Z33+Z63+Z93+Z123+Z153+Z183+Z213+Z243+Z273+Z303</f>
        <v>0</v>
      </c>
      <c r="AA333" s="53" t="n">
        <f aca="false">+AA33+AA63+AA93+AA123+AA153+AA183+AA213+AA243+AA273+AA303</f>
        <v>0</v>
      </c>
      <c r="AB333" s="53" t="n">
        <f aca="false">+AA333+Z333+Y333</f>
        <v>741330</v>
      </c>
      <c r="AC333" s="53" t="n">
        <f aca="false">+AC33+AC63+AC93+AC123+AC153+AC183+AC213+AC243+AC273+AC303</f>
        <v>6552782</v>
      </c>
      <c r="AD333" s="53" t="n">
        <f aca="false">+AD33+AD63+AD93+AD123+AD153+AD183+AD213+AD243+AD273+AD303</f>
        <v>525116</v>
      </c>
      <c r="AE333" s="53" t="n">
        <f aca="false">+AE33+AE63+AE93+AE123+AE153+AE183+AE213+AE243+AE273+AE303</f>
        <v>0</v>
      </c>
      <c r="AF333" s="104" t="n">
        <f aca="false">+AE333+AD333+AC333</f>
        <v>7077898</v>
      </c>
      <c r="AG333" s="112" t="n">
        <f aca="false">+AG33+AG63+AG93+AG123+AG153+AG183+AG213+AG243+AG273+AG303</f>
        <v>908380</v>
      </c>
      <c r="AH333" s="53" t="n">
        <f aca="false">+AH33+AH63+AH93+AH123+AH153+AH183+AH213+AH243+AH273+AH303</f>
        <v>0</v>
      </c>
      <c r="AI333" s="53" t="n">
        <f aca="false">+AI33+AI63+AI93+AI123+AI153+AI183+AI213+AI243+AI273+AI303</f>
        <v>0</v>
      </c>
      <c r="AJ333" s="53" t="n">
        <f aca="false">+AI333+AH333+AG333</f>
        <v>908380</v>
      </c>
      <c r="AK333" s="53" t="n">
        <f aca="false">+AK33+AK63+AK93+AK123+AK153+AK183+AK213+AK243+AK273+AK303</f>
        <v>7461162</v>
      </c>
      <c r="AL333" s="53" t="n">
        <f aca="false">+AL33+AL63+AL93+AL123+AL153+AL183+AL213+AL243+AL273+AL303</f>
        <v>525116</v>
      </c>
      <c r="AM333" s="53" t="n">
        <f aca="false">+AM33+AM63+AM93+AM123+AM153+AM183+AM213+AM243+AM273+AM303</f>
        <v>0</v>
      </c>
      <c r="AN333" s="104" t="n">
        <f aca="false">+AM333+AL333+AK333</f>
        <v>7986278</v>
      </c>
      <c r="AO333" s="112" t="n">
        <f aca="false">+AO33+AO63+AO93+AO123+AO153+AO183+AO213+AO243+AO273+AO303</f>
        <v>157527</v>
      </c>
      <c r="AP333" s="53" t="n">
        <f aca="false">+AP33+AP63+AP93+AP123+AP153+AP183+AP213+AP243+AP273+AP303</f>
        <v>2495</v>
      </c>
      <c r="AQ333" s="53" t="n">
        <f aca="false">+AQ33+AQ63+AQ93+AQ123+AQ153+AQ183+AQ213+AQ243+AQ273+AQ303</f>
        <v>0</v>
      </c>
      <c r="AR333" s="53" t="n">
        <f aca="false">+AQ333+AP333+AO333</f>
        <v>160022</v>
      </c>
      <c r="AS333" s="53" t="n">
        <f aca="false">+AS33+AS63+AS93+AS123+AS153+AS183+AS213+AS243+AS273+AS303</f>
        <v>7618689</v>
      </c>
      <c r="AT333" s="53" t="n">
        <f aca="false">+AT33+AT63+AT93+AT123+AT153+AT183+AT213+AT243+AT273+AT303</f>
        <v>527611</v>
      </c>
      <c r="AU333" s="53" t="n">
        <f aca="false">+AU33+AU63+AU93+AU123+AU153+AU183+AU213+AU243+AU273+AU303</f>
        <v>0</v>
      </c>
      <c r="AV333" s="104" t="n">
        <f aca="false">+AU333+AT333+AS333</f>
        <v>8146300</v>
      </c>
      <c r="AW333" s="112" t="n">
        <f aca="false">+AW33+AW63+AW93+AW123+AW153+AW183+AW213+AW243+AW273+AW303</f>
        <v>25414</v>
      </c>
      <c r="AX333" s="53" t="n">
        <f aca="false">+AX33+AX63+AX93+AX123+AX153+AX183+AX213+AX243+AX273+AX303</f>
        <v>0</v>
      </c>
      <c r="AY333" s="53" t="n">
        <f aca="false">+AY33+AY63+AY93+AY123+AY153+AY183+AY213+AY243+AY273+AY303</f>
        <v>0</v>
      </c>
      <c r="AZ333" s="53" t="n">
        <f aca="false">+AY333+AX333+AW333</f>
        <v>25414</v>
      </c>
      <c r="BA333" s="53" t="n">
        <f aca="false">+BA33+BA63+BA93+BA123+BA153+BA183+BA213+BA243+BA273+BA303</f>
        <v>7644103</v>
      </c>
      <c r="BB333" s="53" t="n">
        <f aca="false">+BB33+BB63+BB93+BB123+BB153+BB183+BB213+BB243+BB273+BB303</f>
        <v>527611</v>
      </c>
      <c r="BC333" s="53" t="n">
        <f aca="false">+BC33+BC63+BC93+BC123+BC153+BC183+BC213+BC243+BC273+BC303</f>
        <v>0</v>
      </c>
      <c r="BD333" s="104" t="n">
        <f aca="false">+BC333+BB333+BA333</f>
        <v>8171714</v>
      </c>
      <c r="BE333" s="1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</row>
    <row r="334" s="61" customFormat="true" ht="25.5" hidden="true" customHeight="true" outlineLevel="1" collapsed="false">
      <c r="A334" s="1"/>
      <c r="B334" s="105"/>
      <c r="C334" s="56"/>
      <c r="D334" s="73" t="s">
        <v>56</v>
      </c>
      <c r="E334" s="90" t="n">
        <f aca="false">+E34+E64+E94+E124+E154+E184+E214+E244+E274+E304</f>
        <v>338052</v>
      </c>
      <c r="F334" s="90" t="n">
        <f aca="false">+F34+F64+F94+F124+F154+F184+F214+F244+F274+F304</f>
        <v>133823</v>
      </c>
      <c r="G334" s="90" t="n">
        <f aca="false">+G34+G64+G94+G124+G154+G184+G214+G244+G274+G304</f>
        <v>0</v>
      </c>
      <c r="H334" s="90" t="n">
        <f aca="false">+G334+F334+E334</f>
        <v>471875</v>
      </c>
      <c r="I334" s="90" t="n">
        <f aca="false">+I34+I64+I94+I124+I154+I184+I214+I244+I274+I304</f>
        <v>46223</v>
      </c>
      <c r="J334" s="90" t="n">
        <f aca="false">+J34+J64+J94+J124+J154+J184+J214+J244+J274+J304</f>
        <v>0</v>
      </c>
      <c r="K334" s="90" t="n">
        <f aca="false">+K34+K64+K94+K124+K154+K184+K214+K244+K274+K304</f>
        <v>0</v>
      </c>
      <c r="L334" s="90" t="n">
        <f aca="false">+K334+J334+I334</f>
        <v>46223</v>
      </c>
      <c r="M334" s="90" t="n">
        <f aca="false">+M34+M64+M94+M124+M154+M184+M214+M244+M274+M304</f>
        <v>338227</v>
      </c>
      <c r="N334" s="90" t="n">
        <f aca="false">+N34+N64+N94+N124+N154+N184+N214+N244+N274+N304</f>
        <v>133823</v>
      </c>
      <c r="O334" s="90" t="n">
        <f aca="false">+O34+O64+O94+O124+O154+O184+O214+O244+O274+O304</f>
        <v>0</v>
      </c>
      <c r="P334" s="106" t="n">
        <f aca="false">+O334+N334+M334</f>
        <v>472050</v>
      </c>
      <c r="Q334" s="90" t="n">
        <f aca="false">+Q34+Q64+Q94+Q124+Q154+Q184+Q214+Q244+Q274+Q304</f>
        <v>38080</v>
      </c>
      <c r="R334" s="90" t="n">
        <f aca="false">+R34+R64+R94+R124+R154+R184+R214+R244+R274+R304</f>
        <v>0</v>
      </c>
      <c r="S334" s="90" t="n">
        <f aca="false">+S34+S64+S94+S124+S154+S184+S214+S244+S274+S304</f>
        <v>0</v>
      </c>
      <c r="T334" s="90" t="n">
        <f aca="false">+S334+R334+Q334</f>
        <v>38080</v>
      </c>
      <c r="U334" s="90" t="n">
        <f aca="false">+U34+U64+U94+U124+U154+U184+U214+U244+U274+U304</f>
        <v>338234</v>
      </c>
      <c r="V334" s="90" t="n">
        <f aca="false">+V34+V64+V94+V124+V154+V184+V214+V244+V274+V304</f>
        <v>133823</v>
      </c>
      <c r="W334" s="90" t="n">
        <f aca="false">+W34+W64+W94+W124+W154+W184+W214+W244+W274+W304</f>
        <v>0</v>
      </c>
      <c r="X334" s="106" t="n">
        <f aca="false">+W334+V334+U334</f>
        <v>472057</v>
      </c>
      <c r="Y334" s="90" t="n">
        <f aca="false">+Y34+Y64+Y94+Y124+Y154+Y184+Y214+Y244+Y274+Y304</f>
        <v>177006</v>
      </c>
      <c r="Z334" s="90" t="n">
        <f aca="false">+Z34+Z64+Z94+Z124+Z154+Z184+Z214+Z244+Z274+Z304</f>
        <v>0</v>
      </c>
      <c r="AA334" s="90" t="n">
        <f aca="false">+AA34+AA64+AA94+AA124+AA154+AA184+AA214+AA244+AA274+AA304</f>
        <v>0</v>
      </c>
      <c r="AB334" s="90" t="n">
        <f aca="false">+AA334+Z334+Y334</f>
        <v>177006</v>
      </c>
      <c r="AC334" s="90" t="n">
        <f aca="false">+AC34+AC64+AC94+AC124+AC154+AC184+AC214+AC244+AC274+AC304</f>
        <v>338234</v>
      </c>
      <c r="AD334" s="90" t="n">
        <f aca="false">+AD34+AD64+AD94+AD124+AD154+AD184+AD214+AD244+AD274+AD304</f>
        <v>133823</v>
      </c>
      <c r="AE334" s="90" t="n">
        <f aca="false">+AE34+AE64+AE94+AE124+AE154+AE184+AE214+AE244+AE274+AE304</f>
        <v>0</v>
      </c>
      <c r="AF334" s="106" t="n">
        <f aca="false">+AE334+AD334+AC334</f>
        <v>472057</v>
      </c>
      <c r="AG334" s="90" t="n">
        <f aca="false">+AG34+AG64+AG94+AG124+AG154+AG184+AG214+AG244+AG274+AG304</f>
        <v>326198</v>
      </c>
      <c r="AH334" s="90" t="n">
        <f aca="false">+AH34+AH64+AH94+AH124+AH154+AH184+AH214+AH244+AH274+AH304</f>
        <v>0</v>
      </c>
      <c r="AI334" s="90" t="n">
        <f aca="false">+AI34+AI64+AI94+AI124+AI154+AI184+AI214+AI244+AI274+AI304</f>
        <v>0</v>
      </c>
      <c r="AJ334" s="90" t="n">
        <f aca="false">+AI334+AH334+AG334</f>
        <v>326198</v>
      </c>
      <c r="AK334" s="90" t="n">
        <f aca="false">+AK34+AK64+AK94+AK124+AK154+AK184+AK214+AK244+AK274+AK304</f>
        <v>338234</v>
      </c>
      <c r="AL334" s="90" t="n">
        <f aca="false">+AL34+AL64+AL94+AL124+AL154+AL184+AL214+AL244+AL274+AL304</f>
        <v>133823</v>
      </c>
      <c r="AM334" s="90" t="n">
        <f aca="false">+AM34+AM64+AM94+AM124+AM154+AM184+AM214+AM244+AM274+AM304</f>
        <v>0</v>
      </c>
      <c r="AN334" s="106" t="n">
        <f aca="false">+AM334+AL334+AK334</f>
        <v>472057</v>
      </c>
      <c r="AO334" s="90" t="n">
        <f aca="false">+AO34+AO64+AO94+AO124+AO154+AO184+AO214+AO244+AO274+AO304</f>
        <v>6</v>
      </c>
      <c r="AP334" s="90" t="n">
        <f aca="false">+AP34+AP64+AP94+AP124+AP154+AP184+AP214+AP244+AP274+AP304</f>
        <v>0</v>
      </c>
      <c r="AQ334" s="90" t="n">
        <f aca="false">+AQ34+AQ64+AQ94+AQ124+AQ154+AQ184+AQ214+AQ244+AQ274+AQ304</f>
        <v>0</v>
      </c>
      <c r="AR334" s="90" t="n">
        <f aca="false">+AQ334+AP334+AO334</f>
        <v>6</v>
      </c>
      <c r="AS334" s="90" t="n">
        <f aca="false">+AS34+AS64+AS94+AS124+AS154+AS184+AS214+AS244+AS274+AS304</f>
        <v>338234</v>
      </c>
      <c r="AT334" s="90" t="n">
        <f aca="false">+AT34+AT64+AT94+AT124+AT154+AT184+AT214+AT244+AT274+AT304</f>
        <v>133823</v>
      </c>
      <c r="AU334" s="90" t="n">
        <f aca="false">+AU34+AU64+AU94+AU124+AU154+AU184+AU214+AU244+AU274+AU304</f>
        <v>0</v>
      </c>
      <c r="AV334" s="106" t="n">
        <f aca="false">+AU334+AT334+AS334</f>
        <v>472057</v>
      </c>
      <c r="AW334" s="90" t="n">
        <f aca="false">+AW34+AW64+AW94+AW124+AW154+AW184+AW214+AW244+AW274+AW304</f>
        <v>-17194</v>
      </c>
      <c r="AX334" s="90" t="n">
        <f aca="false">+AX34+AX64+AX94+AX124+AX154+AX184+AX214+AX244+AX274+AX304</f>
        <v>3680</v>
      </c>
      <c r="AY334" s="90" t="n">
        <f aca="false">+AY34+AY64+AY94+AY124+AY154+AY184+AY214+AY244+AY274+AY304</f>
        <v>0</v>
      </c>
      <c r="AZ334" s="90" t="n">
        <f aca="false">+AY334+AX334+AW334</f>
        <v>-13514</v>
      </c>
      <c r="BA334" s="90" t="n">
        <f aca="false">+BA34+BA64+BA94+BA124+BA154+BA184+BA214+BA244+BA274+BA304</f>
        <v>321034</v>
      </c>
      <c r="BB334" s="90" t="n">
        <f aca="false">+BB34+BB64+BB94+BB124+BB154+BB184+BB214+BB244+BB274+BB304</f>
        <v>137503</v>
      </c>
      <c r="BC334" s="90" t="n">
        <f aca="false">+BC34+BC64+BC94+BC124+BC154+BC184+BC214+BC244+BC274+BC304</f>
        <v>0</v>
      </c>
      <c r="BD334" s="106" t="n">
        <f aca="false">+BC334+BB334+BA334</f>
        <v>458537</v>
      </c>
      <c r="BE334" s="1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</row>
    <row r="335" s="67" customFormat="true" ht="25.5" hidden="false" customHeight="true" outlineLevel="0" collapsed="false">
      <c r="A335" s="1"/>
      <c r="B335" s="113"/>
      <c r="C335" s="87"/>
      <c r="D335" s="88" t="s">
        <v>36</v>
      </c>
      <c r="E335" s="91" t="n">
        <f aca="false">+E35+E65+E95+E125+E155+E185+E215+E245+E275+E305</f>
        <v>0</v>
      </c>
      <c r="F335" s="91" t="n">
        <f aca="false">+F35+F65+F95+F125+F155+F185+F215+F245+F275+F305</f>
        <v>0</v>
      </c>
      <c r="G335" s="91" t="n">
        <f aca="false">+G35+G65+G95+G125+G155+G185+G215+G245+G275+G305</f>
        <v>0</v>
      </c>
      <c r="H335" s="91" t="n">
        <f aca="false">+G335+F335+E335</f>
        <v>0</v>
      </c>
      <c r="I335" s="91" t="n">
        <f aca="false">+I35+I65+I95+I125+I155+I185+I215+I245+I275+I305</f>
        <v>0</v>
      </c>
      <c r="J335" s="91" t="n">
        <f aca="false">+J35+J65+J95+J125+J155+J185+J215+J245+J275+J305</f>
        <v>0</v>
      </c>
      <c r="K335" s="91" t="n">
        <f aca="false">+K35+K65+K95+K125+K155+K185+K215+K245+K275+K305</f>
        <v>0</v>
      </c>
      <c r="L335" s="91" t="n">
        <f aca="false">+K335+J335+I335</f>
        <v>0</v>
      </c>
      <c r="M335" s="91" t="n">
        <f aca="false">+M35+M65+M95+M125+M155+M185+M215+M245+M275+M305</f>
        <v>0</v>
      </c>
      <c r="N335" s="91" t="n">
        <f aca="false">+N35+N65+N95+N125+N155+N185+N215+N245+N275+N305</f>
        <v>0</v>
      </c>
      <c r="O335" s="91" t="n">
        <f aca="false">+O35+O65+O95+O125+O155+O185+O215+O245+O275+O305</f>
        <v>0</v>
      </c>
      <c r="P335" s="108" t="n">
        <f aca="false">+O335+N335+M335</f>
        <v>0</v>
      </c>
      <c r="Q335" s="91" t="n">
        <f aca="false">+Q35+Q65+Q95+Q125+Q155+Q185+Q215+Q245+Q275+Q305</f>
        <v>0</v>
      </c>
      <c r="R335" s="91" t="n">
        <f aca="false">+R35+R65+R95+R125+R155+R185+R215+R245+R275+R305</f>
        <v>0</v>
      </c>
      <c r="S335" s="91" t="n">
        <f aca="false">+S35+S65+S95+S125+S155+S185+S215+S245+S275+S305</f>
        <v>0</v>
      </c>
      <c r="T335" s="91" t="n">
        <f aca="false">+S335+R335+Q335</f>
        <v>0</v>
      </c>
      <c r="U335" s="91" t="n">
        <f aca="false">+U35+U65+U95+U125+U155+U185+U215+U245+U275+U305</f>
        <v>0</v>
      </c>
      <c r="V335" s="91" t="n">
        <f aca="false">+V35+V65+V95+V125+V155+V185+V215+V245+V275+V305</f>
        <v>0</v>
      </c>
      <c r="W335" s="91" t="n">
        <f aca="false">+W35+W65+W95+W125+W155+W185+W215+W245+W275+W305</f>
        <v>0</v>
      </c>
      <c r="X335" s="108" t="n">
        <f aca="false">+W335+V335+U335</f>
        <v>0</v>
      </c>
      <c r="Y335" s="91" t="n">
        <f aca="false">+Y35+Y65+Y95+Y125+Y155+Y185+Y215+Y245+Y275+Y305</f>
        <v>0</v>
      </c>
      <c r="Z335" s="91" t="n">
        <f aca="false">+Z35+Z65+Z95+Z125+Z155+Z185+Z215+Z245+Z275+Z305</f>
        <v>0</v>
      </c>
      <c r="AA335" s="91" t="n">
        <f aca="false">+AA35+AA65+AA95+AA125+AA155+AA185+AA215+AA245+AA275+AA305</f>
        <v>0</v>
      </c>
      <c r="AB335" s="91" t="n">
        <f aca="false">+AA335+Z335+Y335</f>
        <v>0</v>
      </c>
      <c r="AC335" s="91" t="n">
        <f aca="false">+AC35+AC65+AC95+AC125+AC155+AC185+AC215+AC245+AC275+AC305</f>
        <v>0</v>
      </c>
      <c r="AD335" s="91" t="n">
        <f aca="false">+AD35+AD65+AD95+AD125+AD155+AD185+AD215+AD245+AD275+AD305</f>
        <v>0</v>
      </c>
      <c r="AE335" s="91" t="n">
        <f aca="false">+AE35+AE65+AE95+AE125+AE155+AE185+AE215+AE245+AE275+AE305</f>
        <v>0</v>
      </c>
      <c r="AF335" s="108" t="n">
        <f aca="false">+AE335+AD335+AC335</f>
        <v>0</v>
      </c>
      <c r="AG335" s="91" t="n">
        <f aca="false">+AG35+AG65+AG95+AG125+AG155+AG185+AG215+AG245+AG275+AG305</f>
        <v>0</v>
      </c>
      <c r="AH335" s="91" t="n">
        <f aca="false">+AH35+AH65+AH95+AH125+AH155+AH185+AH215+AH245+AH275+AH305</f>
        <v>0</v>
      </c>
      <c r="AI335" s="91" t="n">
        <f aca="false">+AI35+AI65+AI95+AI125+AI155+AI185+AI215+AI245+AI275+AI305</f>
        <v>0</v>
      </c>
      <c r="AJ335" s="91" t="n">
        <f aca="false">+AI335+AH335+AG335</f>
        <v>0</v>
      </c>
      <c r="AK335" s="91" t="n">
        <f aca="false">+AK35+AK65+AK95+AK125+AK155+AK185+AK215+AK245+AK275+AK305</f>
        <v>0</v>
      </c>
      <c r="AL335" s="91" t="n">
        <f aca="false">+AL35+AL65+AL95+AL125+AL155+AL185+AL215+AL245+AL275+AL305</f>
        <v>0</v>
      </c>
      <c r="AM335" s="91" t="n">
        <f aca="false">+AM35+AM65+AM95+AM125+AM155+AM185+AM215+AM245+AM275+AM305</f>
        <v>0</v>
      </c>
      <c r="AN335" s="108" t="n">
        <f aca="false">+AM335+AL335+AK335</f>
        <v>0</v>
      </c>
      <c r="AO335" s="91" t="n">
        <f aca="false">+AO35+AO65+AO95+AO125+AO155+AO185+AO215+AO245+AO275+AO305</f>
        <v>0</v>
      </c>
      <c r="AP335" s="91" t="n">
        <f aca="false">+AP35+AP65+AP95+AP125+AP155+AP185+AP215+AP245+AP275+AP305</f>
        <v>0</v>
      </c>
      <c r="AQ335" s="91" t="n">
        <f aca="false">+AQ35+AQ65+AQ95+AQ125+AQ155+AQ185+AQ215+AQ245+AQ275+AQ305</f>
        <v>0</v>
      </c>
      <c r="AR335" s="91" t="n">
        <f aca="false">+AQ335+AP335+AO335</f>
        <v>0</v>
      </c>
      <c r="AS335" s="91" t="n">
        <f aca="false">+AS35+AS65+AS95+AS125+AS155+AS185+AS215+AS245+AS275+AS305</f>
        <v>0</v>
      </c>
      <c r="AT335" s="91" t="n">
        <f aca="false">+AT35+AT65+AT95+AT125+AT155+AT185+AT215+AT245+AT275+AT305</f>
        <v>0</v>
      </c>
      <c r="AU335" s="91" t="n">
        <f aca="false">+AU35+AU65+AU95+AU125+AU155+AU185+AU215+AU245+AU275+AU305</f>
        <v>0</v>
      </c>
      <c r="AV335" s="108" t="n">
        <f aca="false">+AU335+AT335+AS335</f>
        <v>0</v>
      </c>
      <c r="AW335" s="91" t="n">
        <f aca="false">+AW35+AW65+AW95+AW125+AW155+AW185+AW215+AW245+AW275+AW305</f>
        <v>0</v>
      </c>
      <c r="AX335" s="91" t="n">
        <f aca="false">+AX35+AX65+AX95+AX125+AX155+AX185+AX215+AX245+AX275+AX305</f>
        <v>0</v>
      </c>
      <c r="AY335" s="91" t="n">
        <f aca="false">+AY35+AY65+AY95+AY125+AY155+AY185+AY215+AY245+AY275+AY305</f>
        <v>0</v>
      </c>
      <c r="AZ335" s="91" t="n">
        <f aca="false">+AY335+AX335+AW335</f>
        <v>0</v>
      </c>
      <c r="BA335" s="91" t="n">
        <f aca="false">+BA35+BA65+BA95+BA125+BA155+BA185+BA215+BA245+BA275+BA305</f>
        <v>0</v>
      </c>
      <c r="BB335" s="91" t="n">
        <f aca="false">+BB35+BB65+BB95+BB125+BB155+BB185+BB215+BB245+BB275+BB305</f>
        <v>0</v>
      </c>
      <c r="BC335" s="91" t="n">
        <f aca="false">+BC35+BC65+BC95+BC125+BC155+BC185+BC215+BC245+BC275+BC305</f>
        <v>0</v>
      </c>
      <c r="BD335" s="108" t="n">
        <f aca="false">+BC335+BB335+BA335</f>
        <v>0</v>
      </c>
      <c r="BE335" s="1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</row>
    <row r="336" s="71" customFormat="true" ht="24.75" hidden="false" customHeight="true" outlineLevel="0" collapsed="false">
      <c r="A336" s="1"/>
      <c r="B336" s="114" t="s">
        <v>57</v>
      </c>
      <c r="C336" s="115"/>
      <c r="D336" s="116"/>
      <c r="E336" s="117" t="n">
        <f aca="false">SUM(E324:E331)+E335</f>
        <v>6728867</v>
      </c>
      <c r="F336" s="117" t="n">
        <f aca="false">SUM(F324:F331)+F335</f>
        <v>602289</v>
      </c>
      <c r="G336" s="117" t="n">
        <f aca="false">SUM(G324:G331)+G335</f>
        <v>0</v>
      </c>
      <c r="H336" s="117" t="n">
        <f aca="false">+G336+F336+E336</f>
        <v>7331156</v>
      </c>
      <c r="I336" s="117" t="n">
        <f aca="false">SUM(I324:I331)+I335</f>
        <v>384071</v>
      </c>
      <c r="J336" s="117" t="n">
        <f aca="false">SUM(J324:J331)+J335</f>
        <v>1600</v>
      </c>
      <c r="K336" s="117" t="n">
        <f aca="false">SUM(K324:K331)+K335</f>
        <v>0</v>
      </c>
      <c r="L336" s="117" t="n">
        <f aca="false">+K336+J336+I336</f>
        <v>385671</v>
      </c>
      <c r="M336" s="117" t="n">
        <f aca="false">SUM(M324:M331)+M335</f>
        <v>7112938</v>
      </c>
      <c r="N336" s="117" t="n">
        <f aca="false">SUM(N324:N331)+N335</f>
        <v>603889</v>
      </c>
      <c r="O336" s="117" t="n">
        <f aca="false">SUM(O324:O331)+O335</f>
        <v>0</v>
      </c>
      <c r="P336" s="118" t="n">
        <f aca="false">+O336+N336+M336</f>
        <v>7716827</v>
      </c>
      <c r="Q336" s="117" t="n">
        <f aca="false">SUM(Q324:Q331)+Q335</f>
        <v>55652</v>
      </c>
      <c r="R336" s="117" t="n">
        <f aca="false">SUM(R324:R331)+R335</f>
        <v>56650</v>
      </c>
      <c r="S336" s="117" t="n">
        <f aca="false">SUM(S324:S331)+S335</f>
        <v>0</v>
      </c>
      <c r="T336" s="117" t="n">
        <f aca="false">+S336+R336+Q336</f>
        <v>112302</v>
      </c>
      <c r="U336" s="117" t="n">
        <f aca="false">SUM(U324:U331)+U335</f>
        <v>7168590</v>
      </c>
      <c r="V336" s="117" t="n">
        <f aca="false">SUM(V324:V331)+V335</f>
        <v>660539</v>
      </c>
      <c r="W336" s="117" t="n">
        <f aca="false">SUM(W324:W331)+W335</f>
        <v>0</v>
      </c>
      <c r="X336" s="118" t="n">
        <f aca="false">+W336+V336+U336</f>
        <v>7829129</v>
      </c>
      <c r="Y336" s="117" t="n">
        <f aca="false">SUM(Y324:Y331)+Y335</f>
        <v>799128</v>
      </c>
      <c r="Z336" s="117" t="n">
        <f aca="false">SUM(Z324:Z331)+Z335</f>
        <v>0</v>
      </c>
      <c r="AA336" s="117" t="n">
        <f aca="false">SUM(AA324:AA331)+AA335</f>
        <v>0</v>
      </c>
      <c r="AB336" s="117" t="n">
        <f aca="false">+AA336+Z336+Y336</f>
        <v>799128</v>
      </c>
      <c r="AC336" s="117" t="n">
        <f aca="false">SUM(AC324:AC331)+AC335</f>
        <v>7967718</v>
      </c>
      <c r="AD336" s="117" t="n">
        <f aca="false">SUM(AD324:AD331)+AD335</f>
        <v>660539</v>
      </c>
      <c r="AE336" s="117" t="n">
        <f aca="false">SUM(AE324:AE331)+AE335</f>
        <v>0</v>
      </c>
      <c r="AF336" s="118" t="n">
        <f aca="false">+AE336+AD336+AC336</f>
        <v>8628257</v>
      </c>
      <c r="AG336" s="117" t="n">
        <f aca="false">SUM(AG324:AG331)+AG335</f>
        <v>964520</v>
      </c>
      <c r="AH336" s="117" t="n">
        <f aca="false">SUM(AH324:AH331)+AH335</f>
        <v>0</v>
      </c>
      <c r="AI336" s="117" t="n">
        <f aca="false">SUM(AI324:AI331)+AI335</f>
        <v>0</v>
      </c>
      <c r="AJ336" s="117" t="n">
        <f aca="false">+AI336+AH336+AG336</f>
        <v>964520</v>
      </c>
      <c r="AK336" s="117" t="n">
        <f aca="false">SUM(AK324:AK331)+AK335</f>
        <v>8932238</v>
      </c>
      <c r="AL336" s="117" t="n">
        <f aca="false">SUM(AL324:AL331)+AL335</f>
        <v>660539</v>
      </c>
      <c r="AM336" s="117" t="n">
        <f aca="false">SUM(AM324:AM331)+AM335</f>
        <v>0</v>
      </c>
      <c r="AN336" s="118" t="n">
        <f aca="false">+AM336+AL336+AK336</f>
        <v>9592777</v>
      </c>
      <c r="AO336" s="117" t="n">
        <f aca="false">SUM(AO324:AO331)+AO335</f>
        <v>158711</v>
      </c>
      <c r="AP336" s="117" t="n">
        <f aca="false">SUM(AP324:AP331)+AP335</f>
        <v>2495</v>
      </c>
      <c r="AQ336" s="117" t="n">
        <f aca="false">SUM(AQ324:AQ331)+AQ335</f>
        <v>0</v>
      </c>
      <c r="AR336" s="117" t="n">
        <f aca="false">+AQ336+AP336+AO336</f>
        <v>161206</v>
      </c>
      <c r="AS336" s="117" t="n">
        <f aca="false">SUM(AS324:AS331)+AS335</f>
        <v>9090949</v>
      </c>
      <c r="AT336" s="117" t="n">
        <f aca="false">SUM(AT324:AT331)+AT335</f>
        <v>663034</v>
      </c>
      <c r="AU336" s="117" t="n">
        <f aca="false">SUM(AU324:AU331)+AU335</f>
        <v>0</v>
      </c>
      <c r="AV336" s="118" t="n">
        <f aca="false">+AU336+AT336+AS336</f>
        <v>9753983</v>
      </c>
      <c r="AW336" s="117" t="n">
        <f aca="false">SUM(AW324:AW331)+AW335</f>
        <v>61558</v>
      </c>
      <c r="AX336" s="117" t="n">
        <f aca="false">SUM(AX324:AX331)+AX335</f>
        <v>3680</v>
      </c>
      <c r="AY336" s="117" t="n">
        <f aca="false">SUM(AY324:AY331)+AY335</f>
        <v>0</v>
      </c>
      <c r="AZ336" s="117" t="n">
        <f aca="false">+AY336+AX336+AW336</f>
        <v>65238</v>
      </c>
      <c r="BA336" s="117" t="n">
        <f aca="false">SUM(BA324:BA331)+BA335</f>
        <v>9152507</v>
      </c>
      <c r="BB336" s="117" t="n">
        <f aca="false">SUM(BB324:BB331)+BB335</f>
        <v>666714</v>
      </c>
      <c r="BC336" s="117" t="n">
        <f aca="false">SUM(BC324:BC331)+BC335</f>
        <v>0</v>
      </c>
      <c r="BD336" s="118" t="n">
        <f aca="false">+BC336+BB336+BA336</f>
        <v>9819221</v>
      </c>
      <c r="BE336" s="1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</row>
    <row r="337" s="42" customFormat="true" ht="24.75" hidden="true" customHeight="true" outlineLevel="1" collapsed="false">
      <c r="A337" s="1"/>
      <c r="B337" s="119"/>
      <c r="C337" s="120"/>
      <c r="D337" s="121" t="s">
        <v>58</v>
      </c>
      <c r="E337" s="122"/>
      <c r="F337" s="122"/>
      <c r="G337" s="122"/>
      <c r="H337" s="123"/>
      <c r="I337" s="122"/>
      <c r="J337" s="122"/>
      <c r="K337" s="122"/>
      <c r="L337" s="123"/>
      <c r="M337" s="122"/>
      <c r="N337" s="122"/>
      <c r="O337" s="122"/>
      <c r="P337" s="123"/>
      <c r="Q337" s="122"/>
      <c r="R337" s="122"/>
      <c r="S337" s="122"/>
      <c r="T337" s="123"/>
      <c r="U337" s="122"/>
      <c r="V337" s="122"/>
      <c r="W337" s="122"/>
      <c r="X337" s="123"/>
      <c r="Y337" s="122"/>
      <c r="Z337" s="122"/>
      <c r="AA337" s="122"/>
      <c r="AB337" s="123"/>
      <c r="AC337" s="122"/>
      <c r="AD337" s="122"/>
      <c r="AE337" s="122"/>
      <c r="AF337" s="123"/>
      <c r="AG337" s="122"/>
      <c r="AH337" s="122"/>
      <c r="AI337" s="122"/>
      <c r="AJ337" s="123"/>
      <c r="AK337" s="122"/>
      <c r="AL337" s="122"/>
      <c r="AM337" s="122"/>
      <c r="AN337" s="123"/>
      <c r="AO337" s="122"/>
      <c r="AP337" s="122"/>
      <c r="AQ337" s="122"/>
      <c r="AR337" s="123"/>
      <c r="AS337" s="122"/>
      <c r="AT337" s="122"/>
      <c r="AU337" s="122"/>
      <c r="AV337" s="123"/>
      <c r="AW337" s="122"/>
      <c r="AX337" s="122"/>
      <c r="AY337" s="122"/>
      <c r="AZ337" s="123"/>
      <c r="BA337" s="122"/>
      <c r="BB337" s="122"/>
      <c r="BC337" s="122"/>
      <c r="BD337" s="123"/>
      <c r="BE337" s="1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</row>
    <row r="338" s="85" customFormat="true" ht="8.25" hidden="false" customHeight="true" outlineLevel="0" collapsed="false">
      <c r="A338" s="1"/>
      <c r="B338" s="124"/>
      <c r="C338" s="80"/>
      <c r="D338" s="125"/>
      <c r="E338" s="89"/>
      <c r="F338" s="126"/>
      <c r="G338" s="126"/>
      <c r="H338" s="126"/>
      <c r="I338" s="89"/>
      <c r="J338" s="126"/>
      <c r="K338" s="126"/>
      <c r="L338" s="126"/>
      <c r="M338" s="89"/>
      <c r="N338" s="126"/>
      <c r="O338" s="126"/>
      <c r="P338" s="126"/>
      <c r="Q338" s="89"/>
      <c r="R338" s="126"/>
      <c r="S338" s="126"/>
      <c r="T338" s="126"/>
      <c r="U338" s="89"/>
      <c r="V338" s="126"/>
      <c r="W338" s="126"/>
      <c r="X338" s="126"/>
      <c r="Y338" s="89"/>
      <c r="Z338" s="126"/>
      <c r="AA338" s="126"/>
      <c r="AB338" s="126"/>
      <c r="AC338" s="89"/>
      <c r="AD338" s="126"/>
      <c r="AE338" s="126"/>
      <c r="AF338" s="126"/>
      <c r="AG338" s="89"/>
      <c r="AH338" s="126"/>
      <c r="AI338" s="126"/>
      <c r="AJ338" s="126"/>
      <c r="AK338" s="89"/>
      <c r="AL338" s="126"/>
      <c r="AM338" s="126"/>
      <c r="AN338" s="126"/>
      <c r="AO338" s="89"/>
      <c r="AP338" s="126"/>
      <c r="AQ338" s="126"/>
      <c r="AR338" s="126"/>
      <c r="AS338" s="89"/>
      <c r="AT338" s="126"/>
      <c r="AU338" s="126"/>
      <c r="AV338" s="126"/>
      <c r="AW338" s="89"/>
      <c r="AX338" s="126"/>
      <c r="AY338" s="126"/>
      <c r="AZ338" s="126"/>
      <c r="BA338" s="89"/>
      <c r="BB338" s="126"/>
      <c r="BC338" s="126"/>
      <c r="BD338" s="126"/>
      <c r="BE338" s="1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</row>
    <row r="339" s="16" customFormat="true" ht="21.75" hidden="false" customHeight="true" outlineLevel="0" collapsed="false">
      <c r="A339" s="1"/>
      <c r="B339" s="127" t="s">
        <v>70</v>
      </c>
      <c r="C339" s="127"/>
      <c r="D339" s="127"/>
      <c r="H339" s="128"/>
      <c r="L339" s="128"/>
      <c r="P339" s="129" t="s">
        <v>71</v>
      </c>
      <c r="T339" s="128"/>
      <c r="X339" s="129" t="s">
        <v>71</v>
      </c>
      <c r="AB339" s="128"/>
      <c r="AF339" s="129" t="s">
        <v>71</v>
      </c>
      <c r="AJ339" s="128"/>
      <c r="AN339" s="129" t="s">
        <v>71</v>
      </c>
      <c r="AR339" s="128"/>
      <c r="AV339" s="129" t="s">
        <v>71</v>
      </c>
      <c r="AZ339" s="128"/>
      <c r="BD339" s="129" t="s">
        <v>71</v>
      </c>
      <c r="BE339" s="1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</row>
    <row r="340" s="16" customFormat="true" ht="17.1" hidden="false" customHeight="true" outlineLevel="0" collapsed="false">
      <c r="A340" s="1"/>
      <c r="B340" s="12"/>
      <c r="C340" s="13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</row>
    <row r="341" s="4" customFormat="true" ht="25.5" hidden="false" customHeight="true" outlineLevel="1" collapsed="false">
      <c r="A341" s="1"/>
      <c r="B341" s="3"/>
      <c r="C341" s="2"/>
      <c r="D341" s="130" t="s">
        <v>72</v>
      </c>
      <c r="E341" s="131" t="n">
        <f aca="false">+E323-E336</f>
        <v>0</v>
      </c>
      <c r="F341" s="131" t="n">
        <f aca="false">+F323-F336</f>
        <v>0</v>
      </c>
      <c r="G341" s="131" t="n">
        <f aca="false">+G323-G336</f>
        <v>0</v>
      </c>
      <c r="H341" s="131" t="n">
        <f aca="false">+G341+F341+E341</f>
        <v>0</v>
      </c>
      <c r="I341" s="131" t="n">
        <f aca="false">+I323-I336</f>
        <v>-20</v>
      </c>
      <c r="J341" s="131" t="n">
        <f aca="false">+J323-J336</f>
        <v>20</v>
      </c>
      <c r="K341" s="131" t="n">
        <f aca="false">+K323-K336</f>
        <v>0</v>
      </c>
      <c r="L341" s="131" t="n">
        <f aca="false">+K341+J341+I341</f>
        <v>0</v>
      </c>
      <c r="M341" s="131" t="n">
        <f aca="false">+M323-M336</f>
        <v>-20</v>
      </c>
      <c r="N341" s="131" t="n">
        <f aca="false">+N323-N336</f>
        <v>20</v>
      </c>
      <c r="O341" s="131" t="n">
        <f aca="false">+O323-O336</f>
        <v>0</v>
      </c>
      <c r="P341" s="131" t="n">
        <f aca="false">+O341+N341+M341</f>
        <v>0</v>
      </c>
      <c r="Q341" s="131" t="n">
        <f aca="false">+Q323-Q336</f>
        <v>0</v>
      </c>
      <c r="R341" s="131" t="n">
        <f aca="false">+R323-R336</f>
        <v>0</v>
      </c>
      <c r="S341" s="131" t="n">
        <f aca="false">+S323-S336</f>
        <v>0</v>
      </c>
      <c r="T341" s="131" t="n">
        <f aca="false">+S341+R341+Q341</f>
        <v>0</v>
      </c>
      <c r="U341" s="131" t="n">
        <f aca="false">+U323-U336</f>
        <v>-20</v>
      </c>
      <c r="V341" s="131" t="n">
        <f aca="false">+V323-V336</f>
        <v>20</v>
      </c>
      <c r="W341" s="131" t="n">
        <f aca="false">+W323-W336</f>
        <v>0</v>
      </c>
      <c r="X341" s="131" t="n">
        <f aca="false">+W341+V341+U341</f>
        <v>0</v>
      </c>
      <c r="Y341" s="131" t="n">
        <f aca="false">+Y323-Y336</f>
        <v>-5842</v>
      </c>
      <c r="Z341" s="131" t="n">
        <f aca="false">+Z323-Z336</f>
        <v>5842</v>
      </c>
      <c r="AA341" s="131" t="n">
        <f aca="false">+AA323-AA336</f>
        <v>0</v>
      </c>
      <c r="AB341" s="131" t="n">
        <f aca="false">+AA341+Z341+Y341</f>
        <v>0</v>
      </c>
      <c r="AC341" s="131" t="n">
        <f aca="false">+AC323-AC336</f>
        <v>-5862</v>
      </c>
      <c r="AD341" s="131" t="n">
        <f aca="false">+AD323-AD336</f>
        <v>5862</v>
      </c>
      <c r="AE341" s="131" t="n">
        <f aca="false">+AE323-AE336</f>
        <v>0</v>
      </c>
      <c r="AF341" s="131" t="n">
        <f aca="false">+AE341+AD341+AC341</f>
        <v>0</v>
      </c>
      <c r="AG341" s="131" t="n">
        <f aca="false">+AG323-AG336</f>
        <v>-7259</v>
      </c>
      <c r="AH341" s="131" t="n">
        <f aca="false">+AH323-AH336</f>
        <v>7259</v>
      </c>
      <c r="AI341" s="131" t="n">
        <f aca="false">+AI323-AI336</f>
        <v>0</v>
      </c>
      <c r="AJ341" s="131" t="n">
        <f aca="false">+AI341+AH341+AG341</f>
        <v>0</v>
      </c>
      <c r="AK341" s="131" t="n">
        <f aca="false">+AK323-AK336</f>
        <v>-13121</v>
      </c>
      <c r="AL341" s="131" t="n">
        <f aca="false">+AL323-AL336</f>
        <v>13121</v>
      </c>
      <c r="AM341" s="131" t="n">
        <f aca="false">+AM323-AM336</f>
        <v>0</v>
      </c>
      <c r="AN341" s="131" t="n">
        <f aca="false">+AM341+AL341+AK341</f>
        <v>0</v>
      </c>
      <c r="AO341" s="131" t="n">
        <f aca="false">+AO323-AO336</f>
        <v>124</v>
      </c>
      <c r="AP341" s="131" t="n">
        <f aca="false">+AP323-AP336</f>
        <v>-124</v>
      </c>
      <c r="AQ341" s="131" t="n">
        <f aca="false">+AQ323-AQ336</f>
        <v>0</v>
      </c>
      <c r="AR341" s="131" t="n">
        <f aca="false">+AQ341+AP341+AO341</f>
        <v>0</v>
      </c>
      <c r="AS341" s="131" t="n">
        <f aca="false">+AS323-AS336</f>
        <v>-12997</v>
      </c>
      <c r="AT341" s="131" t="n">
        <f aca="false">+AT323-AT336</f>
        <v>12997</v>
      </c>
      <c r="AU341" s="131" t="n">
        <f aca="false">+AU323-AU336</f>
        <v>0</v>
      </c>
      <c r="AV341" s="131" t="n">
        <f aca="false">+AU341+AT341+AS341</f>
        <v>0</v>
      </c>
      <c r="AW341" s="131" t="n">
        <f aca="false">+AW323-AW336</f>
        <v>-61665</v>
      </c>
      <c r="AX341" s="131" t="n">
        <f aca="false">+AX323-AX336</f>
        <v>61665</v>
      </c>
      <c r="AY341" s="131" t="n">
        <f aca="false">+AY323-AY336</f>
        <v>0</v>
      </c>
      <c r="AZ341" s="131" t="n">
        <f aca="false">+AY341+AX341+AW341</f>
        <v>0</v>
      </c>
      <c r="BA341" s="131" t="n">
        <f aca="false">+BA323-BA336</f>
        <v>-74662</v>
      </c>
      <c r="BB341" s="131" t="n">
        <f aca="false">+BB323-BB336</f>
        <v>74662</v>
      </c>
      <c r="BC341" s="131" t="n">
        <f aca="false">+BC323-BC336</f>
        <v>0</v>
      </c>
      <c r="BD341" s="131" t="n">
        <f aca="false">+BC341+BB341+BA341</f>
        <v>0</v>
      </c>
      <c r="BE341" s="1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</row>
    <row r="342" s="4" customFormat="true" ht="17.1" hidden="false" customHeight="true" outlineLevel="1" collapsed="false">
      <c r="A342" s="1"/>
      <c r="B342" s="3"/>
      <c r="C342" s="2"/>
      <c r="D342" s="132"/>
      <c r="BE342" s="1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</row>
    <row r="343" s="4" customFormat="true" ht="17.1" hidden="false" customHeight="true" outlineLevel="1" collapsed="false">
      <c r="A343" s="1"/>
      <c r="B343" s="3"/>
      <c r="C343" s="2"/>
      <c r="D343" s="132"/>
      <c r="BE343" s="1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</row>
    <row r="344" s="4" customFormat="true" ht="17.1" hidden="false" customHeight="true" outlineLevel="1" collapsed="false">
      <c r="A344" s="1"/>
      <c r="B344" s="3"/>
      <c r="C344" s="2"/>
      <c r="D344" s="133" t="s">
        <v>73</v>
      </c>
      <c r="E344" s="134" t="n">
        <v>67507</v>
      </c>
      <c r="F344" s="134" t="n">
        <v>14573</v>
      </c>
      <c r="G344" s="134" t="n">
        <v>0</v>
      </c>
      <c r="H344" s="134" t="n">
        <f aca="false">+G344+F344+E344</f>
        <v>82080</v>
      </c>
      <c r="I344" s="134" t="n">
        <v>11181</v>
      </c>
      <c r="J344" s="134" t="n">
        <v>0</v>
      </c>
      <c r="K344" s="134" t="n">
        <v>0</v>
      </c>
      <c r="L344" s="134" t="n">
        <f aca="false">+K344+J344+I344</f>
        <v>11181</v>
      </c>
      <c r="M344" s="134" t="n">
        <v>78688</v>
      </c>
      <c r="N344" s="134" t="n">
        <v>14573</v>
      </c>
      <c r="O344" s="134" t="n">
        <v>0</v>
      </c>
      <c r="P344" s="134" t="n">
        <f aca="false">+O344+N344+M344</f>
        <v>93261</v>
      </c>
      <c r="Q344" s="134" t="n">
        <v>0</v>
      </c>
      <c r="R344" s="134" t="n">
        <v>8824</v>
      </c>
      <c r="S344" s="134" t="n">
        <v>0</v>
      </c>
      <c r="T344" s="134" t="n">
        <f aca="false">+S344+R344+Q344</f>
        <v>8824</v>
      </c>
      <c r="U344" s="134" t="n">
        <v>78688</v>
      </c>
      <c r="V344" s="134" t="n">
        <v>23397</v>
      </c>
      <c r="W344" s="134" t="n">
        <v>0</v>
      </c>
      <c r="X344" s="134" t="n">
        <f aca="false">+W344+V344+U344</f>
        <v>102085</v>
      </c>
      <c r="Y344" s="134" t="n">
        <v>6062</v>
      </c>
      <c r="Z344" s="134" t="n">
        <v>5842</v>
      </c>
      <c r="AA344" s="134" t="n">
        <v>0</v>
      </c>
      <c r="AB344" s="134" t="n">
        <f aca="false">+AA344+Z344+Y344</f>
        <v>11904</v>
      </c>
      <c r="AC344" s="134" t="n">
        <v>84750</v>
      </c>
      <c r="AD344" s="134" t="n">
        <v>29239</v>
      </c>
      <c r="AE344" s="134" t="n">
        <v>0</v>
      </c>
      <c r="AF344" s="134" t="n">
        <f aca="false">+AE344+AD344+AC344</f>
        <v>113989</v>
      </c>
      <c r="AG344" s="134" t="n">
        <v>-5077</v>
      </c>
      <c r="AH344" s="134" t="n">
        <v>0</v>
      </c>
      <c r="AI344" s="134" t="n">
        <v>0</v>
      </c>
      <c r="AJ344" s="134" t="n">
        <f aca="false">+AI344+AH344+AG344</f>
        <v>-5077</v>
      </c>
      <c r="AK344" s="134" t="n">
        <v>79673</v>
      </c>
      <c r="AL344" s="134" t="n">
        <v>29239</v>
      </c>
      <c r="AM344" s="134" t="n">
        <v>0</v>
      </c>
      <c r="AN344" s="134" t="n">
        <f aca="false">+AM344+AL344+AK344</f>
        <v>108912</v>
      </c>
      <c r="AO344" s="134" t="n">
        <v>225</v>
      </c>
      <c r="AP344" s="134" t="n">
        <v>10500</v>
      </c>
      <c r="AQ344" s="134" t="n">
        <v>0</v>
      </c>
      <c r="AR344" s="134" t="n">
        <f aca="false">+AQ344+AP344+AO344</f>
        <v>10725</v>
      </c>
      <c r="AS344" s="134" t="n">
        <v>79898</v>
      </c>
      <c r="AT344" s="134" t="n">
        <v>39739</v>
      </c>
      <c r="AU344" s="134" t="n">
        <v>0</v>
      </c>
      <c r="AV344" s="134" t="n">
        <f aca="false">+AU344+AT344+AS344</f>
        <v>119637</v>
      </c>
      <c r="AW344" s="134" t="n">
        <v>-1400</v>
      </c>
      <c r="AX344" s="134" t="n">
        <v>0</v>
      </c>
      <c r="AY344" s="134" t="n">
        <v>0</v>
      </c>
      <c r="AZ344" s="134" t="n">
        <f aca="false">+AY344+AX344+AW344</f>
        <v>-1400</v>
      </c>
      <c r="BA344" s="134" t="n">
        <v>78498</v>
      </c>
      <c r="BB344" s="134" t="n">
        <v>39739</v>
      </c>
      <c r="BC344" s="134" t="n">
        <v>0</v>
      </c>
      <c r="BD344" s="134" t="n">
        <f aca="false">+BC344+BB344+BA344</f>
        <v>118237</v>
      </c>
      <c r="BE344" s="1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</row>
    <row r="345" s="4" customFormat="true" ht="17.1" hidden="false" customHeight="true" outlineLevel="1" collapsed="false">
      <c r="A345" s="1"/>
      <c r="B345" s="3"/>
      <c r="C345" s="2"/>
      <c r="D345" s="135" t="s">
        <v>74</v>
      </c>
      <c r="E345" s="136" t="n">
        <f aca="false">+E344-E317</f>
        <v>0</v>
      </c>
      <c r="F345" s="136" t="n">
        <f aca="false">+F344-F317</f>
        <v>0</v>
      </c>
      <c r="G345" s="136" t="n">
        <f aca="false">+G344-G317</f>
        <v>0</v>
      </c>
      <c r="H345" s="136" t="n">
        <f aca="false">+H344-H317</f>
        <v>0</v>
      </c>
      <c r="I345" s="136" t="n">
        <f aca="false">+I344-I317</f>
        <v>0</v>
      </c>
      <c r="J345" s="136" t="n">
        <f aca="false">+J344-J317</f>
        <v>0</v>
      </c>
      <c r="K345" s="136" t="n">
        <f aca="false">+K344-K317</f>
        <v>0</v>
      </c>
      <c r="L345" s="136" t="n">
        <f aca="false">+L344-L317</f>
        <v>0</v>
      </c>
      <c r="M345" s="136" t="n">
        <f aca="false">+M344-M317</f>
        <v>0</v>
      </c>
      <c r="N345" s="136" t="n">
        <f aca="false">+N344-N317</f>
        <v>0</v>
      </c>
      <c r="O345" s="136" t="n">
        <f aca="false">+O344-O317</f>
        <v>0</v>
      </c>
      <c r="P345" s="136" t="n">
        <f aca="false">+P344-P317</f>
        <v>0</v>
      </c>
      <c r="Q345" s="136" t="n">
        <f aca="false">+Q344-Q317</f>
        <v>0</v>
      </c>
      <c r="R345" s="136" t="n">
        <f aca="false">+R344-R317</f>
        <v>0</v>
      </c>
      <c r="S345" s="136" t="n">
        <f aca="false">+S344-S317</f>
        <v>0</v>
      </c>
      <c r="T345" s="136" t="n">
        <f aca="false">+T344-T317</f>
        <v>0</v>
      </c>
      <c r="U345" s="136" t="n">
        <f aca="false">+U344-U317</f>
        <v>0</v>
      </c>
      <c r="V345" s="136" t="n">
        <f aca="false">+V344-V317</f>
        <v>0</v>
      </c>
      <c r="W345" s="136" t="n">
        <f aca="false">+W344-W317</f>
        <v>0</v>
      </c>
      <c r="X345" s="136" t="n">
        <f aca="false">+X344-X317</f>
        <v>0</v>
      </c>
      <c r="Y345" s="136" t="n">
        <f aca="false">+Y344-Y317</f>
        <v>0</v>
      </c>
      <c r="Z345" s="136" t="n">
        <f aca="false">+Z344-Z317</f>
        <v>0</v>
      </c>
      <c r="AA345" s="136" t="n">
        <f aca="false">+AA344-AA317</f>
        <v>0</v>
      </c>
      <c r="AB345" s="136" t="n">
        <f aca="false">+AB344-AB317</f>
        <v>0</v>
      </c>
      <c r="AC345" s="136" t="n">
        <f aca="false">+AC344-AC317</f>
        <v>0</v>
      </c>
      <c r="AD345" s="136" t="n">
        <f aca="false">+AD344-AD317</f>
        <v>0</v>
      </c>
      <c r="AE345" s="136" t="n">
        <f aca="false">+AE344-AE317</f>
        <v>0</v>
      </c>
      <c r="AF345" s="136" t="n">
        <f aca="false">+AF344-AF317</f>
        <v>0</v>
      </c>
      <c r="AG345" s="136" t="n">
        <f aca="false">+AG344-AG317</f>
        <v>0</v>
      </c>
      <c r="AH345" s="136" t="n">
        <f aca="false">+AH344-AH317</f>
        <v>0</v>
      </c>
      <c r="AI345" s="136" t="n">
        <f aca="false">+AI344-AI317</f>
        <v>0</v>
      </c>
      <c r="AJ345" s="136" t="n">
        <f aca="false">+AJ344-AJ317</f>
        <v>0</v>
      </c>
      <c r="AK345" s="136" t="n">
        <f aca="false">+AK344-AK317</f>
        <v>0</v>
      </c>
      <c r="AL345" s="136" t="n">
        <f aca="false">+AL344-AL317</f>
        <v>0</v>
      </c>
      <c r="AM345" s="136" t="n">
        <f aca="false">+AM344-AM317</f>
        <v>0</v>
      </c>
      <c r="AN345" s="136" t="n">
        <f aca="false">+AN344-AN317</f>
        <v>0</v>
      </c>
      <c r="AO345" s="136" t="n">
        <f aca="false">+AO344-AO317</f>
        <v>0</v>
      </c>
      <c r="AP345" s="136" t="n">
        <f aca="false">+AP344-AP317</f>
        <v>0</v>
      </c>
      <c r="AQ345" s="136" t="n">
        <f aca="false">+AQ344-AQ317</f>
        <v>0</v>
      </c>
      <c r="AR345" s="136" t="n">
        <f aca="false">+AR344-AR317</f>
        <v>0</v>
      </c>
      <c r="AS345" s="136" t="n">
        <f aca="false">+AS344-AS317</f>
        <v>0</v>
      </c>
      <c r="AT345" s="136" t="n">
        <f aca="false">+AT344-AT317</f>
        <v>0</v>
      </c>
      <c r="AU345" s="136" t="n">
        <f aca="false">+AU344-AU317</f>
        <v>0</v>
      </c>
      <c r="AV345" s="136" t="n">
        <f aca="false">+AV344-AV317</f>
        <v>0</v>
      </c>
      <c r="AW345" s="136" t="n">
        <f aca="false">+AW344-AW317</f>
        <v>0</v>
      </c>
      <c r="AX345" s="136" t="n">
        <f aca="false">+AX344-AX317</f>
        <v>0</v>
      </c>
      <c r="AY345" s="136" t="n">
        <f aca="false">+AY344-AY317</f>
        <v>0</v>
      </c>
      <c r="AZ345" s="136" t="n">
        <f aca="false">+AZ344-AZ317</f>
        <v>0</v>
      </c>
      <c r="BA345" s="136" t="n">
        <f aca="false">+BA344-BA317</f>
        <v>0</v>
      </c>
      <c r="BB345" s="136" t="n">
        <f aca="false">+BB344-BB317</f>
        <v>0</v>
      </c>
      <c r="BC345" s="136" t="n">
        <f aca="false">+BC344-BC317</f>
        <v>0</v>
      </c>
      <c r="BD345" s="136" t="n">
        <f aca="false">+BD344-BD317</f>
        <v>0</v>
      </c>
      <c r="BE345" s="1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</row>
    <row r="346" s="4" customFormat="true" ht="17.25" hidden="false" customHeight="true" outlineLevel="1" collapsed="false">
      <c r="A346" s="1"/>
      <c r="B346" s="3"/>
      <c r="C346" s="2"/>
      <c r="D346" s="133" t="s">
        <v>75</v>
      </c>
      <c r="E346" s="134" t="n">
        <v>0</v>
      </c>
      <c r="F346" s="134" t="n">
        <v>0</v>
      </c>
      <c r="G346" s="134" t="n">
        <v>0</v>
      </c>
      <c r="H346" s="134" t="n">
        <f aca="false">+G346+F346+E346</f>
        <v>0</v>
      </c>
      <c r="I346" s="134" t="n">
        <v>0</v>
      </c>
      <c r="J346" s="134" t="n">
        <v>0</v>
      </c>
      <c r="K346" s="134" t="n">
        <v>0</v>
      </c>
      <c r="L346" s="134" t="n">
        <f aca="false">+K346+J346+I346</f>
        <v>0</v>
      </c>
      <c r="M346" s="134" t="n">
        <v>0</v>
      </c>
      <c r="N346" s="134" t="n">
        <v>0</v>
      </c>
      <c r="O346" s="134" t="n">
        <v>0</v>
      </c>
      <c r="P346" s="134" t="n">
        <f aca="false">+O346+N346+M346</f>
        <v>0</v>
      </c>
      <c r="Q346" s="134" t="n">
        <v>0</v>
      </c>
      <c r="R346" s="134" t="n">
        <v>0</v>
      </c>
      <c r="S346" s="134" t="n">
        <v>0</v>
      </c>
      <c r="T346" s="134" t="n">
        <f aca="false">+S346+R346+Q346</f>
        <v>0</v>
      </c>
      <c r="U346" s="134" t="n">
        <v>0</v>
      </c>
      <c r="V346" s="134" t="n">
        <v>0</v>
      </c>
      <c r="W346" s="134" t="n">
        <v>0</v>
      </c>
      <c r="X346" s="134" t="n">
        <f aca="false">+W346+V346+U346</f>
        <v>0</v>
      </c>
      <c r="Y346" s="134" t="n">
        <v>0</v>
      </c>
      <c r="Z346" s="134" t="n">
        <v>0</v>
      </c>
      <c r="AA346" s="134" t="n">
        <v>0</v>
      </c>
      <c r="AB346" s="134" t="n">
        <f aca="false">+AA346+Z346+Y346</f>
        <v>0</v>
      </c>
      <c r="AC346" s="134" t="n">
        <v>0</v>
      </c>
      <c r="AD346" s="134" t="n">
        <v>0</v>
      </c>
      <c r="AE346" s="134" t="n">
        <v>0</v>
      </c>
      <c r="AF346" s="134" t="n">
        <f aca="false">+AE346+AD346+AC346</f>
        <v>0</v>
      </c>
      <c r="AG346" s="134" t="n">
        <v>0</v>
      </c>
      <c r="AH346" s="134" t="n">
        <v>0</v>
      </c>
      <c r="AI346" s="134" t="n">
        <v>0</v>
      </c>
      <c r="AJ346" s="134" t="n">
        <f aca="false">+AI346+AH346+AG346</f>
        <v>0</v>
      </c>
      <c r="AK346" s="134" t="n">
        <v>0</v>
      </c>
      <c r="AL346" s="134" t="n">
        <v>0</v>
      </c>
      <c r="AM346" s="134" t="n">
        <v>0</v>
      </c>
      <c r="AN346" s="134" t="n">
        <f aca="false">+AM346+AL346+AK346</f>
        <v>0</v>
      </c>
      <c r="AO346" s="134" t="n">
        <v>9040</v>
      </c>
      <c r="AP346" s="134" t="n">
        <v>0</v>
      </c>
      <c r="AQ346" s="134" t="n">
        <v>0</v>
      </c>
      <c r="AR346" s="134" t="n">
        <f aca="false">+AQ346+AP346+AO346</f>
        <v>9040</v>
      </c>
      <c r="AS346" s="134" t="n">
        <v>9040</v>
      </c>
      <c r="AT346" s="134" t="n">
        <v>0</v>
      </c>
      <c r="AU346" s="134" t="n">
        <v>0</v>
      </c>
      <c r="AV346" s="134" t="n">
        <f aca="false">+AU346+AT346+AS346</f>
        <v>9040</v>
      </c>
      <c r="AW346" s="134" t="n">
        <v>0</v>
      </c>
      <c r="AX346" s="134" t="n">
        <v>0</v>
      </c>
      <c r="AY346" s="134" t="n">
        <v>0</v>
      </c>
      <c r="AZ346" s="134" t="n">
        <f aca="false">+AY346+AX346+AW346</f>
        <v>0</v>
      </c>
      <c r="BA346" s="134" t="n">
        <v>9040</v>
      </c>
      <c r="BB346" s="134" t="n">
        <v>0</v>
      </c>
      <c r="BC346" s="134" t="n">
        <v>0</v>
      </c>
      <c r="BD346" s="134" t="n">
        <f aca="false">+BC346+BB346+BA346</f>
        <v>9040</v>
      </c>
      <c r="BE346" s="1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</row>
    <row r="347" s="4" customFormat="true" ht="16.5" hidden="false" customHeight="true" outlineLevel="1" collapsed="false">
      <c r="A347" s="1"/>
      <c r="B347" s="3"/>
      <c r="C347" s="2"/>
      <c r="D347" s="135" t="s">
        <v>74</v>
      </c>
      <c r="E347" s="136" t="n">
        <f aca="false">+E346-E319</f>
        <v>0</v>
      </c>
      <c r="F347" s="136" t="n">
        <f aca="false">+F346-F319</f>
        <v>0</v>
      </c>
      <c r="G347" s="136" t="n">
        <f aca="false">+G346-G319</f>
        <v>0</v>
      </c>
      <c r="H347" s="136" t="n">
        <f aca="false">+G347+F347+E347</f>
        <v>0</v>
      </c>
      <c r="I347" s="136" t="n">
        <f aca="false">+I346-I319</f>
        <v>0</v>
      </c>
      <c r="J347" s="136" t="n">
        <f aca="false">+J346-J319</f>
        <v>0</v>
      </c>
      <c r="K347" s="136" t="n">
        <f aca="false">+K346-K319</f>
        <v>0</v>
      </c>
      <c r="L347" s="136" t="n">
        <f aca="false">+K347+J347+I347</f>
        <v>0</v>
      </c>
      <c r="M347" s="136" t="n">
        <f aca="false">+M346-M319</f>
        <v>0</v>
      </c>
      <c r="N347" s="136" t="n">
        <f aca="false">+N346-N319</f>
        <v>0</v>
      </c>
      <c r="O347" s="136" t="n">
        <f aca="false">+O346-O319</f>
        <v>0</v>
      </c>
      <c r="P347" s="136" t="n">
        <f aca="false">+O347+N347+M347</f>
        <v>0</v>
      </c>
      <c r="Q347" s="136" t="n">
        <f aca="false">+Q346-Q319</f>
        <v>0</v>
      </c>
      <c r="R347" s="136" t="n">
        <f aca="false">+R346-R319</f>
        <v>0</v>
      </c>
      <c r="S347" s="136" t="n">
        <f aca="false">+S346-S319</f>
        <v>0</v>
      </c>
      <c r="T347" s="136" t="n">
        <f aca="false">+S347+R347+Q347</f>
        <v>0</v>
      </c>
      <c r="U347" s="136" t="n">
        <f aca="false">+U346-U319</f>
        <v>0</v>
      </c>
      <c r="V347" s="136" t="n">
        <f aca="false">+V346-V319</f>
        <v>0</v>
      </c>
      <c r="W347" s="136" t="n">
        <f aca="false">+W346-W319</f>
        <v>0</v>
      </c>
      <c r="X347" s="136" t="n">
        <f aca="false">+W347+V347+U347</f>
        <v>0</v>
      </c>
      <c r="Y347" s="136" t="n">
        <f aca="false">+Y346-Y319</f>
        <v>0</v>
      </c>
      <c r="Z347" s="136" t="n">
        <f aca="false">+Z346-Z319</f>
        <v>0</v>
      </c>
      <c r="AA347" s="136" t="n">
        <f aca="false">+AA346-AA319</f>
        <v>0</v>
      </c>
      <c r="AB347" s="136" t="n">
        <f aca="false">+AA347+Z347+Y347</f>
        <v>0</v>
      </c>
      <c r="AC347" s="136" t="n">
        <f aca="false">+AC346-AC319</f>
        <v>0</v>
      </c>
      <c r="AD347" s="136" t="n">
        <f aca="false">+AD346-AD319</f>
        <v>0</v>
      </c>
      <c r="AE347" s="136" t="n">
        <f aca="false">+AE346-AE319</f>
        <v>0</v>
      </c>
      <c r="AF347" s="136" t="n">
        <f aca="false">+AE347+AD347+AC347</f>
        <v>0</v>
      </c>
      <c r="AG347" s="136" t="n">
        <f aca="false">+AG346-AG319</f>
        <v>0</v>
      </c>
      <c r="AH347" s="136" t="n">
        <f aca="false">+AH346-AH319</f>
        <v>0</v>
      </c>
      <c r="AI347" s="136" t="n">
        <f aca="false">+AI346-AI319</f>
        <v>0</v>
      </c>
      <c r="AJ347" s="136" t="n">
        <f aca="false">+AI347+AH347+AG347</f>
        <v>0</v>
      </c>
      <c r="AK347" s="136" t="n">
        <f aca="false">+AK346-AK319</f>
        <v>0</v>
      </c>
      <c r="AL347" s="136" t="n">
        <f aca="false">+AL346-AL319</f>
        <v>0</v>
      </c>
      <c r="AM347" s="136" t="n">
        <f aca="false">+AM346-AM319</f>
        <v>0</v>
      </c>
      <c r="AN347" s="136" t="n">
        <f aca="false">+AM347+AL347+AK347</f>
        <v>0</v>
      </c>
      <c r="AO347" s="136" t="n">
        <f aca="false">+AO346-AO319</f>
        <v>0</v>
      </c>
      <c r="AP347" s="136" t="n">
        <f aca="false">+AP346-AP319</f>
        <v>0</v>
      </c>
      <c r="AQ347" s="136" t="n">
        <f aca="false">+AQ346-AQ319</f>
        <v>0</v>
      </c>
      <c r="AR347" s="136" t="n">
        <f aca="false">+AQ347+AP347+AO347</f>
        <v>0</v>
      </c>
      <c r="AS347" s="136" t="n">
        <f aca="false">+AS346-AS319</f>
        <v>0</v>
      </c>
      <c r="AT347" s="136" t="n">
        <f aca="false">+AT346-AT319</f>
        <v>0</v>
      </c>
      <c r="AU347" s="136" t="n">
        <f aca="false">+AU346-AU319</f>
        <v>0</v>
      </c>
      <c r="AV347" s="136" t="n">
        <f aca="false">+AU347+AT347+AS347</f>
        <v>0</v>
      </c>
      <c r="AW347" s="136" t="n">
        <f aca="false">+AW346-AW319</f>
        <v>0</v>
      </c>
      <c r="AX347" s="136" t="n">
        <f aca="false">+AX346-AX319</f>
        <v>0</v>
      </c>
      <c r="AY347" s="136" t="n">
        <f aca="false">+AY346-AY319</f>
        <v>0</v>
      </c>
      <c r="AZ347" s="136" t="n">
        <f aca="false">+AY347+AX347+AW347</f>
        <v>0</v>
      </c>
      <c r="BA347" s="136" t="n">
        <f aca="false">+BA346-BA319</f>
        <v>0</v>
      </c>
      <c r="BB347" s="136" t="n">
        <f aca="false">+BB346-BB319</f>
        <v>0</v>
      </c>
      <c r="BC347" s="136" t="n">
        <f aca="false">+BC346-BC319</f>
        <v>0</v>
      </c>
      <c r="BD347" s="136" t="n">
        <f aca="false">+BC347+BB347+BA347</f>
        <v>0</v>
      </c>
      <c r="BE347" s="1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</row>
    <row r="348" s="4" customFormat="true" ht="17.1" hidden="false" customHeight="true" outlineLevel="1" collapsed="false">
      <c r="A348" s="1"/>
      <c r="B348" s="3"/>
      <c r="C348" s="2"/>
      <c r="D348" s="137" t="s">
        <v>76</v>
      </c>
      <c r="BE348" s="1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</row>
    <row r="349" s="4" customFormat="true" ht="17.1" hidden="false" customHeight="true" outlineLevel="1" collapsed="false">
      <c r="A349" s="1"/>
      <c r="B349" s="3"/>
      <c r="C349" s="2"/>
      <c r="D349" s="138" t="s">
        <v>77</v>
      </c>
      <c r="E349" s="134" t="n">
        <v>5517925</v>
      </c>
      <c r="F349" s="134" t="n">
        <v>468466</v>
      </c>
      <c r="G349" s="134" t="n">
        <v>0</v>
      </c>
      <c r="H349" s="139" t="n">
        <f aca="false">+G349+F349+E349</f>
        <v>5986391</v>
      </c>
      <c r="I349" s="134" t="n">
        <v>255453</v>
      </c>
      <c r="J349" s="134" t="n">
        <v>0</v>
      </c>
      <c r="K349" s="134" t="n">
        <v>0</v>
      </c>
      <c r="L349" s="139" t="n">
        <f aca="false">+K349+J349+I349</f>
        <v>255453</v>
      </c>
      <c r="M349" s="134" t="n">
        <v>5773378</v>
      </c>
      <c r="N349" s="134" t="n">
        <v>468466</v>
      </c>
      <c r="O349" s="134" t="n">
        <v>0</v>
      </c>
      <c r="P349" s="139" t="n">
        <f aca="false">+O349+N349+M349</f>
        <v>6241844</v>
      </c>
      <c r="Q349" s="134" t="n">
        <v>38074</v>
      </c>
      <c r="R349" s="134" t="n">
        <v>56650</v>
      </c>
      <c r="S349" s="134" t="n">
        <v>0</v>
      </c>
      <c r="T349" s="139" t="n">
        <f aca="false">+S349+R349+Q349</f>
        <v>94724</v>
      </c>
      <c r="U349" s="134" t="n">
        <v>5811452</v>
      </c>
      <c r="V349" s="134" t="n">
        <v>525116</v>
      </c>
      <c r="W349" s="134" t="n">
        <v>0</v>
      </c>
      <c r="X349" s="139" t="n">
        <f aca="false">+W349+V349+U349</f>
        <v>6336568</v>
      </c>
      <c r="Y349" s="134" t="n">
        <v>741330</v>
      </c>
      <c r="Z349" s="134" t="n">
        <v>0</v>
      </c>
      <c r="AA349" s="134" t="n">
        <v>0</v>
      </c>
      <c r="AB349" s="139" t="n">
        <f aca="false">+AA349+Z349+Y349</f>
        <v>741330</v>
      </c>
      <c r="AC349" s="134" t="n">
        <v>6552782</v>
      </c>
      <c r="AD349" s="134" t="n">
        <v>525116</v>
      </c>
      <c r="AE349" s="134" t="n">
        <v>0</v>
      </c>
      <c r="AF349" s="139" t="n">
        <f aca="false">+AE349+AD349+AC349</f>
        <v>7077898</v>
      </c>
      <c r="AG349" s="134" t="n">
        <v>908380</v>
      </c>
      <c r="AH349" s="134" t="n">
        <v>0</v>
      </c>
      <c r="AI349" s="134" t="n">
        <v>0</v>
      </c>
      <c r="AJ349" s="139" t="n">
        <f aca="false">+AI349+AH349+AG349</f>
        <v>908380</v>
      </c>
      <c r="AK349" s="134" t="n">
        <v>7461162</v>
      </c>
      <c r="AL349" s="134" t="n">
        <v>525116</v>
      </c>
      <c r="AM349" s="134" t="n">
        <v>0</v>
      </c>
      <c r="AN349" s="139" t="n">
        <f aca="false">+AM349+AL349+AK349</f>
        <v>7986278</v>
      </c>
      <c r="AO349" s="134" t="n">
        <v>157527</v>
      </c>
      <c r="AP349" s="134" t="n">
        <v>2495</v>
      </c>
      <c r="AQ349" s="134" t="n">
        <v>0</v>
      </c>
      <c r="AR349" s="139" t="n">
        <f aca="false">+AQ349+AP349+AO349</f>
        <v>160022</v>
      </c>
      <c r="AS349" s="134" t="n">
        <v>7618689</v>
      </c>
      <c r="AT349" s="134" t="n">
        <v>527611</v>
      </c>
      <c r="AU349" s="134" t="n">
        <v>0</v>
      </c>
      <c r="AV349" s="139" t="n">
        <f aca="false">+AU349+AT349+AS349</f>
        <v>8146300</v>
      </c>
      <c r="AW349" s="134" t="n">
        <v>25414</v>
      </c>
      <c r="AX349" s="134" t="n">
        <v>0</v>
      </c>
      <c r="AY349" s="134" t="n">
        <v>0</v>
      </c>
      <c r="AZ349" s="139" t="n">
        <f aca="false">+AY349+AX349+AW349</f>
        <v>25414</v>
      </c>
      <c r="BA349" s="134" t="n">
        <v>7644103</v>
      </c>
      <c r="BB349" s="134" t="n">
        <v>527611</v>
      </c>
      <c r="BC349" s="134" t="n">
        <v>0</v>
      </c>
      <c r="BD349" s="139" t="n">
        <f aca="false">+BC349+BB349+BA349</f>
        <v>8171714</v>
      </c>
      <c r="BE349" s="1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</row>
    <row r="350" s="143" customFormat="true" ht="17.1" hidden="false" customHeight="true" outlineLevel="1" collapsed="false">
      <c r="A350" s="1"/>
      <c r="B350" s="140"/>
      <c r="C350" s="141"/>
      <c r="D350" s="135" t="s">
        <v>74</v>
      </c>
      <c r="E350" s="136" t="n">
        <f aca="false">+E349-E333</f>
        <v>0</v>
      </c>
      <c r="F350" s="136" t="n">
        <f aca="false">+F349-F333</f>
        <v>0</v>
      </c>
      <c r="G350" s="136" t="n">
        <f aca="false">+G349-G333</f>
        <v>0</v>
      </c>
      <c r="H350" s="142" t="n">
        <f aca="false">+G350+F350+E350</f>
        <v>0</v>
      </c>
      <c r="I350" s="136" t="n">
        <f aca="false">+I349-I333</f>
        <v>0</v>
      </c>
      <c r="J350" s="136" t="n">
        <f aca="false">+J349-J333</f>
        <v>0</v>
      </c>
      <c r="K350" s="136" t="n">
        <f aca="false">+K349-K333</f>
        <v>0</v>
      </c>
      <c r="L350" s="142" t="n">
        <f aca="false">+K350+J350+I350</f>
        <v>0</v>
      </c>
      <c r="M350" s="136" t="n">
        <f aca="false">+M349-M333</f>
        <v>0</v>
      </c>
      <c r="N350" s="136" t="n">
        <f aca="false">+N349-N333</f>
        <v>0</v>
      </c>
      <c r="O350" s="136" t="n">
        <f aca="false">+O349-O333</f>
        <v>0</v>
      </c>
      <c r="P350" s="142" t="n">
        <f aca="false">+O350+N350+M350</f>
        <v>0</v>
      </c>
      <c r="Q350" s="136" t="n">
        <f aca="false">+Q349-Q333</f>
        <v>0</v>
      </c>
      <c r="R350" s="136" t="n">
        <f aca="false">+R349-R333</f>
        <v>0</v>
      </c>
      <c r="S350" s="136" t="n">
        <f aca="false">+S349-S333</f>
        <v>0</v>
      </c>
      <c r="T350" s="142" t="n">
        <f aca="false">+S350+R350+Q350</f>
        <v>0</v>
      </c>
      <c r="U350" s="136" t="n">
        <f aca="false">+U349-U333</f>
        <v>0</v>
      </c>
      <c r="V350" s="136" t="n">
        <f aca="false">+V349-V333</f>
        <v>0</v>
      </c>
      <c r="W350" s="136" t="n">
        <f aca="false">+W349-W333</f>
        <v>0</v>
      </c>
      <c r="X350" s="142" t="n">
        <f aca="false">+W350+V350+U350</f>
        <v>0</v>
      </c>
      <c r="Y350" s="136" t="n">
        <f aca="false">+Y349-Y333</f>
        <v>0</v>
      </c>
      <c r="Z350" s="136" t="n">
        <f aca="false">+Z349-Z333</f>
        <v>0</v>
      </c>
      <c r="AA350" s="136" t="n">
        <f aca="false">+AA349-AA333</f>
        <v>0</v>
      </c>
      <c r="AB350" s="142" t="n">
        <f aca="false">+AA350+Z350+Y350</f>
        <v>0</v>
      </c>
      <c r="AC350" s="136" t="n">
        <f aca="false">+AC349-AC333</f>
        <v>0</v>
      </c>
      <c r="AD350" s="136" t="n">
        <f aca="false">+AD349-AD333</f>
        <v>0</v>
      </c>
      <c r="AE350" s="136" t="n">
        <f aca="false">+AE349-AE333</f>
        <v>0</v>
      </c>
      <c r="AF350" s="142" t="n">
        <f aca="false">+AE350+AD350+AC350</f>
        <v>0</v>
      </c>
      <c r="AG350" s="136" t="n">
        <f aca="false">+AG349-AG333</f>
        <v>0</v>
      </c>
      <c r="AH350" s="136" t="n">
        <f aca="false">+AH349-AH333</f>
        <v>0</v>
      </c>
      <c r="AI350" s="136" t="n">
        <f aca="false">+AI349-AI333</f>
        <v>0</v>
      </c>
      <c r="AJ350" s="142" t="n">
        <f aca="false">+AI350+AH350+AG350</f>
        <v>0</v>
      </c>
      <c r="AK350" s="136" t="n">
        <f aca="false">+AK349-AK333</f>
        <v>0</v>
      </c>
      <c r="AL350" s="136" t="n">
        <f aca="false">+AL349-AL333</f>
        <v>0</v>
      </c>
      <c r="AM350" s="136" t="n">
        <f aca="false">+AM349-AM333</f>
        <v>0</v>
      </c>
      <c r="AN350" s="142" t="n">
        <f aca="false">+AM350+AL350+AK350</f>
        <v>0</v>
      </c>
      <c r="AO350" s="136" t="n">
        <f aca="false">+AO349-AO333</f>
        <v>0</v>
      </c>
      <c r="AP350" s="136" t="n">
        <f aca="false">+AP349-AP333</f>
        <v>0</v>
      </c>
      <c r="AQ350" s="136" t="n">
        <f aca="false">+AQ349-AQ333</f>
        <v>0</v>
      </c>
      <c r="AR350" s="142" t="n">
        <f aca="false">+AQ350+AP350+AO350</f>
        <v>0</v>
      </c>
      <c r="AS350" s="136" t="n">
        <f aca="false">+AS349-AS333</f>
        <v>0</v>
      </c>
      <c r="AT350" s="136" t="n">
        <f aca="false">+AT349-AT333</f>
        <v>0</v>
      </c>
      <c r="AU350" s="136" t="n">
        <f aca="false">+AU349-AU333</f>
        <v>0</v>
      </c>
      <c r="AV350" s="142" t="n">
        <f aca="false">+AU350+AT350+AS350</f>
        <v>0</v>
      </c>
      <c r="AW350" s="136" t="n">
        <f aca="false">+AW349-AW333</f>
        <v>0</v>
      </c>
      <c r="AX350" s="136" t="n">
        <f aca="false">+AX349-AX333</f>
        <v>0</v>
      </c>
      <c r="AY350" s="136" t="n">
        <f aca="false">+AY349-AY333</f>
        <v>0</v>
      </c>
      <c r="AZ350" s="142" t="n">
        <f aca="false">+AY350+AX350+AW350</f>
        <v>0</v>
      </c>
      <c r="BA350" s="136" t="n">
        <f aca="false">+BA349-BA333</f>
        <v>0</v>
      </c>
      <c r="BB350" s="136" t="n">
        <f aca="false">+BB349-BB333</f>
        <v>0</v>
      </c>
      <c r="BC350" s="136" t="n">
        <f aca="false">+BC349-BC333</f>
        <v>0</v>
      </c>
      <c r="BD350" s="142" t="n">
        <f aca="false">+BC350+BB350+BA350</f>
        <v>0</v>
      </c>
      <c r="BE350" s="1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</row>
    <row r="351" s="4" customFormat="true" ht="17.1" hidden="false" customHeight="true" outlineLevel="0" collapsed="false">
      <c r="A351" s="1"/>
      <c r="B351" s="3"/>
      <c r="C351" s="2"/>
      <c r="D351" s="132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</row>
    <row r="352" s="4" customFormat="true" ht="17.1" hidden="false" customHeight="true" outlineLevel="1" collapsed="false">
      <c r="A352" s="1"/>
      <c r="B352" s="144"/>
      <c r="C352" s="145"/>
      <c r="D352" s="146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</row>
    <row r="353" s="4" customFormat="true" ht="17.1" hidden="false" customHeight="true" outlineLevel="1" collapsed="false">
      <c r="A353" s="1"/>
      <c r="B353" s="147"/>
      <c r="C353" s="148"/>
      <c r="D353" s="149"/>
      <c r="E353" s="150"/>
      <c r="F353" s="150"/>
      <c r="G353" s="150"/>
      <c r="H353" s="151"/>
      <c r="I353" s="150"/>
      <c r="J353" s="150"/>
      <c r="K353" s="150"/>
      <c r="L353" s="151"/>
      <c r="M353" s="150"/>
      <c r="N353" s="150"/>
      <c r="O353" s="150"/>
      <c r="P353" s="151"/>
      <c r="Q353" s="150"/>
      <c r="R353" s="150"/>
      <c r="S353" s="150"/>
      <c r="T353" s="151"/>
      <c r="U353" s="150"/>
      <c r="V353" s="150"/>
      <c r="W353" s="150"/>
      <c r="X353" s="151"/>
      <c r="Y353" s="150"/>
      <c r="Z353" s="150"/>
      <c r="AA353" s="150"/>
      <c r="AB353" s="151"/>
      <c r="AC353" s="150"/>
      <c r="AD353" s="150"/>
      <c r="AE353" s="150"/>
      <c r="AF353" s="151"/>
      <c r="AG353" s="150"/>
      <c r="AH353" s="150"/>
      <c r="AI353" s="150"/>
      <c r="AJ353" s="151"/>
      <c r="AK353" s="150"/>
      <c r="AL353" s="150"/>
      <c r="AM353" s="150"/>
      <c r="AN353" s="151"/>
      <c r="AO353" s="150"/>
      <c r="AP353" s="150"/>
      <c r="AQ353" s="150"/>
      <c r="AR353" s="151"/>
      <c r="AS353" s="150"/>
      <c r="AT353" s="150"/>
      <c r="AU353" s="150"/>
      <c r="AV353" s="151"/>
      <c r="AW353" s="150"/>
      <c r="AX353" s="150"/>
      <c r="AY353" s="150"/>
      <c r="AZ353" s="151"/>
      <c r="BA353" s="150"/>
      <c r="BB353" s="150"/>
      <c r="BC353" s="150"/>
      <c r="BD353" s="151"/>
      <c r="BE353" s="1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</row>
    <row r="354" s="4" customFormat="true" ht="17.1" hidden="false" customHeight="true" outlineLevel="1" collapsed="false">
      <c r="A354" s="1"/>
      <c r="B354" s="152"/>
      <c r="C354" s="153"/>
      <c r="D354" s="154"/>
      <c r="E354" s="155"/>
      <c r="F354" s="155"/>
      <c r="G354" s="155"/>
      <c r="H354" s="156"/>
      <c r="I354" s="155"/>
      <c r="J354" s="155"/>
      <c r="K354" s="155"/>
      <c r="L354" s="156"/>
      <c r="M354" s="155"/>
      <c r="N354" s="155"/>
      <c r="O354" s="155"/>
      <c r="P354" s="156"/>
      <c r="Q354" s="155"/>
      <c r="R354" s="155"/>
      <c r="S354" s="155"/>
      <c r="T354" s="156"/>
      <c r="U354" s="155"/>
      <c r="V354" s="155"/>
      <c r="W354" s="155"/>
      <c r="X354" s="156"/>
      <c r="Y354" s="155"/>
      <c r="Z354" s="155"/>
      <c r="AA354" s="155"/>
      <c r="AB354" s="156"/>
      <c r="AC354" s="155"/>
      <c r="AD354" s="155"/>
      <c r="AE354" s="155"/>
      <c r="AF354" s="156"/>
      <c r="AG354" s="155"/>
      <c r="AH354" s="155"/>
      <c r="AI354" s="155"/>
      <c r="AJ354" s="156"/>
      <c r="AK354" s="155"/>
      <c r="AL354" s="155"/>
      <c r="AM354" s="155"/>
      <c r="AN354" s="156"/>
      <c r="AO354" s="155"/>
      <c r="AP354" s="155"/>
      <c r="AQ354" s="155"/>
      <c r="AR354" s="156"/>
      <c r="AS354" s="155"/>
      <c r="AT354" s="155"/>
      <c r="AU354" s="155"/>
      <c r="AV354" s="156"/>
      <c r="AW354" s="155"/>
      <c r="AX354" s="155"/>
      <c r="AY354" s="155"/>
      <c r="AZ354" s="156"/>
      <c r="BA354" s="155"/>
      <c r="BB354" s="155"/>
      <c r="BC354" s="155"/>
      <c r="BD354" s="156"/>
      <c r="BE354" s="1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</row>
    <row r="355" s="4" customFormat="true" ht="17.1" hidden="false" customHeight="true" outlineLevel="1" collapsed="false">
      <c r="A355" s="1"/>
      <c r="B355" s="157"/>
      <c r="C355" s="158"/>
      <c r="D355" s="159"/>
      <c r="E355" s="160"/>
      <c r="F355" s="160"/>
      <c r="G355" s="160"/>
      <c r="H355" s="161"/>
      <c r="I355" s="160"/>
      <c r="J355" s="160"/>
      <c r="K355" s="160"/>
      <c r="L355" s="161"/>
      <c r="M355" s="160"/>
      <c r="N355" s="160"/>
      <c r="O355" s="160"/>
      <c r="P355" s="161"/>
      <c r="Q355" s="160"/>
      <c r="R355" s="160"/>
      <c r="S355" s="160"/>
      <c r="T355" s="161"/>
      <c r="U355" s="160"/>
      <c r="V355" s="160"/>
      <c r="W355" s="160"/>
      <c r="X355" s="161"/>
      <c r="Y355" s="160"/>
      <c r="Z355" s="160"/>
      <c r="AA355" s="160"/>
      <c r="AB355" s="161"/>
      <c r="AC355" s="160"/>
      <c r="AD355" s="160"/>
      <c r="AE355" s="160"/>
      <c r="AF355" s="161"/>
      <c r="AG355" s="160"/>
      <c r="AH355" s="160"/>
      <c r="AI355" s="160"/>
      <c r="AJ355" s="161"/>
      <c r="AK355" s="160"/>
      <c r="AL355" s="160"/>
      <c r="AM355" s="160"/>
      <c r="AN355" s="161"/>
      <c r="AO355" s="160"/>
      <c r="AP355" s="160"/>
      <c r="AQ355" s="160"/>
      <c r="AR355" s="161"/>
      <c r="AS355" s="160"/>
      <c r="AT355" s="160"/>
      <c r="AU355" s="160"/>
      <c r="AV355" s="161"/>
      <c r="AW355" s="160"/>
      <c r="AX355" s="160"/>
      <c r="AY355" s="160"/>
      <c r="AZ355" s="161"/>
      <c r="BA355" s="160"/>
      <c r="BB355" s="160"/>
      <c r="BC355" s="160"/>
      <c r="BD355" s="161"/>
      <c r="BE355" s="1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</row>
    <row r="356" s="4" customFormat="true" ht="17.1" hidden="false" customHeight="true" outlineLevel="1" collapsed="false">
      <c r="A356" s="1"/>
      <c r="B356" s="157"/>
      <c r="C356" s="158"/>
      <c r="D356" s="159"/>
      <c r="E356" s="155"/>
      <c r="F356" s="155"/>
      <c r="G356" s="155"/>
      <c r="H356" s="156"/>
      <c r="I356" s="155"/>
      <c r="J356" s="155"/>
      <c r="K356" s="155"/>
      <c r="L356" s="156"/>
      <c r="M356" s="155"/>
      <c r="N356" s="155"/>
      <c r="O356" s="155"/>
      <c r="P356" s="156"/>
      <c r="Q356" s="155"/>
      <c r="R356" s="155"/>
      <c r="S356" s="155"/>
      <c r="T356" s="156"/>
      <c r="U356" s="155"/>
      <c r="V356" s="155"/>
      <c r="W356" s="155"/>
      <c r="X356" s="156"/>
      <c r="Y356" s="155"/>
      <c r="Z356" s="155"/>
      <c r="AA356" s="155"/>
      <c r="AB356" s="156"/>
      <c r="AC356" s="155"/>
      <c r="AD356" s="155"/>
      <c r="AE356" s="155"/>
      <c r="AF356" s="156"/>
      <c r="AG356" s="155"/>
      <c r="AH356" s="155"/>
      <c r="AI356" s="155"/>
      <c r="AJ356" s="156"/>
      <c r="AK356" s="155"/>
      <c r="AL356" s="155"/>
      <c r="AM356" s="155"/>
      <c r="AN356" s="156"/>
      <c r="AO356" s="155"/>
      <c r="AP356" s="155"/>
      <c r="AQ356" s="155"/>
      <c r="AR356" s="156"/>
      <c r="AS356" s="155"/>
      <c r="AT356" s="155"/>
      <c r="AU356" s="155"/>
      <c r="AV356" s="156"/>
      <c r="AW356" s="155"/>
      <c r="AX356" s="155"/>
      <c r="AY356" s="155"/>
      <c r="AZ356" s="156"/>
      <c r="BA356" s="155"/>
      <c r="BB356" s="155"/>
      <c r="BC356" s="155"/>
      <c r="BD356" s="156"/>
      <c r="BE356" s="1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</row>
    <row r="357" s="4" customFormat="true" ht="17.1" hidden="false" customHeight="true" outlineLevel="1" collapsed="false">
      <c r="A357" s="1"/>
      <c r="B357" s="157"/>
      <c r="C357" s="158"/>
      <c r="D357" s="159"/>
      <c r="E357" s="160"/>
      <c r="F357" s="160"/>
      <c r="G357" s="160"/>
      <c r="H357" s="162"/>
      <c r="I357" s="160"/>
      <c r="J357" s="160"/>
      <c r="K357" s="160"/>
      <c r="L357" s="162"/>
      <c r="M357" s="160"/>
      <c r="N357" s="160"/>
      <c r="O357" s="160"/>
      <c r="P357" s="162"/>
      <c r="Q357" s="160"/>
      <c r="R357" s="160"/>
      <c r="S357" s="160"/>
      <c r="T357" s="162"/>
      <c r="U357" s="160"/>
      <c r="V357" s="160"/>
      <c r="W357" s="160"/>
      <c r="X357" s="162"/>
      <c r="Y357" s="160"/>
      <c r="Z357" s="160"/>
      <c r="AA357" s="160"/>
      <c r="AB357" s="162"/>
      <c r="AC357" s="160"/>
      <c r="AD357" s="160"/>
      <c r="AE357" s="160"/>
      <c r="AF357" s="162"/>
      <c r="AG357" s="160"/>
      <c r="AH357" s="160"/>
      <c r="AI357" s="160"/>
      <c r="AJ357" s="162"/>
      <c r="AK357" s="160"/>
      <c r="AL357" s="160"/>
      <c r="AM357" s="160"/>
      <c r="AN357" s="162"/>
      <c r="AO357" s="160"/>
      <c r="AP357" s="160"/>
      <c r="AQ357" s="160"/>
      <c r="AR357" s="162"/>
      <c r="AS357" s="160"/>
      <c r="AT357" s="160"/>
      <c r="AU357" s="160"/>
      <c r="AV357" s="162"/>
      <c r="AW357" s="160"/>
      <c r="AX357" s="160"/>
      <c r="AY357" s="160"/>
      <c r="AZ357" s="162"/>
      <c r="BA357" s="160"/>
      <c r="BB357" s="160"/>
      <c r="BC357" s="160"/>
      <c r="BD357" s="162"/>
      <c r="BE357" s="1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</row>
    <row r="358" s="4" customFormat="true" ht="17.1" hidden="false" customHeight="true" outlineLevel="1" collapsed="false">
      <c r="A358" s="1"/>
      <c r="B358" s="157"/>
      <c r="C358" s="158"/>
      <c r="D358" s="159"/>
      <c r="E358" s="155"/>
      <c r="F358" s="155"/>
      <c r="G358" s="155"/>
      <c r="H358" s="156"/>
      <c r="I358" s="155"/>
      <c r="J358" s="155"/>
      <c r="K358" s="155"/>
      <c r="L358" s="156"/>
      <c r="M358" s="155"/>
      <c r="N358" s="155"/>
      <c r="O358" s="155"/>
      <c r="P358" s="156"/>
      <c r="Q358" s="155"/>
      <c r="R358" s="155"/>
      <c r="S358" s="155"/>
      <c r="T358" s="156"/>
      <c r="U358" s="155"/>
      <c r="V358" s="155"/>
      <c r="W358" s="155"/>
      <c r="X358" s="156"/>
      <c r="Y358" s="155"/>
      <c r="Z358" s="155"/>
      <c r="AA358" s="155"/>
      <c r="AB358" s="156"/>
      <c r="AC358" s="155"/>
      <c r="AD358" s="155"/>
      <c r="AE358" s="155"/>
      <c r="AF358" s="156"/>
      <c r="AG358" s="155"/>
      <c r="AH358" s="155"/>
      <c r="AI358" s="155"/>
      <c r="AJ358" s="156"/>
      <c r="AK358" s="155"/>
      <c r="AL358" s="155"/>
      <c r="AM358" s="155"/>
      <c r="AN358" s="156"/>
      <c r="AO358" s="155"/>
      <c r="AP358" s="155"/>
      <c r="AQ358" s="155"/>
      <c r="AR358" s="156"/>
      <c r="AS358" s="155"/>
      <c r="AT358" s="155"/>
      <c r="AU358" s="155"/>
      <c r="AV358" s="156"/>
      <c r="AW358" s="155"/>
      <c r="AX358" s="155"/>
      <c r="AY358" s="155"/>
      <c r="AZ358" s="156"/>
      <c r="BA358" s="155"/>
      <c r="BB358" s="155"/>
      <c r="BC358" s="155"/>
      <c r="BD358" s="156"/>
      <c r="BE358" s="1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</row>
    <row r="359" s="4" customFormat="true" ht="17.1" hidden="false" customHeight="true" outlineLevel="1" collapsed="false">
      <c r="A359" s="1"/>
      <c r="B359" s="157"/>
      <c r="C359" s="158"/>
      <c r="D359" s="159"/>
      <c r="E359" s="160"/>
      <c r="F359" s="160"/>
      <c r="G359" s="160"/>
      <c r="H359" s="162"/>
      <c r="I359" s="160"/>
      <c r="J359" s="160"/>
      <c r="K359" s="160"/>
      <c r="L359" s="162"/>
      <c r="M359" s="160"/>
      <c r="N359" s="160"/>
      <c r="O359" s="160"/>
      <c r="P359" s="162"/>
      <c r="Q359" s="160"/>
      <c r="R359" s="160"/>
      <c r="S359" s="160"/>
      <c r="T359" s="162"/>
      <c r="U359" s="160"/>
      <c r="V359" s="160"/>
      <c r="W359" s="160"/>
      <c r="X359" s="162"/>
      <c r="Y359" s="160"/>
      <c r="Z359" s="160"/>
      <c r="AA359" s="160"/>
      <c r="AB359" s="162"/>
      <c r="AC359" s="160"/>
      <c r="AD359" s="160"/>
      <c r="AE359" s="160"/>
      <c r="AF359" s="162"/>
      <c r="AG359" s="160"/>
      <c r="AH359" s="160"/>
      <c r="AI359" s="160"/>
      <c r="AJ359" s="162"/>
      <c r="AK359" s="160"/>
      <c r="AL359" s="160"/>
      <c r="AM359" s="160"/>
      <c r="AN359" s="162"/>
      <c r="AO359" s="160"/>
      <c r="AP359" s="160"/>
      <c r="AQ359" s="160"/>
      <c r="AR359" s="162"/>
      <c r="AS359" s="160"/>
      <c r="AT359" s="160"/>
      <c r="AU359" s="160"/>
      <c r="AV359" s="162"/>
      <c r="AW359" s="160"/>
      <c r="AX359" s="160"/>
      <c r="AY359" s="160"/>
      <c r="AZ359" s="162"/>
      <c r="BA359" s="160"/>
      <c r="BB359" s="160"/>
      <c r="BC359" s="160"/>
      <c r="BD359" s="162"/>
      <c r="BE359" s="1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</row>
    <row r="360" s="4" customFormat="true" ht="17.1" hidden="false" customHeight="true" outlineLevel="1" collapsed="false">
      <c r="A360" s="1"/>
      <c r="B360" s="157"/>
      <c r="C360" s="158"/>
      <c r="D360" s="159"/>
      <c r="E360" s="155"/>
      <c r="F360" s="155"/>
      <c r="G360" s="155"/>
      <c r="H360" s="156"/>
      <c r="I360" s="155"/>
      <c r="J360" s="155"/>
      <c r="K360" s="155"/>
      <c r="L360" s="156"/>
      <c r="M360" s="155"/>
      <c r="N360" s="155"/>
      <c r="O360" s="155"/>
      <c r="P360" s="156"/>
      <c r="Q360" s="155"/>
      <c r="R360" s="155"/>
      <c r="S360" s="155"/>
      <c r="T360" s="156"/>
      <c r="U360" s="155"/>
      <c r="V360" s="155"/>
      <c r="W360" s="155"/>
      <c r="X360" s="156"/>
      <c r="Y360" s="155"/>
      <c r="Z360" s="155"/>
      <c r="AA360" s="155"/>
      <c r="AB360" s="156"/>
      <c r="AC360" s="155"/>
      <c r="AD360" s="155"/>
      <c r="AE360" s="155"/>
      <c r="AF360" s="156"/>
      <c r="AG360" s="155"/>
      <c r="AH360" s="155"/>
      <c r="AI360" s="155"/>
      <c r="AJ360" s="156"/>
      <c r="AK360" s="155"/>
      <c r="AL360" s="155"/>
      <c r="AM360" s="155"/>
      <c r="AN360" s="156"/>
      <c r="AO360" s="155"/>
      <c r="AP360" s="155"/>
      <c r="AQ360" s="155"/>
      <c r="AR360" s="156"/>
      <c r="AS360" s="155"/>
      <c r="AT360" s="155"/>
      <c r="AU360" s="155"/>
      <c r="AV360" s="156"/>
      <c r="AW360" s="155"/>
      <c r="AX360" s="155"/>
      <c r="AY360" s="155"/>
      <c r="AZ360" s="156"/>
      <c r="BA360" s="155"/>
      <c r="BB360" s="155"/>
      <c r="BC360" s="155"/>
      <c r="BD360" s="156"/>
      <c r="BE360" s="1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</row>
    <row r="361" s="4" customFormat="true" ht="17.1" hidden="false" customHeight="true" outlineLevel="1" collapsed="false">
      <c r="A361" s="1"/>
      <c r="B361" s="157"/>
      <c r="C361" s="158"/>
      <c r="D361" s="159"/>
      <c r="E361" s="160"/>
      <c r="F361" s="160"/>
      <c r="G361" s="160"/>
      <c r="H361" s="162"/>
      <c r="I361" s="160"/>
      <c r="J361" s="160"/>
      <c r="K361" s="160"/>
      <c r="L361" s="162"/>
      <c r="M361" s="160"/>
      <c r="N361" s="160"/>
      <c r="O361" s="160"/>
      <c r="P361" s="162"/>
      <c r="Q361" s="160"/>
      <c r="R361" s="160"/>
      <c r="S361" s="160"/>
      <c r="T361" s="162"/>
      <c r="U361" s="160"/>
      <c r="V361" s="160"/>
      <c r="W361" s="160"/>
      <c r="X361" s="162"/>
      <c r="Y361" s="160"/>
      <c r="Z361" s="160"/>
      <c r="AA361" s="160"/>
      <c r="AB361" s="162"/>
      <c r="AC361" s="160"/>
      <c r="AD361" s="160"/>
      <c r="AE361" s="160"/>
      <c r="AF361" s="162"/>
      <c r="AG361" s="160"/>
      <c r="AH361" s="160"/>
      <c r="AI361" s="160"/>
      <c r="AJ361" s="162"/>
      <c r="AK361" s="160"/>
      <c r="AL361" s="160"/>
      <c r="AM361" s="160"/>
      <c r="AN361" s="162"/>
      <c r="AO361" s="160"/>
      <c r="AP361" s="160"/>
      <c r="AQ361" s="160"/>
      <c r="AR361" s="162"/>
      <c r="AS361" s="160"/>
      <c r="AT361" s="160"/>
      <c r="AU361" s="160"/>
      <c r="AV361" s="162"/>
      <c r="AW361" s="160"/>
      <c r="AX361" s="160"/>
      <c r="AY361" s="160"/>
      <c r="AZ361" s="162"/>
      <c r="BA361" s="160"/>
      <c r="BB361" s="160"/>
      <c r="BC361" s="160"/>
      <c r="BD361" s="162"/>
      <c r="BE361" s="1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</row>
    <row r="362" s="4" customFormat="true" ht="17.1" hidden="false" customHeight="true" outlineLevel="1" collapsed="false">
      <c r="A362" s="1"/>
      <c r="B362" s="157"/>
      <c r="C362" s="158"/>
      <c r="D362" s="159"/>
      <c r="E362" s="155"/>
      <c r="F362" s="155"/>
      <c r="G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</row>
    <row r="363" s="4" customFormat="true" ht="17.1" hidden="false" customHeight="true" outlineLevel="1" collapsed="false">
      <c r="A363" s="1"/>
      <c r="B363" s="157"/>
      <c r="C363" s="158"/>
      <c r="D363" s="159"/>
      <c r="E363" s="160"/>
      <c r="F363" s="160"/>
      <c r="G363" s="160"/>
      <c r="H363" s="162"/>
      <c r="I363" s="160"/>
      <c r="J363" s="160"/>
      <c r="K363" s="160"/>
      <c r="L363" s="162"/>
      <c r="M363" s="160"/>
      <c r="N363" s="160"/>
      <c r="O363" s="160"/>
      <c r="P363" s="162"/>
      <c r="Q363" s="160"/>
      <c r="R363" s="160"/>
      <c r="S363" s="160"/>
      <c r="T363" s="162"/>
      <c r="U363" s="160"/>
      <c r="V363" s="160"/>
      <c r="W363" s="160"/>
      <c r="X363" s="162"/>
      <c r="Y363" s="160"/>
      <c r="Z363" s="160"/>
      <c r="AA363" s="160"/>
      <c r="AB363" s="162"/>
      <c r="AC363" s="160"/>
      <c r="AD363" s="160"/>
      <c r="AE363" s="160"/>
      <c r="AF363" s="162"/>
      <c r="AG363" s="160"/>
      <c r="AH363" s="160"/>
      <c r="AI363" s="160"/>
      <c r="AJ363" s="162"/>
      <c r="AK363" s="160"/>
      <c r="AL363" s="160"/>
      <c r="AM363" s="160"/>
      <c r="AN363" s="162"/>
      <c r="AO363" s="160"/>
      <c r="AP363" s="160"/>
      <c r="AQ363" s="160"/>
      <c r="AR363" s="162"/>
      <c r="AS363" s="160"/>
      <c r="AT363" s="160"/>
      <c r="AU363" s="160"/>
      <c r="AV363" s="162"/>
      <c r="AW363" s="160"/>
      <c r="AX363" s="160"/>
      <c r="AY363" s="160"/>
      <c r="AZ363" s="162"/>
      <c r="BA363" s="160"/>
      <c r="BB363" s="160"/>
      <c r="BC363" s="160"/>
      <c r="BD363" s="162"/>
      <c r="BE363" s="1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</row>
    <row r="364" s="4" customFormat="true" ht="17.1" hidden="false" customHeight="true" outlineLevel="1" collapsed="false">
      <c r="A364" s="1"/>
      <c r="B364" s="157"/>
      <c r="C364" s="158"/>
      <c r="D364" s="159"/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</row>
    <row r="365" s="4" customFormat="true" ht="17.1" hidden="false" customHeight="true" outlineLevel="1" collapsed="false">
      <c r="A365" s="1"/>
      <c r="B365" s="157"/>
      <c r="C365" s="158"/>
      <c r="D365" s="159"/>
      <c r="E365" s="160"/>
      <c r="F365" s="160"/>
      <c r="G365" s="160"/>
      <c r="H365" s="162"/>
      <c r="I365" s="160"/>
      <c r="J365" s="160"/>
      <c r="K365" s="160"/>
      <c r="L365" s="162"/>
      <c r="M365" s="160"/>
      <c r="N365" s="160"/>
      <c r="O365" s="160"/>
      <c r="P365" s="162"/>
      <c r="Q365" s="160"/>
      <c r="R365" s="160"/>
      <c r="S365" s="160"/>
      <c r="T365" s="162"/>
      <c r="U365" s="160"/>
      <c r="V365" s="160"/>
      <c r="W365" s="160"/>
      <c r="X365" s="162"/>
      <c r="Y365" s="160"/>
      <c r="Z365" s="160"/>
      <c r="AA365" s="160"/>
      <c r="AB365" s="162"/>
      <c r="AC365" s="160"/>
      <c r="AD365" s="160"/>
      <c r="AE365" s="160"/>
      <c r="AF365" s="162"/>
      <c r="AG365" s="160"/>
      <c r="AH365" s="160"/>
      <c r="AI365" s="160"/>
      <c r="AJ365" s="162"/>
      <c r="AK365" s="160"/>
      <c r="AL365" s="160"/>
      <c r="AM365" s="160"/>
      <c r="AN365" s="162"/>
      <c r="AO365" s="160"/>
      <c r="AP365" s="160"/>
      <c r="AQ365" s="160"/>
      <c r="AR365" s="162"/>
      <c r="AS365" s="160"/>
      <c r="AT365" s="160"/>
      <c r="AU365" s="160"/>
      <c r="AV365" s="162"/>
      <c r="AW365" s="160"/>
      <c r="AX365" s="160"/>
      <c r="AY365" s="160"/>
      <c r="AZ365" s="162"/>
      <c r="BA365" s="160"/>
      <c r="BB365" s="160"/>
      <c r="BC365" s="160"/>
      <c r="BD365" s="162"/>
      <c r="BE365" s="1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</row>
    <row r="366" s="4" customFormat="true" ht="17.1" hidden="false" customHeight="true" outlineLevel="1" collapsed="false">
      <c r="A366" s="1"/>
      <c r="B366" s="157"/>
      <c r="C366" s="158"/>
      <c r="D366" s="159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</row>
    <row r="367" s="4" customFormat="true" ht="17.1" hidden="false" customHeight="true" outlineLevel="1" collapsed="false">
      <c r="A367" s="1"/>
      <c r="B367" s="157"/>
      <c r="C367" s="158"/>
      <c r="D367" s="159"/>
      <c r="E367" s="160"/>
      <c r="F367" s="160"/>
      <c r="G367" s="160"/>
      <c r="H367" s="162"/>
      <c r="I367" s="160"/>
      <c r="J367" s="160"/>
      <c r="K367" s="160"/>
      <c r="L367" s="162"/>
      <c r="M367" s="160"/>
      <c r="N367" s="160"/>
      <c r="O367" s="160"/>
      <c r="P367" s="162"/>
      <c r="Q367" s="160"/>
      <c r="R367" s="160"/>
      <c r="S367" s="160"/>
      <c r="T367" s="162"/>
      <c r="U367" s="160"/>
      <c r="V367" s="160"/>
      <c r="W367" s="160"/>
      <c r="X367" s="162"/>
      <c r="Y367" s="160"/>
      <c r="Z367" s="160"/>
      <c r="AA367" s="160"/>
      <c r="AB367" s="162"/>
      <c r="AC367" s="160"/>
      <c r="AD367" s="160"/>
      <c r="AE367" s="160"/>
      <c r="AF367" s="162"/>
      <c r="AG367" s="160"/>
      <c r="AH367" s="160"/>
      <c r="AI367" s="160"/>
      <c r="AJ367" s="162"/>
      <c r="AK367" s="160"/>
      <c r="AL367" s="160"/>
      <c r="AM367" s="160"/>
      <c r="AN367" s="162"/>
      <c r="AO367" s="160"/>
      <c r="AP367" s="160"/>
      <c r="AQ367" s="160"/>
      <c r="AR367" s="162"/>
      <c r="AS367" s="160"/>
      <c r="AT367" s="160"/>
      <c r="AU367" s="160"/>
      <c r="AV367" s="162"/>
      <c r="AW367" s="160"/>
      <c r="AX367" s="160"/>
      <c r="AY367" s="160"/>
      <c r="AZ367" s="162"/>
      <c r="BA367" s="160"/>
      <c r="BB367" s="160"/>
      <c r="BC367" s="160"/>
      <c r="BD367" s="162"/>
      <c r="BE367" s="1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</row>
    <row r="368" s="4" customFormat="true" ht="17.1" hidden="false" customHeight="true" outlineLevel="1" collapsed="false">
      <c r="A368" s="1"/>
      <c r="B368" s="157"/>
      <c r="C368" s="158"/>
      <c r="D368" s="159"/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</row>
    <row r="369" s="4" customFormat="true" ht="17.1" hidden="false" customHeight="true" outlineLevel="1" collapsed="false">
      <c r="A369" s="1"/>
      <c r="B369" s="157"/>
      <c r="C369" s="158"/>
      <c r="D369" s="159"/>
      <c r="E369" s="160"/>
      <c r="F369" s="160"/>
      <c r="G369" s="160"/>
      <c r="H369" s="162"/>
      <c r="I369" s="160"/>
      <c r="J369" s="160"/>
      <c r="K369" s="160"/>
      <c r="L369" s="162"/>
      <c r="M369" s="160"/>
      <c r="N369" s="160"/>
      <c r="O369" s="160"/>
      <c r="P369" s="162"/>
      <c r="Q369" s="160"/>
      <c r="R369" s="160"/>
      <c r="S369" s="160"/>
      <c r="T369" s="162"/>
      <c r="U369" s="160"/>
      <c r="V369" s="160"/>
      <c r="W369" s="160"/>
      <c r="X369" s="162"/>
      <c r="Y369" s="160"/>
      <c r="Z369" s="160"/>
      <c r="AA369" s="160"/>
      <c r="AB369" s="162"/>
      <c r="AC369" s="160"/>
      <c r="AD369" s="160"/>
      <c r="AE369" s="160"/>
      <c r="AF369" s="162"/>
      <c r="AG369" s="160"/>
      <c r="AH369" s="160"/>
      <c r="AI369" s="160"/>
      <c r="AJ369" s="162"/>
      <c r="AK369" s="160"/>
      <c r="AL369" s="160"/>
      <c r="AM369" s="160"/>
      <c r="AN369" s="162"/>
      <c r="AO369" s="160"/>
      <c r="AP369" s="160"/>
      <c r="AQ369" s="160"/>
      <c r="AR369" s="162"/>
      <c r="AS369" s="160"/>
      <c r="AT369" s="160"/>
      <c r="AU369" s="160"/>
      <c r="AV369" s="162"/>
      <c r="AW369" s="160"/>
      <c r="AX369" s="160"/>
      <c r="AY369" s="160"/>
      <c r="AZ369" s="162"/>
      <c r="BA369" s="160"/>
      <c r="BB369" s="160"/>
      <c r="BC369" s="160"/>
      <c r="BD369" s="162"/>
      <c r="BE369" s="1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</row>
    <row r="370" s="4" customFormat="true" ht="17.1" hidden="false" customHeight="true" outlineLevel="1" collapsed="false">
      <c r="A370" s="1"/>
      <c r="B370" s="163"/>
      <c r="C370" s="164"/>
      <c r="D370" s="165"/>
      <c r="E370" s="155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</row>
    <row r="371" s="4" customFormat="true" ht="17.1" hidden="false" customHeight="true" outlineLevel="1" collapsed="false">
      <c r="A371" s="1"/>
      <c r="B371" s="157"/>
      <c r="C371" s="158"/>
      <c r="D371" s="159"/>
      <c r="E371" s="160"/>
      <c r="F371" s="160"/>
      <c r="G371" s="160"/>
      <c r="H371" s="162"/>
      <c r="I371" s="160"/>
      <c r="J371" s="160"/>
      <c r="K371" s="160"/>
      <c r="L371" s="162"/>
      <c r="M371" s="160"/>
      <c r="N371" s="160"/>
      <c r="O371" s="160"/>
      <c r="P371" s="162"/>
      <c r="Q371" s="160"/>
      <c r="R371" s="160"/>
      <c r="S371" s="160"/>
      <c r="T371" s="162"/>
      <c r="U371" s="160"/>
      <c r="V371" s="160"/>
      <c r="W371" s="160"/>
      <c r="X371" s="162"/>
      <c r="Y371" s="160"/>
      <c r="Z371" s="160"/>
      <c r="AA371" s="160"/>
      <c r="AB371" s="162"/>
      <c r="AC371" s="160"/>
      <c r="AD371" s="160"/>
      <c r="AE371" s="160"/>
      <c r="AF371" s="162"/>
      <c r="AG371" s="160"/>
      <c r="AH371" s="160"/>
      <c r="AI371" s="160"/>
      <c r="AJ371" s="162"/>
      <c r="AK371" s="160"/>
      <c r="AL371" s="160"/>
      <c r="AM371" s="160"/>
      <c r="AN371" s="162"/>
      <c r="AO371" s="160"/>
      <c r="AP371" s="160"/>
      <c r="AQ371" s="160"/>
      <c r="AR371" s="162"/>
      <c r="AS371" s="160"/>
      <c r="AT371" s="160"/>
      <c r="AU371" s="160"/>
      <c r="AV371" s="162"/>
      <c r="AW371" s="160"/>
      <c r="AX371" s="160"/>
      <c r="AY371" s="160"/>
      <c r="AZ371" s="162"/>
      <c r="BA371" s="160"/>
      <c r="BB371" s="160"/>
      <c r="BC371" s="160"/>
      <c r="BD371" s="162"/>
      <c r="BE371" s="1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</row>
    <row r="372" s="4" customFormat="true" ht="17.1" hidden="false" customHeight="true" outlineLevel="1" collapsed="false">
      <c r="A372" s="1"/>
      <c r="B372" s="166"/>
      <c r="C372" s="145"/>
      <c r="D372" s="146"/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</row>
    <row r="373" s="4" customFormat="true" ht="17.1" hidden="false" customHeight="true" outlineLevel="1" collapsed="false">
      <c r="A373" s="1"/>
      <c r="B373" s="167"/>
      <c r="C373" s="168"/>
      <c r="D373" s="169"/>
      <c r="E373" s="170"/>
      <c r="F373" s="170"/>
      <c r="G373" s="170"/>
      <c r="H373" s="170"/>
      <c r="I373" s="170"/>
      <c r="J373" s="170"/>
      <c r="K373" s="170"/>
      <c r="L373" s="170"/>
      <c r="M373" s="170"/>
      <c r="N373" s="170"/>
      <c r="O373" s="170"/>
      <c r="P373" s="170"/>
      <c r="Q373" s="170"/>
      <c r="R373" s="170"/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</row>
    <row r="374" s="4" customFormat="true" ht="17.1" hidden="false" customHeight="true" outlineLevel="1" collapsed="false">
      <c r="A374" s="1"/>
      <c r="B374" s="147"/>
      <c r="C374" s="148"/>
      <c r="D374" s="149"/>
      <c r="E374" s="160"/>
      <c r="F374" s="160"/>
      <c r="G374" s="160"/>
      <c r="H374" s="162"/>
      <c r="I374" s="160"/>
      <c r="J374" s="160"/>
      <c r="K374" s="160"/>
      <c r="L374" s="162"/>
      <c r="M374" s="160"/>
      <c r="N374" s="160"/>
      <c r="O374" s="160"/>
      <c r="P374" s="162"/>
      <c r="Q374" s="160"/>
      <c r="R374" s="160"/>
      <c r="S374" s="160"/>
      <c r="T374" s="162"/>
      <c r="U374" s="160"/>
      <c r="V374" s="160"/>
      <c r="W374" s="160"/>
      <c r="X374" s="162"/>
      <c r="Y374" s="160"/>
      <c r="Z374" s="160"/>
      <c r="AA374" s="160"/>
      <c r="AB374" s="162"/>
      <c r="AC374" s="160"/>
      <c r="AD374" s="160"/>
      <c r="AE374" s="160"/>
      <c r="AF374" s="162"/>
      <c r="AG374" s="160"/>
      <c r="AH374" s="160"/>
      <c r="AI374" s="160"/>
      <c r="AJ374" s="162"/>
      <c r="AK374" s="160"/>
      <c r="AL374" s="160"/>
      <c r="AM374" s="160"/>
      <c r="AN374" s="162"/>
      <c r="AO374" s="160"/>
      <c r="AP374" s="160"/>
      <c r="AQ374" s="160"/>
      <c r="AR374" s="162"/>
      <c r="AS374" s="160"/>
      <c r="AT374" s="160"/>
      <c r="AU374" s="160"/>
      <c r="AV374" s="162"/>
      <c r="AW374" s="160"/>
      <c r="AX374" s="160"/>
      <c r="AY374" s="160"/>
      <c r="AZ374" s="162"/>
      <c r="BA374" s="160"/>
      <c r="BB374" s="160"/>
      <c r="BC374" s="160"/>
      <c r="BD374" s="162"/>
      <c r="BE374" s="1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</row>
    <row r="375" s="4" customFormat="true" ht="17.1" hidden="false" customHeight="true" outlineLevel="1" collapsed="false">
      <c r="A375" s="1"/>
      <c r="B375" s="152"/>
      <c r="C375" s="153"/>
      <c r="D375" s="154"/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</row>
    <row r="376" s="4" customFormat="true" ht="17.1" hidden="false" customHeight="true" outlineLevel="1" collapsed="false">
      <c r="A376" s="1"/>
      <c r="B376" s="157"/>
      <c r="C376" s="158"/>
      <c r="D376" s="159"/>
      <c r="E376" s="160"/>
      <c r="F376" s="160"/>
      <c r="G376" s="160"/>
      <c r="H376" s="162"/>
      <c r="I376" s="160"/>
      <c r="J376" s="160"/>
      <c r="K376" s="160"/>
      <c r="L376" s="162"/>
      <c r="M376" s="160"/>
      <c r="N376" s="160"/>
      <c r="O376" s="160"/>
      <c r="P376" s="162"/>
      <c r="Q376" s="160"/>
      <c r="R376" s="160"/>
      <c r="S376" s="160"/>
      <c r="T376" s="162"/>
      <c r="U376" s="160"/>
      <c r="V376" s="160"/>
      <c r="W376" s="160"/>
      <c r="X376" s="162"/>
      <c r="Y376" s="160"/>
      <c r="Z376" s="160"/>
      <c r="AA376" s="160"/>
      <c r="AB376" s="162"/>
      <c r="AC376" s="160"/>
      <c r="AD376" s="160"/>
      <c r="AE376" s="160"/>
      <c r="AF376" s="162"/>
      <c r="AG376" s="160"/>
      <c r="AH376" s="160"/>
      <c r="AI376" s="160"/>
      <c r="AJ376" s="162"/>
      <c r="AK376" s="160"/>
      <c r="AL376" s="160"/>
      <c r="AM376" s="160"/>
      <c r="AN376" s="162"/>
      <c r="AO376" s="160"/>
      <c r="AP376" s="160"/>
      <c r="AQ376" s="160"/>
      <c r="AR376" s="162"/>
      <c r="AS376" s="160"/>
      <c r="AT376" s="160"/>
      <c r="AU376" s="160"/>
      <c r="AV376" s="162"/>
      <c r="AW376" s="160"/>
      <c r="AX376" s="160"/>
      <c r="AY376" s="160"/>
      <c r="AZ376" s="162"/>
      <c r="BA376" s="160"/>
      <c r="BB376" s="160"/>
      <c r="BC376" s="160"/>
      <c r="BD376" s="162"/>
      <c r="BE376" s="1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</row>
    <row r="377" s="4" customFormat="true" ht="17.1" hidden="false" customHeight="true" outlineLevel="1" collapsed="false">
      <c r="A377" s="1"/>
      <c r="B377" s="157"/>
      <c r="C377" s="158"/>
      <c r="D377" s="159"/>
      <c r="E377" s="155"/>
      <c r="F377" s="155"/>
      <c r="G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</row>
    <row r="378" s="4" customFormat="true" ht="17.1" hidden="false" customHeight="true" outlineLevel="1" collapsed="false">
      <c r="A378" s="1"/>
      <c r="B378" s="157"/>
      <c r="C378" s="158"/>
      <c r="D378" s="159"/>
      <c r="E378" s="160"/>
      <c r="F378" s="160"/>
      <c r="G378" s="160"/>
      <c r="H378" s="162"/>
      <c r="I378" s="160"/>
      <c r="J378" s="160"/>
      <c r="K378" s="160"/>
      <c r="L378" s="162"/>
      <c r="M378" s="160"/>
      <c r="N378" s="160"/>
      <c r="O378" s="160"/>
      <c r="P378" s="162"/>
      <c r="Q378" s="160"/>
      <c r="R378" s="160"/>
      <c r="S378" s="160"/>
      <c r="T378" s="162"/>
      <c r="U378" s="160"/>
      <c r="V378" s="160"/>
      <c r="W378" s="160"/>
      <c r="X378" s="162"/>
      <c r="Y378" s="160"/>
      <c r="Z378" s="160"/>
      <c r="AA378" s="160"/>
      <c r="AB378" s="162"/>
      <c r="AC378" s="160"/>
      <c r="AD378" s="160"/>
      <c r="AE378" s="160"/>
      <c r="AF378" s="162"/>
      <c r="AG378" s="160"/>
      <c r="AH378" s="160"/>
      <c r="AI378" s="160"/>
      <c r="AJ378" s="162"/>
      <c r="AK378" s="160"/>
      <c r="AL378" s="160"/>
      <c r="AM378" s="160"/>
      <c r="AN378" s="162"/>
      <c r="AO378" s="160"/>
      <c r="AP378" s="160"/>
      <c r="AQ378" s="160"/>
      <c r="AR378" s="162"/>
      <c r="AS378" s="160"/>
      <c r="AT378" s="160"/>
      <c r="AU378" s="160"/>
      <c r="AV378" s="162"/>
      <c r="AW378" s="160"/>
      <c r="AX378" s="160"/>
      <c r="AY378" s="160"/>
      <c r="AZ378" s="162"/>
      <c r="BA378" s="160"/>
      <c r="BB378" s="160"/>
      <c r="BC378" s="160"/>
      <c r="BD378" s="162"/>
      <c r="BE378" s="1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</row>
    <row r="379" s="4" customFormat="true" ht="17.1" hidden="false" customHeight="true" outlineLevel="1" collapsed="false">
      <c r="A379" s="1"/>
      <c r="B379" s="157"/>
      <c r="C379" s="158"/>
      <c r="D379" s="159"/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</row>
    <row r="380" s="4" customFormat="true" ht="17.1" hidden="false" customHeight="true" outlineLevel="1" collapsed="false">
      <c r="A380" s="1"/>
      <c r="B380" s="157"/>
      <c r="C380" s="158"/>
      <c r="D380" s="159"/>
      <c r="E380" s="160"/>
      <c r="F380" s="160"/>
      <c r="G380" s="160"/>
      <c r="H380" s="162"/>
      <c r="I380" s="160"/>
      <c r="J380" s="160"/>
      <c r="K380" s="160"/>
      <c r="L380" s="162"/>
      <c r="M380" s="160"/>
      <c r="N380" s="160"/>
      <c r="O380" s="160"/>
      <c r="P380" s="162"/>
      <c r="Q380" s="160"/>
      <c r="R380" s="160"/>
      <c r="S380" s="160"/>
      <c r="T380" s="162"/>
      <c r="U380" s="160"/>
      <c r="V380" s="160"/>
      <c r="W380" s="160"/>
      <c r="X380" s="162"/>
      <c r="Y380" s="160"/>
      <c r="Z380" s="160"/>
      <c r="AA380" s="160"/>
      <c r="AB380" s="162"/>
      <c r="AC380" s="160"/>
      <c r="AD380" s="160"/>
      <c r="AE380" s="160"/>
      <c r="AF380" s="162"/>
      <c r="AG380" s="160"/>
      <c r="AH380" s="160"/>
      <c r="AI380" s="160"/>
      <c r="AJ380" s="162"/>
      <c r="AK380" s="160"/>
      <c r="AL380" s="160"/>
      <c r="AM380" s="160"/>
      <c r="AN380" s="162"/>
      <c r="AO380" s="160"/>
      <c r="AP380" s="160"/>
      <c r="AQ380" s="160"/>
      <c r="AR380" s="162"/>
      <c r="AS380" s="160"/>
      <c r="AT380" s="160"/>
      <c r="AU380" s="160"/>
      <c r="AV380" s="162"/>
      <c r="AW380" s="160"/>
      <c r="AX380" s="160"/>
      <c r="AY380" s="160"/>
      <c r="AZ380" s="162"/>
      <c r="BA380" s="160"/>
      <c r="BB380" s="160"/>
      <c r="BC380" s="160"/>
      <c r="BD380" s="162"/>
      <c r="BE380" s="1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</row>
    <row r="381" s="4" customFormat="true" ht="17.1" hidden="false" customHeight="true" outlineLevel="1" collapsed="false">
      <c r="A381" s="1"/>
      <c r="B381" s="157"/>
      <c r="C381" s="158"/>
      <c r="D381" s="159"/>
      <c r="E381" s="155"/>
      <c r="F381" s="155"/>
      <c r="G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</row>
    <row r="382" s="4" customFormat="true" ht="17.1" hidden="false" customHeight="true" outlineLevel="1" collapsed="false">
      <c r="A382" s="1"/>
      <c r="B382" s="157"/>
      <c r="C382" s="158"/>
      <c r="D382" s="159"/>
      <c r="E382" s="160"/>
      <c r="F382" s="160"/>
      <c r="G382" s="160"/>
      <c r="H382" s="162"/>
      <c r="I382" s="160"/>
      <c r="J382" s="160"/>
      <c r="K382" s="160"/>
      <c r="L382" s="162"/>
      <c r="M382" s="160"/>
      <c r="N382" s="160"/>
      <c r="O382" s="160"/>
      <c r="P382" s="162"/>
      <c r="Q382" s="160"/>
      <c r="R382" s="160"/>
      <c r="S382" s="160"/>
      <c r="T382" s="162"/>
      <c r="U382" s="160"/>
      <c r="V382" s="160"/>
      <c r="W382" s="160"/>
      <c r="X382" s="162"/>
      <c r="Y382" s="160"/>
      <c r="Z382" s="160"/>
      <c r="AA382" s="160"/>
      <c r="AB382" s="162"/>
      <c r="AC382" s="160"/>
      <c r="AD382" s="160"/>
      <c r="AE382" s="160"/>
      <c r="AF382" s="162"/>
      <c r="AG382" s="160"/>
      <c r="AH382" s="160"/>
      <c r="AI382" s="160"/>
      <c r="AJ382" s="162"/>
      <c r="AK382" s="160"/>
      <c r="AL382" s="160"/>
      <c r="AM382" s="160"/>
      <c r="AN382" s="162"/>
      <c r="AO382" s="160"/>
      <c r="AP382" s="160"/>
      <c r="AQ382" s="160"/>
      <c r="AR382" s="162"/>
      <c r="AS382" s="160"/>
      <c r="AT382" s="160"/>
      <c r="AU382" s="160"/>
      <c r="AV382" s="162"/>
      <c r="AW382" s="160"/>
      <c r="AX382" s="160"/>
      <c r="AY382" s="160"/>
      <c r="AZ382" s="162"/>
      <c r="BA382" s="160"/>
      <c r="BB382" s="160"/>
      <c r="BC382" s="160"/>
      <c r="BD382" s="162"/>
      <c r="BE382" s="1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</row>
    <row r="383" s="4" customFormat="true" ht="17.1" hidden="false" customHeight="true" outlineLevel="1" collapsed="false">
      <c r="A383" s="1"/>
      <c r="B383" s="157"/>
      <c r="C383" s="158"/>
      <c r="D383" s="159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</row>
    <row r="384" s="4" customFormat="true" ht="17.1" hidden="false" customHeight="true" outlineLevel="1" collapsed="false">
      <c r="A384" s="1"/>
      <c r="B384" s="157"/>
      <c r="C384" s="158"/>
      <c r="D384" s="159"/>
      <c r="E384" s="160"/>
      <c r="F384" s="160"/>
      <c r="G384" s="160"/>
      <c r="H384" s="162"/>
      <c r="I384" s="160"/>
      <c r="J384" s="160"/>
      <c r="K384" s="160"/>
      <c r="L384" s="162"/>
      <c r="M384" s="160"/>
      <c r="N384" s="160"/>
      <c r="O384" s="160"/>
      <c r="P384" s="162"/>
      <c r="Q384" s="160"/>
      <c r="R384" s="160"/>
      <c r="S384" s="160"/>
      <c r="T384" s="162"/>
      <c r="U384" s="160"/>
      <c r="V384" s="160"/>
      <c r="W384" s="160"/>
      <c r="X384" s="162"/>
      <c r="Y384" s="160"/>
      <c r="Z384" s="160"/>
      <c r="AA384" s="160"/>
      <c r="AB384" s="162"/>
      <c r="AC384" s="160"/>
      <c r="AD384" s="160"/>
      <c r="AE384" s="160"/>
      <c r="AF384" s="162"/>
      <c r="AG384" s="160"/>
      <c r="AH384" s="160"/>
      <c r="AI384" s="160"/>
      <c r="AJ384" s="162"/>
      <c r="AK384" s="160"/>
      <c r="AL384" s="160"/>
      <c r="AM384" s="160"/>
      <c r="AN384" s="162"/>
      <c r="AO384" s="160"/>
      <c r="AP384" s="160"/>
      <c r="AQ384" s="160"/>
      <c r="AR384" s="162"/>
      <c r="AS384" s="160"/>
      <c r="AT384" s="160"/>
      <c r="AU384" s="160"/>
      <c r="AV384" s="162"/>
      <c r="AW384" s="160"/>
      <c r="AX384" s="160"/>
      <c r="AY384" s="160"/>
      <c r="AZ384" s="162"/>
      <c r="BA384" s="160"/>
      <c r="BB384" s="160"/>
      <c r="BC384" s="160"/>
      <c r="BD384" s="162"/>
      <c r="BE384" s="1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</row>
    <row r="385" s="4" customFormat="true" ht="17.1" hidden="false" customHeight="true" outlineLevel="1" collapsed="false">
      <c r="A385" s="1"/>
      <c r="B385" s="157"/>
      <c r="C385" s="158"/>
      <c r="D385" s="159"/>
      <c r="E385" s="155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</row>
    <row r="386" s="4" customFormat="true" ht="17.1" hidden="false" customHeight="true" outlineLevel="1" collapsed="false">
      <c r="A386" s="1"/>
      <c r="B386" s="157"/>
      <c r="C386" s="158"/>
      <c r="D386" s="159"/>
      <c r="E386" s="160"/>
      <c r="F386" s="160"/>
      <c r="G386" s="160"/>
      <c r="H386" s="162"/>
      <c r="I386" s="160"/>
      <c r="J386" s="160"/>
      <c r="K386" s="160"/>
      <c r="L386" s="162"/>
      <c r="M386" s="160"/>
      <c r="N386" s="160"/>
      <c r="O386" s="160"/>
      <c r="P386" s="162"/>
      <c r="Q386" s="160"/>
      <c r="R386" s="160"/>
      <c r="S386" s="160"/>
      <c r="T386" s="162"/>
      <c r="U386" s="160"/>
      <c r="V386" s="160"/>
      <c r="W386" s="160"/>
      <c r="X386" s="162"/>
      <c r="Y386" s="160"/>
      <c r="Z386" s="160"/>
      <c r="AA386" s="160"/>
      <c r="AB386" s="162"/>
      <c r="AC386" s="160"/>
      <c r="AD386" s="160"/>
      <c r="AE386" s="160"/>
      <c r="AF386" s="162"/>
      <c r="AG386" s="160"/>
      <c r="AH386" s="160"/>
      <c r="AI386" s="160"/>
      <c r="AJ386" s="162"/>
      <c r="AK386" s="160"/>
      <c r="AL386" s="160"/>
      <c r="AM386" s="160"/>
      <c r="AN386" s="162"/>
      <c r="AO386" s="160"/>
      <c r="AP386" s="160"/>
      <c r="AQ386" s="160"/>
      <c r="AR386" s="162"/>
      <c r="AS386" s="160"/>
      <c r="AT386" s="160"/>
      <c r="AU386" s="160"/>
      <c r="AV386" s="162"/>
      <c r="AW386" s="160"/>
      <c r="AX386" s="160"/>
      <c r="AY386" s="160"/>
      <c r="AZ386" s="162"/>
      <c r="BA386" s="160"/>
      <c r="BB386" s="160"/>
      <c r="BC386" s="160"/>
      <c r="BD386" s="162"/>
      <c r="BE386" s="1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</row>
    <row r="387" s="4" customFormat="true" ht="17.1" hidden="false" customHeight="true" outlineLevel="1" collapsed="false">
      <c r="A387" s="1"/>
      <c r="B387" s="157"/>
      <c r="C387" s="158"/>
      <c r="D387" s="159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</row>
    <row r="388" s="4" customFormat="true" ht="17.1" hidden="false" customHeight="true" outlineLevel="1" collapsed="false">
      <c r="A388" s="1"/>
      <c r="B388" s="157"/>
      <c r="C388" s="158"/>
      <c r="D388" s="159"/>
      <c r="E388" s="160"/>
      <c r="F388" s="160"/>
      <c r="G388" s="160"/>
      <c r="H388" s="162"/>
      <c r="I388" s="160"/>
      <c r="J388" s="160"/>
      <c r="K388" s="160"/>
      <c r="L388" s="162"/>
      <c r="M388" s="160"/>
      <c r="N388" s="160"/>
      <c r="O388" s="160"/>
      <c r="P388" s="162"/>
      <c r="Q388" s="160"/>
      <c r="R388" s="160"/>
      <c r="S388" s="160"/>
      <c r="T388" s="162"/>
      <c r="U388" s="160"/>
      <c r="V388" s="160"/>
      <c r="W388" s="160"/>
      <c r="X388" s="162"/>
      <c r="Y388" s="160"/>
      <c r="Z388" s="160"/>
      <c r="AA388" s="160"/>
      <c r="AB388" s="162"/>
      <c r="AC388" s="160"/>
      <c r="AD388" s="160"/>
      <c r="AE388" s="160"/>
      <c r="AF388" s="162"/>
      <c r="AG388" s="160"/>
      <c r="AH388" s="160"/>
      <c r="AI388" s="160"/>
      <c r="AJ388" s="162"/>
      <c r="AK388" s="160"/>
      <c r="AL388" s="160"/>
      <c r="AM388" s="160"/>
      <c r="AN388" s="162"/>
      <c r="AO388" s="160"/>
      <c r="AP388" s="160"/>
      <c r="AQ388" s="160"/>
      <c r="AR388" s="162"/>
      <c r="AS388" s="160"/>
      <c r="AT388" s="160"/>
      <c r="AU388" s="160"/>
      <c r="AV388" s="162"/>
      <c r="AW388" s="160"/>
      <c r="AX388" s="160"/>
      <c r="AY388" s="160"/>
      <c r="AZ388" s="162"/>
      <c r="BA388" s="160"/>
      <c r="BB388" s="160"/>
      <c r="BC388" s="160"/>
      <c r="BD388" s="162"/>
      <c r="BE388" s="1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</row>
    <row r="389" s="4" customFormat="true" ht="17.1" hidden="false" customHeight="true" outlineLevel="1" collapsed="false">
      <c r="A389" s="1"/>
      <c r="B389" s="157"/>
      <c r="C389" s="158"/>
      <c r="D389" s="159"/>
      <c r="E389" s="155"/>
      <c r="F389" s="155"/>
      <c r="G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</row>
    <row r="390" s="4" customFormat="true" ht="17.1" hidden="false" customHeight="true" outlineLevel="1" collapsed="false">
      <c r="A390" s="1"/>
      <c r="B390" s="157"/>
      <c r="C390" s="158"/>
      <c r="D390" s="159"/>
      <c r="E390" s="160"/>
      <c r="F390" s="160"/>
      <c r="G390" s="160"/>
      <c r="H390" s="162"/>
      <c r="I390" s="160"/>
      <c r="J390" s="160"/>
      <c r="K390" s="160"/>
      <c r="L390" s="162"/>
      <c r="M390" s="160"/>
      <c r="N390" s="160"/>
      <c r="O390" s="160"/>
      <c r="P390" s="162"/>
      <c r="Q390" s="160"/>
      <c r="R390" s="160"/>
      <c r="S390" s="160"/>
      <c r="T390" s="162"/>
      <c r="U390" s="160"/>
      <c r="V390" s="160"/>
      <c r="W390" s="160"/>
      <c r="X390" s="162"/>
      <c r="Y390" s="160"/>
      <c r="Z390" s="160"/>
      <c r="AA390" s="160"/>
      <c r="AB390" s="162"/>
      <c r="AC390" s="160"/>
      <c r="AD390" s="160"/>
      <c r="AE390" s="160"/>
      <c r="AF390" s="162"/>
      <c r="AG390" s="160"/>
      <c r="AH390" s="160"/>
      <c r="AI390" s="160"/>
      <c r="AJ390" s="162"/>
      <c r="AK390" s="160"/>
      <c r="AL390" s="160"/>
      <c r="AM390" s="160"/>
      <c r="AN390" s="162"/>
      <c r="AO390" s="160"/>
      <c r="AP390" s="160"/>
      <c r="AQ390" s="160"/>
      <c r="AR390" s="162"/>
      <c r="AS390" s="160"/>
      <c r="AT390" s="160"/>
      <c r="AU390" s="160"/>
      <c r="AV390" s="162"/>
      <c r="AW390" s="160"/>
      <c r="AX390" s="160"/>
      <c r="AY390" s="160"/>
      <c r="AZ390" s="162"/>
      <c r="BA390" s="160"/>
      <c r="BB390" s="160"/>
      <c r="BC390" s="160"/>
      <c r="BD390" s="162"/>
      <c r="BE390" s="1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</row>
    <row r="391" s="4" customFormat="true" ht="17.1" hidden="false" customHeight="true" outlineLevel="1" collapsed="false">
      <c r="A391" s="1"/>
      <c r="B391" s="157"/>
      <c r="C391" s="158"/>
      <c r="D391" s="159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</row>
    <row r="392" s="4" customFormat="true" ht="17.1" hidden="false" customHeight="true" outlineLevel="1" collapsed="false">
      <c r="A392" s="1"/>
      <c r="B392" s="157"/>
      <c r="C392" s="158"/>
      <c r="D392" s="159"/>
      <c r="E392" s="160"/>
      <c r="F392" s="160"/>
      <c r="G392" s="160"/>
      <c r="H392" s="162"/>
      <c r="I392" s="160"/>
      <c r="J392" s="160"/>
      <c r="K392" s="160"/>
      <c r="L392" s="162"/>
      <c r="M392" s="160"/>
      <c r="N392" s="160"/>
      <c r="O392" s="160"/>
      <c r="P392" s="162"/>
      <c r="Q392" s="160"/>
      <c r="R392" s="160"/>
      <c r="S392" s="160"/>
      <c r="T392" s="162"/>
      <c r="U392" s="160"/>
      <c r="V392" s="160"/>
      <c r="W392" s="160"/>
      <c r="X392" s="162"/>
      <c r="Y392" s="160"/>
      <c r="Z392" s="160"/>
      <c r="AA392" s="160"/>
      <c r="AB392" s="162"/>
      <c r="AC392" s="160"/>
      <c r="AD392" s="160"/>
      <c r="AE392" s="160"/>
      <c r="AF392" s="162"/>
      <c r="AG392" s="160"/>
      <c r="AH392" s="160"/>
      <c r="AI392" s="160"/>
      <c r="AJ392" s="162"/>
      <c r="AK392" s="160"/>
      <c r="AL392" s="160"/>
      <c r="AM392" s="160"/>
      <c r="AN392" s="162"/>
      <c r="AO392" s="160"/>
      <c r="AP392" s="160"/>
      <c r="AQ392" s="160"/>
      <c r="AR392" s="162"/>
      <c r="AS392" s="160"/>
      <c r="AT392" s="160"/>
      <c r="AU392" s="160"/>
      <c r="AV392" s="162"/>
      <c r="AW392" s="160"/>
      <c r="AX392" s="160"/>
      <c r="AY392" s="160"/>
      <c r="AZ392" s="162"/>
      <c r="BA392" s="160"/>
      <c r="BB392" s="160"/>
      <c r="BC392" s="160"/>
      <c r="BD392" s="162"/>
      <c r="BE392" s="1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</row>
    <row r="393" s="4" customFormat="true" ht="17.1" hidden="false" customHeight="true" outlineLevel="1" collapsed="false">
      <c r="A393" s="1"/>
      <c r="B393" s="157"/>
      <c r="C393" s="158"/>
      <c r="D393" s="159"/>
      <c r="E393" s="155"/>
      <c r="F393" s="155"/>
      <c r="G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</row>
    <row r="394" s="4" customFormat="true" ht="17.1" hidden="false" customHeight="true" outlineLevel="1" collapsed="false">
      <c r="A394" s="1"/>
      <c r="B394" s="157"/>
      <c r="C394" s="158"/>
      <c r="D394" s="159"/>
      <c r="E394" s="160"/>
      <c r="F394" s="160"/>
      <c r="G394" s="160"/>
      <c r="H394" s="162"/>
      <c r="I394" s="160"/>
      <c r="J394" s="160"/>
      <c r="K394" s="160"/>
      <c r="L394" s="162"/>
      <c r="M394" s="160"/>
      <c r="N394" s="160"/>
      <c r="O394" s="160"/>
      <c r="P394" s="162"/>
      <c r="Q394" s="160"/>
      <c r="R394" s="160"/>
      <c r="S394" s="160"/>
      <c r="T394" s="162"/>
      <c r="U394" s="160"/>
      <c r="V394" s="160"/>
      <c r="W394" s="160"/>
      <c r="X394" s="162"/>
      <c r="Y394" s="160"/>
      <c r="Z394" s="160"/>
      <c r="AA394" s="160"/>
      <c r="AB394" s="162"/>
      <c r="AC394" s="160"/>
      <c r="AD394" s="160"/>
      <c r="AE394" s="160"/>
      <c r="AF394" s="162"/>
      <c r="AG394" s="160"/>
      <c r="AH394" s="160"/>
      <c r="AI394" s="160"/>
      <c r="AJ394" s="162"/>
      <c r="AK394" s="160"/>
      <c r="AL394" s="160"/>
      <c r="AM394" s="160"/>
      <c r="AN394" s="162"/>
      <c r="AO394" s="160"/>
      <c r="AP394" s="160"/>
      <c r="AQ394" s="160"/>
      <c r="AR394" s="162"/>
      <c r="AS394" s="160"/>
      <c r="AT394" s="160"/>
      <c r="AU394" s="160"/>
      <c r="AV394" s="162"/>
      <c r="AW394" s="160"/>
      <c r="AX394" s="160"/>
      <c r="AY394" s="160"/>
      <c r="AZ394" s="162"/>
      <c r="BA394" s="160"/>
      <c r="BB394" s="160"/>
      <c r="BC394" s="160"/>
      <c r="BD394" s="162"/>
      <c r="BE394" s="1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</row>
    <row r="395" s="4" customFormat="true" ht="17.1" hidden="false" customHeight="true" outlineLevel="1" collapsed="false">
      <c r="A395" s="1"/>
      <c r="B395" s="157"/>
      <c r="C395" s="158"/>
      <c r="D395" s="159"/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</row>
    <row r="396" s="4" customFormat="true" ht="32.25" hidden="false" customHeight="true" outlineLevel="1" collapsed="false">
      <c r="A396" s="1"/>
      <c r="B396" s="171"/>
      <c r="C396" s="172"/>
      <c r="D396" s="173"/>
      <c r="E396" s="170"/>
      <c r="F396" s="170"/>
      <c r="G396" s="170"/>
      <c r="H396" s="170"/>
      <c r="I396" s="170"/>
      <c r="J396" s="170"/>
      <c r="K396" s="170"/>
      <c r="L396" s="170"/>
      <c r="M396" s="170"/>
      <c r="N396" s="170"/>
      <c r="O396" s="170"/>
      <c r="P396" s="170"/>
      <c r="Q396" s="170"/>
      <c r="R396" s="170"/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</row>
    <row r="397" s="4" customFormat="true" ht="17.1" hidden="false" customHeight="true" outlineLevel="0" collapsed="false">
      <c r="A397" s="1"/>
      <c r="B397" s="3"/>
      <c r="C397" s="2"/>
      <c r="D397" s="2"/>
      <c r="BE397" s="1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</row>
    <row r="398" s="4" customFormat="true" ht="17.1" hidden="false" customHeight="true" outlineLevel="0" collapsed="false">
      <c r="A398" s="1"/>
      <c r="B398" s="3"/>
      <c r="C398" s="2"/>
      <c r="D398" s="2"/>
      <c r="BE398" s="1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</row>
    <row r="399" s="4" customFormat="true" ht="17.1" hidden="false" customHeight="true" outlineLevel="0" collapsed="false">
      <c r="A399" s="1"/>
      <c r="B399" s="3"/>
      <c r="C399" s="2"/>
      <c r="D399" s="2"/>
      <c r="BE399" s="1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</row>
    <row r="400" s="4" customFormat="true" ht="17.1" hidden="false" customHeight="true" outlineLevel="0" collapsed="false">
      <c r="A400" s="1"/>
      <c r="B400" s="3"/>
      <c r="C400" s="2"/>
      <c r="D400" s="2"/>
      <c r="BE400" s="1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</row>
    <row r="401" s="4" customFormat="true" ht="17.1" hidden="false" customHeight="true" outlineLevel="0" collapsed="false">
      <c r="A401" s="1"/>
      <c r="B401" s="3"/>
      <c r="C401" s="2"/>
      <c r="D401" s="2"/>
      <c r="BE401" s="1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</row>
    <row r="402" s="4" customFormat="true" ht="17.1" hidden="false" customHeight="true" outlineLevel="0" collapsed="false">
      <c r="A402" s="1"/>
      <c r="B402" s="3"/>
      <c r="C402" s="2"/>
      <c r="D402" s="2"/>
      <c r="BE402" s="1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</row>
    <row r="403" s="4" customFormat="true" ht="17.1" hidden="false" customHeight="true" outlineLevel="0" collapsed="false">
      <c r="A403" s="1"/>
      <c r="C403" s="3"/>
      <c r="D403" s="2"/>
      <c r="BE403" s="1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</row>
    <row r="404" s="4" customFormat="true" ht="17.1" hidden="false" customHeight="true" outlineLevel="0" collapsed="false">
      <c r="A404" s="1"/>
      <c r="C404" s="3"/>
      <c r="D404" s="2"/>
      <c r="BE404" s="1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</row>
    <row r="405" s="4" customFormat="true" ht="17.1" hidden="false" customHeight="true" outlineLevel="0" collapsed="false">
      <c r="A405" s="1"/>
      <c r="C405" s="3"/>
      <c r="D405" s="2"/>
      <c r="BE405" s="1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</row>
    <row r="406" s="4" customFormat="true" ht="17.1" hidden="false" customHeight="true" outlineLevel="0" collapsed="false">
      <c r="A406" s="1"/>
      <c r="C406" s="3"/>
      <c r="D406" s="2"/>
      <c r="BE406" s="1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</row>
    <row r="407" s="4" customFormat="true" ht="17.1" hidden="false" customHeight="true" outlineLevel="0" collapsed="false">
      <c r="A407" s="1"/>
      <c r="C407" s="3"/>
      <c r="D407" s="2"/>
      <c r="BE407" s="1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</row>
    <row r="408" s="4" customFormat="true" ht="17.1" hidden="false" customHeight="true" outlineLevel="0" collapsed="false">
      <c r="A408" s="1"/>
      <c r="C408" s="3"/>
      <c r="D408" s="2"/>
      <c r="BE408" s="1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</row>
    <row r="409" s="4" customFormat="true" ht="17.1" hidden="false" customHeight="true" outlineLevel="0" collapsed="false">
      <c r="A409" s="1"/>
      <c r="C409" s="3"/>
      <c r="D409" s="2"/>
      <c r="BE409" s="1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</row>
    <row r="410" s="4" customFormat="true" ht="17.1" hidden="false" customHeight="true" outlineLevel="0" collapsed="false">
      <c r="A410" s="1"/>
      <c r="C410" s="3"/>
      <c r="D410" s="2"/>
      <c r="BE410" s="1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</row>
    <row r="411" s="4" customFormat="true" ht="17.1" hidden="false" customHeight="true" outlineLevel="0" collapsed="false">
      <c r="A411" s="1"/>
      <c r="C411" s="3"/>
      <c r="D411" s="2"/>
      <c r="BE411" s="1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</row>
    <row r="412" s="4" customFormat="true" ht="17.1" hidden="false" customHeight="true" outlineLevel="0" collapsed="false">
      <c r="A412" s="1"/>
      <c r="C412" s="3"/>
      <c r="D412" s="2"/>
      <c r="BE412" s="1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</row>
    <row r="413" s="4" customFormat="true" ht="17.1" hidden="false" customHeight="true" outlineLevel="0" collapsed="false">
      <c r="A413" s="1"/>
      <c r="C413" s="3"/>
      <c r="D413" s="2"/>
      <c r="BE413" s="1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</row>
    <row r="414" s="4" customFormat="true" ht="17.1" hidden="false" customHeight="true" outlineLevel="0" collapsed="false">
      <c r="A414" s="1"/>
      <c r="C414" s="3"/>
      <c r="D414" s="2"/>
      <c r="BE414" s="1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</row>
    <row r="415" s="4" customFormat="true" ht="17.1" hidden="false" customHeight="true" outlineLevel="0" collapsed="false">
      <c r="A415" s="1"/>
      <c r="C415" s="3"/>
      <c r="D415" s="2"/>
      <c r="BE415" s="1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</row>
    <row r="416" s="4" customFormat="true" ht="17.1" hidden="false" customHeight="true" outlineLevel="0" collapsed="false">
      <c r="A416" s="1"/>
      <c r="C416" s="3"/>
      <c r="D416" s="2"/>
      <c r="BE416" s="1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</row>
    <row r="417" s="4" customFormat="true" ht="17.1" hidden="false" customHeight="true" outlineLevel="0" collapsed="false">
      <c r="A417" s="1"/>
      <c r="C417" s="3"/>
      <c r="D417" s="2"/>
      <c r="BE417" s="1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</row>
    <row r="418" s="4" customFormat="true" ht="17.1" hidden="false" customHeight="true" outlineLevel="0" collapsed="false">
      <c r="A418" s="1"/>
      <c r="C418" s="3"/>
      <c r="D418" s="2"/>
      <c r="BE418" s="1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</row>
    <row r="419" s="4" customFormat="true" ht="17.1" hidden="false" customHeight="true" outlineLevel="0" collapsed="false">
      <c r="A419" s="1"/>
      <c r="C419" s="3"/>
      <c r="D419" s="2"/>
      <c r="BE419" s="1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</row>
    <row r="420" s="4" customFormat="true" ht="17.1" hidden="false" customHeight="true" outlineLevel="0" collapsed="false">
      <c r="A420" s="1"/>
      <c r="C420" s="3"/>
      <c r="D420" s="2"/>
      <c r="BE420" s="1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</row>
    <row r="421" s="4" customFormat="true" ht="17.1" hidden="false" customHeight="true" outlineLevel="0" collapsed="false">
      <c r="A421" s="1"/>
      <c r="C421" s="3"/>
      <c r="D421" s="2"/>
      <c r="BE421" s="1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</row>
    <row r="422" s="4" customFormat="true" ht="17.1" hidden="false" customHeight="true" outlineLevel="0" collapsed="false">
      <c r="A422" s="1"/>
      <c r="C422" s="3"/>
      <c r="D422" s="2"/>
      <c r="BE422" s="1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</row>
    <row r="423" s="4" customFormat="true" ht="17.1" hidden="false" customHeight="true" outlineLevel="0" collapsed="false">
      <c r="A423" s="1"/>
      <c r="C423" s="3"/>
      <c r="D423" s="2"/>
      <c r="BE423" s="1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</row>
    <row r="424" s="4" customFormat="true" ht="17.1" hidden="false" customHeight="true" outlineLevel="0" collapsed="false">
      <c r="A424" s="1"/>
      <c r="C424" s="3"/>
      <c r="D424" s="2"/>
      <c r="BE424" s="1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</row>
    <row r="425" s="4" customFormat="true" ht="17.1" hidden="false" customHeight="true" outlineLevel="0" collapsed="false">
      <c r="A425" s="1"/>
      <c r="C425" s="3"/>
      <c r="D425" s="2"/>
      <c r="BE425" s="1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</row>
    <row r="426" s="4" customFormat="true" ht="17.1" hidden="false" customHeight="true" outlineLevel="0" collapsed="false">
      <c r="A426" s="1"/>
      <c r="C426" s="3"/>
      <c r="D426" s="2"/>
      <c r="BE426" s="1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</row>
    <row r="427" s="4" customFormat="true" ht="17.1" hidden="false" customHeight="true" outlineLevel="0" collapsed="false">
      <c r="A427" s="1"/>
      <c r="C427" s="3"/>
      <c r="D427" s="2"/>
      <c r="BE427" s="1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</row>
    <row r="428" s="4" customFormat="true" ht="17.1" hidden="false" customHeight="true" outlineLevel="0" collapsed="false">
      <c r="A428" s="1"/>
      <c r="C428" s="3"/>
      <c r="D428" s="2"/>
      <c r="BE428" s="1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</row>
    <row r="429" s="4" customFormat="true" ht="17.1" hidden="false" customHeight="true" outlineLevel="0" collapsed="false">
      <c r="A429" s="1"/>
      <c r="C429" s="3"/>
      <c r="D429" s="2"/>
      <c r="BE429" s="1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</row>
    <row r="430" s="4" customFormat="true" ht="17.1" hidden="false" customHeight="true" outlineLevel="0" collapsed="false">
      <c r="A430" s="1"/>
      <c r="C430" s="3"/>
      <c r="D430" s="2"/>
      <c r="BE430" s="1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</row>
    <row r="431" s="4" customFormat="true" ht="17.1" hidden="false" customHeight="true" outlineLevel="0" collapsed="false">
      <c r="A431" s="1"/>
      <c r="C431" s="3"/>
      <c r="D431" s="2"/>
      <c r="BE431" s="1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</row>
    <row r="432" s="4" customFormat="true" ht="17.1" hidden="false" customHeight="true" outlineLevel="0" collapsed="false">
      <c r="A432" s="1"/>
      <c r="C432" s="3"/>
      <c r="D432" s="2"/>
      <c r="BE432" s="1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</row>
    <row r="433" s="4" customFormat="true" ht="17.1" hidden="false" customHeight="true" outlineLevel="0" collapsed="false">
      <c r="A433" s="1"/>
      <c r="C433" s="3"/>
      <c r="D433" s="2"/>
      <c r="BE433" s="1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</row>
    <row r="434" s="4" customFormat="true" ht="17.1" hidden="false" customHeight="true" outlineLevel="0" collapsed="false">
      <c r="A434" s="1"/>
      <c r="C434" s="3"/>
      <c r="D434" s="2"/>
      <c r="BE434" s="1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</row>
    <row r="435" s="4" customFormat="true" ht="17.1" hidden="false" customHeight="true" outlineLevel="0" collapsed="false">
      <c r="A435" s="1"/>
      <c r="C435" s="3"/>
      <c r="D435" s="2"/>
      <c r="BE435" s="1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</row>
    <row r="436" s="4" customFormat="true" ht="17.1" hidden="false" customHeight="true" outlineLevel="0" collapsed="false">
      <c r="A436" s="1"/>
      <c r="C436" s="3"/>
      <c r="D436" s="2"/>
      <c r="BE436" s="1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</row>
    <row r="443" customFormat="false" ht="18" hidden="false" customHeight="false" outlineLevel="0" collapsed="false">
      <c r="F443" s="4" t="n">
        <f aca="false">+F317-F363</f>
        <v>14573</v>
      </c>
    </row>
  </sheetData>
  <sheetProtection sheet="true" password="c58f" objects="true" scenarios="true" selectLockedCells="true" selectUnlockedCells="true"/>
  <autoFilter ref="C1:D443"/>
  <mergeCells count="22">
    <mergeCell ref="B3:BD3"/>
    <mergeCell ref="B5:D7"/>
    <mergeCell ref="E5:H6"/>
    <mergeCell ref="I5:L5"/>
    <mergeCell ref="M5:P6"/>
    <mergeCell ref="Q5:T5"/>
    <mergeCell ref="U5:X6"/>
    <mergeCell ref="Y5:AB5"/>
    <mergeCell ref="AC5:AF6"/>
    <mergeCell ref="AG5:AJ5"/>
    <mergeCell ref="AK5:AN6"/>
    <mergeCell ref="AO5:AR5"/>
    <mergeCell ref="AS5:AV6"/>
    <mergeCell ref="AW5:AZ5"/>
    <mergeCell ref="BA5:BD6"/>
    <mergeCell ref="I6:L6"/>
    <mergeCell ref="Q6:T6"/>
    <mergeCell ref="Y6:AB6"/>
    <mergeCell ref="AG6:AJ6"/>
    <mergeCell ref="AO6:AR6"/>
    <mergeCell ref="AW6:AZ6"/>
    <mergeCell ref="B8:C8"/>
  </mergeCells>
  <printOptions headings="false" gridLines="false" gridLinesSet="true" horizontalCentered="true" verticalCentered="false"/>
  <pageMargins left="0.669444444444445" right="0.472222222222222" top="0.629861111111111" bottom="0.315277777777778" header="0.433333333333333" footer="0.157638888888889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3. melléklet
 a ....../......... (.... . .... .) Önkormányzati rendelethez</oddHeader>
    <oddFooter>&amp;R&amp;N. oldal / &amp;P. oldal</oddFooter>
  </headerFooter>
  <rowBreaks count="5" manualBreakCount="5">
    <brk id="68" man="true" max="16383" min="0"/>
    <brk id="128" man="true" max="16383" min="0"/>
    <brk id="188" man="true" max="16383" min="0"/>
    <brk id="248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1:21:10Z</dcterms:created>
  <dc:creator>Némethné Viki</dc:creator>
  <dc:description/>
  <dc:language>en-US</dc:language>
  <cp:lastModifiedBy>vegh</cp:lastModifiedBy>
  <cp:lastPrinted>2025-02-04T08:46:24Z</cp:lastPrinted>
  <dcterms:modified xsi:type="dcterms:W3CDTF">2025-02-04T13:38:23Z</dcterms:modified>
  <cp:revision>0</cp:revision>
  <dc:subject/>
  <dc:title/>
</cp:coreProperties>
</file>