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3. melléklet" sheetId="1" state="visible" r:id="rId2"/>
  </sheets>
  <definedNames>
    <definedName function="false" hidden="false" localSheetId="0" name="_xlnm.Print_Area" vbProcedure="false">'3. melléklet'!$B$4:$BH$202</definedName>
    <definedName function="false" hidden="false" localSheetId="0" name="_xlnm.Print_Titles" vbProcedure="false">'3. melléklet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8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3</t>
    </r>
    <r>
      <rPr>
        <b val="true"/>
        <sz val="11"/>
        <rFont val="Arial"/>
        <family val="2"/>
        <charset val="238"/>
      </rPr>
      <t xml:space="preserve">. melléklet</t>
    </r>
  </si>
  <si>
    <r>
      <rPr>
        <sz val="11"/>
        <rFont val="Arial"/>
        <family val="2"/>
        <charset val="238"/>
      </rPr>
      <t xml:space="preserve"> 3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a ___/_____. (___. ___.) Önkormányzati rendelethez</t>
  </si>
  <si>
    <t xml:space="preserve">Dunaújváros Megyei Jogú Város Önkormányzat bevétele -kiemelt előirányzatok szerint- </t>
  </si>
  <si>
    <t xml:space="preserve">adatok E Ft-ban</t>
  </si>
  <si>
    <t xml:space="preserve">Rovat 
száma</t>
  </si>
  <si>
    <t xml:space="preserve">Kiemelt előirányzat/Rovat megnevezése</t>
  </si>
  <si>
    <t xml:space="preserve">Eredeti előirányzat</t>
  </si>
  <si>
    <t xml:space="preserve">Módosítás</t>
  </si>
  <si>
    <t xml:space="preserve">Módosított előirányzat</t>
  </si>
  <si>
    <t xml:space="preserve">Teljesítés</t>
  </si>
  <si>
    <t xml:space="preserve">2024. év</t>
  </si>
  <si>
    <t xml:space="preserve">%</t>
  </si>
  <si>
    <t xml:space="preserve">Bevételi jogcím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4 ÷ 10</t>
  </si>
  <si>
    <t xml:space="preserve">2.</t>
  </si>
  <si>
    <t xml:space="preserve">B1</t>
  </si>
  <si>
    <t xml:space="preserve">Működési célú támogatások államháztartáson belülről</t>
  </si>
  <si>
    <t xml:space="preserve">B11</t>
  </si>
  <si>
    <t xml:space="preserve">Önkormányzatok működési támogatásai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és gyermekétkeztetési feladatainak támogatása</t>
  </si>
  <si>
    <t xml:space="preserve">B114</t>
  </si>
  <si>
    <t xml:space="preserve">Települési önkormányzatok kulturális 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 </t>
  </si>
  <si>
    <t xml:space="preserve">B12</t>
  </si>
  <si>
    <t xml:space="preserve">Elvonások és befizetések bevételei</t>
  </si>
  <si>
    <t xml:space="preserve">B14</t>
  </si>
  <si>
    <t xml:space="preserve">Működési célú visszatérítendő támogatások, kölcsönök visszatérülése államháztartáson belülről</t>
  </si>
  <si>
    <t xml:space="preserve">B15</t>
  </si>
  <si>
    <t xml:space="preserve">Működési célú visszatérítendő támogatások, kölcsönök igénybevétele államháztartáson belülről</t>
  </si>
  <si>
    <t xml:space="preserve">B16</t>
  </si>
  <si>
    <t xml:space="preserve">Egyéb működési célú támogatások bevételei államháztartáson belülről </t>
  </si>
  <si>
    <t xml:space="preserve">B2</t>
  </si>
  <si>
    <t xml:space="preserve">Felhalmozási célú támogatások államháztartáson belülről</t>
  </si>
  <si>
    <t xml:space="preserve">B21</t>
  </si>
  <si>
    <t xml:space="preserve">Felhalmozási célú önkormányzati támogatások</t>
  </si>
  <si>
    <t xml:space="preserve">B23</t>
  </si>
  <si>
    <t xml:space="preserve">Felhalmozási célú visszatérítendő támogatások, kölcsönök visszatérülése államháztartáson belülről</t>
  </si>
  <si>
    <t xml:space="preserve">B24</t>
  </si>
  <si>
    <t xml:space="preserve">Felhalmozási célú visszatérítendő támogatások, kölcsönök igénybevétele államháztartáson belülről</t>
  </si>
  <si>
    <t xml:space="preserve">B25</t>
  </si>
  <si>
    <t xml:space="preserve">Egyéb felhalmozási célú támogatások bevételei államháztartáson belülről </t>
  </si>
  <si>
    <t xml:space="preserve">TOP-6.3.2. Zöldváros</t>
  </si>
  <si>
    <t xml:space="preserve">TOP-6.4.1. Kandó Kálmán tér kölekedésbiztonság</t>
  </si>
  <si>
    <t xml:space="preserve">TOP-614-162 Múzeum BEVÉTEL lehívható tartalék      </t>
  </si>
  <si>
    <t xml:space="preserve">TOP-614-163 Mondbach kúria és Arborétum   </t>
  </si>
  <si>
    <t xml:space="preserve">TOP-6.4.1. Kerékpárút hálózat fejlesztés</t>
  </si>
  <si>
    <t xml:space="preserve">Bartók Kamaraszínház közös működtetés támogatása</t>
  </si>
  <si>
    <t xml:space="preserve">TOP-633 Táborállás BEVÉTEL lehívható tartalék      </t>
  </si>
  <si>
    <t xml:space="preserve">TOP-641-161 Kerékpárút BEVÉTEL lehívható tartalék  </t>
  </si>
  <si>
    <t xml:space="preserve">TOP-641-162 Kandó K BEVÉTEL lehívható tartalék     </t>
  </si>
  <si>
    <t xml:space="preserve">TOP-621-19 Bölcsődék BEVÉTEL előleg 2. + tartalék  </t>
  </si>
  <si>
    <t xml:space="preserve">országos bringapark</t>
  </si>
  <si>
    <t xml:space="preserve">B3</t>
  </si>
  <si>
    <t xml:space="preserve">Közhatalmi bevételek</t>
  </si>
  <si>
    <t xml:space="preserve">B31</t>
  </si>
  <si>
    <t xml:space="preserve">Jövedelemadók</t>
  </si>
  <si>
    <t xml:space="preserve">B311</t>
  </si>
  <si>
    <t xml:space="preserve">Magánszemélyek jövedelemadói</t>
  </si>
  <si>
    <t xml:space="preserve">a.) Termőföld bérbeadása miatti személyi jövedelemadó bevétel</t>
  </si>
  <si>
    <t xml:space="preserve">B34</t>
  </si>
  <si>
    <t xml:space="preserve">Vagyoni típusú adók</t>
  </si>
  <si>
    <t xml:space="preserve">a.) Építményadó</t>
  </si>
  <si>
    <t xml:space="preserve">b.) Magánszemélyek kommunális adója</t>
  </si>
  <si>
    <t xml:space="preserve">B35</t>
  </si>
  <si>
    <t xml:space="preserve">Termékek és szolgáltatások adói</t>
  </si>
  <si>
    <t xml:space="preserve">B351</t>
  </si>
  <si>
    <t xml:space="preserve">Értékesítési és forgalmi adók</t>
  </si>
  <si>
    <t xml:space="preserve">Helyi iparűzési adó</t>
  </si>
  <si>
    <t xml:space="preserve">B354</t>
  </si>
  <si>
    <t xml:space="preserve">Gépjárműadók már nincsen</t>
  </si>
  <si>
    <t xml:space="preserve">a.) Helyi önkormányzatot megillető gépjárműadó</t>
  </si>
  <si>
    <t xml:space="preserve">B355</t>
  </si>
  <si>
    <t xml:space="preserve">Egyéb áruhasználati és szolgáltatási adók</t>
  </si>
  <si>
    <t xml:space="preserve">Idegenforgalmi adó</t>
  </si>
  <si>
    <t xml:space="preserve">B36</t>
  </si>
  <si>
    <t xml:space="preserve">Egyéb közhatalmi bevételek</t>
  </si>
  <si>
    <t xml:space="preserve">Pótlékok, bírságok                                 </t>
  </si>
  <si>
    <t xml:space="preserve">Környezetvéd. bírság                               </t>
  </si>
  <si>
    <t xml:space="preserve">Közköltséges temetés                               </t>
  </si>
  <si>
    <t xml:space="preserve">Közterület bírság </t>
  </si>
  <si>
    <t xml:space="preserve">Talajterhelési díj</t>
  </si>
  <si>
    <t xml:space="preserve">Örökségvédelem</t>
  </si>
  <si>
    <t xml:space="preserve">kéményseprés</t>
  </si>
  <si>
    <t xml:space="preserve">B4</t>
  </si>
  <si>
    <t xml:space="preserve">Működési bevételek</t>
  </si>
  <si>
    <t xml:space="preserve">B401</t>
  </si>
  <si>
    <t xml:space="preserve">Áru és készletértékesítés  ellenértéke</t>
  </si>
  <si>
    <t xml:space="preserve">B402</t>
  </si>
  <si>
    <t xml:space="preserve">Szolgáltatások ellenértéke</t>
  </si>
  <si>
    <t xml:space="preserve"> - ebből:
    a.) Tárgyi eszközök bérbeadásából származó 
         bevétel</t>
  </si>
  <si>
    <t xml:space="preserve">B403</t>
  </si>
  <si>
    <t xml:space="preserve">Közvetített szolgáltatások ellenértéke</t>
  </si>
  <si>
    <t xml:space="preserve"> -ebből: 
    a.) Államháztartáson belül</t>
  </si>
  <si>
    <t xml:space="preserve">B404</t>
  </si>
  <si>
    <t xml:space="preserve">Tulajdonosi bevételek</t>
  </si>
  <si>
    <t xml:space="preserve">B406</t>
  </si>
  <si>
    <t xml:space="preserve">Kiszámlázott általános forgalmi adó</t>
  </si>
  <si>
    <t xml:space="preserve">B407</t>
  </si>
  <si>
    <t xml:space="preserve">ÁFA visszatérülés bevétele</t>
  </si>
  <si>
    <t xml:space="preserve">B408</t>
  </si>
  <si>
    <t xml:space="preserve">Kamatbevételek</t>
  </si>
  <si>
    <t xml:space="preserve">a.) Államháztartáson belül</t>
  </si>
  <si>
    <t xml:space="preserve">b.) Államháztartáson kívül</t>
  </si>
  <si>
    <t xml:space="preserve">B409</t>
  </si>
  <si>
    <t xml:space="preserve">Egyéb pénzügyi műveletek bevételei</t>
  </si>
  <si>
    <t xml:space="preserve">a.) Valuta és deviza eszközök realizált árfolyamnyeresége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a.) Költségek visszatérítései bevételei</t>
  </si>
  <si>
    <t xml:space="preserve">b.) Per -és felszámolási eljárások
     bevétele</t>
  </si>
  <si>
    <t xml:space="preserve">c.) egyéb bevételek</t>
  </si>
  <si>
    <t xml:space="preserve">B5</t>
  </si>
  <si>
    <t xml:space="preserve">Felhalmozási bevételek</t>
  </si>
  <si>
    <t xml:space="preserve">B51</t>
  </si>
  <si>
    <t xml:space="preserve">Immateriális javak értékesítése</t>
  </si>
  <si>
    <t xml:space="preserve">B52</t>
  </si>
  <si>
    <t xml:space="preserve">Ingatlanok értékesítése</t>
  </si>
  <si>
    <t xml:space="preserve">a.) Önkormányzati lakások törlesztőrészlete</t>
  </si>
  <si>
    <t xml:space="preserve">b.) Ingatlan eladás bevételei</t>
  </si>
  <si>
    <t xml:space="preserve">c.) Termőföld eladás bevételei</t>
  </si>
  <si>
    <t xml:space="preserve">B53</t>
  </si>
  <si>
    <t xml:space="preserve">Egyéb tárgyi eszközök értékesítése</t>
  </si>
  <si>
    <t xml:space="preserve">B54</t>
  </si>
  <si>
    <t xml:space="preserve">Részesedések értékesítése</t>
  </si>
  <si>
    <t xml:space="preserve">B55</t>
  </si>
  <si>
    <t xml:space="preserve">Részesedések megszűnéséhez kapcsolódó bevételek</t>
  </si>
  <si>
    <t xml:space="preserve">B6</t>
  </si>
  <si>
    <t xml:space="preserve">Működési célú átvett pénzeszközök</t>
  </si>
  <si>
    <t xml:space="preserve">B61</t>
  </si>
  <si>
    <t xml:space="preserve">Működési célú garancia- és kezességváll.-ból származó megtérülések</t>
  </si>
  <si>
    <t xml:space="preserve">B64</t>
  </si>
  <si>
    <t xml:space="preserve">Működési célú visszatérítendő támogatások, kölcsönök visszatérülése államháztartáson kívülről</t>
  </si>
  <si>
    <t xml:space="preserve">a.) Kölcsön visszatérülés önkormányzati többségi tulajdonú vállalkozástól</t>
  </si>
  <si>
    <t xml:space="preserve">b.) Kölcsön visszatérülés civil szervezettől</t>
  </si>
  <si>
    <t xml:space="preserve">c.) Kölcsön visszatérülés egyéb vállalkozástól</t>
  </si>
  <si>
    <t xml:space="preserve">B65</t>
  </si>
  <si>
    <t xml:space="preserve">Egyéb működési célú átvett pénzeszközök</t>
  </si>
  <si>
    <t xml:space="preserve">B7</t>
  </si>
  <si>
    <t xml:space="preserve">Felhalmozási célú átvett pénzeszköz</t>
  </si>
  <si>
    <t xml:space="preserve">B74</t>
  </si>
  <si>
    <t xml:space="preserve">Felhalmozási célú visszatérítendő támogatások, kölcsönök visszatérülése államháztartáson kívülről</t>
  </si>
  <si>
    <t xml:space="preserve">a.) Kölcsön visszatérülés magánszemélyektől</t>
  </si>
  <si>
    <t xml:space="preserve">c.) Kölcsön visszatérülés önkormányzati többségi tulajdonú vállalkozástól</t>
  </si>
  <si>
    <t xml:space="preserve">d.) Kölcsön visszatérülés társasházaktól</t>
  </si>
  <si>
    <t xml:space="preserve">B75</t>
  </si>
  <si>
    <t xml:space="preserve">Egyéb felhalmozási célú átvett pénzeszközök</t>
  </si>
  <si>
    <t xml:space="preserve">KÖLTSÉGVETÉSI BEVÉTELEK ÖSSZESEN:</t>
  </si>
  <si>
    <t xml:space="preserve">B8</t>
  </si>
  <si>
    <t xml:space="preserve">Finanszírozási bevételek</t>
  </si>
  <si>
    <t xml:space="preserve">B811</t>
  </si>
  <si>
    <t xml:space="preserve">Hosszú lejáratú hitelek, kölcsönök felvétele
 -Felhalmozási hitel-</t>
  </si>
  <si>
    <t xml:space="preserve">B8111</t>
  </si>
  <si>
    <t xml:space="preserve">Felhalmozási hitel felvétel engedélyhez kötött</t>
  </si>
  <si>
    <t xml:space="preserve">Felhalmozási hitel felvétel engedélyhez nem kötött</t>
  </si>
  <si>
    <t xml:space="preserve">Likviditási célú hitelek, kölcsönök felvétele
 -folyószámla hitel-</t>
  </si>
  <si>
    <t xml:space="preserve">B812</t>
  </si>
  <si>
    <t xml:space="preserve">Befektetési célú belföldi értékpapírok beváltás, 
értékesítése -belföldi értékpapírok-</t>
  </si>
  <si>
    <t xml:space="preserve">a.) Prémium Államkötvény bevétele</t>
  </si>
  <si>
    <t xml:space="preserve">b.) Magyar Államkötvény beváltása</t>
  </si>
  <si>
    <t xml:space="preserve">c.) Egyéb éprtékpapír</t>
  </si>
  <si>
    <t xml:space="preserve">B813</t>
  </si>
  <si>
    <t xml:space="preserve">Előző év költségvetési maradványának igénybevétele</t>
  </si>
  <si>
    <t xml:space="preserve">B8131</t>
  </si>
  <si>
    <r>
      <rPr>
        <sz val="12"/>
        <rFont val="Arial"/>
        <family val="2"/>
        <charset val="238"/>
      </rPr>
      <t xml:space="preserve">Előző év </t>
    </r>
    <r>
      <rPr>
        <b val="true"/>
        <i val="true"/>
        <sz val="14"/>
        <rFont val="Arial"/>
        <family val="2"/>
        <charset val="238"/>
      </rPr>
      <t xml:space="preserve">működési célú</t>
    </r>
    <r>
      <rPr>
        <sz val="12"/>
        <rFont val="Arial"/>
        <family val="2"/>
        <charset val="238"/>
      </rPr>
      <t xml:space="preserve"> költségvetési maradványának igénybevétele</t>
    </r>
  </si>
  <si>
    <t xml:space="preserve">TOP</t>
  </si>
  <si>
    <t xml:space="preserve">KEHOP </t>
  </si>
  <si>
    <t xml:space="preserve">EUCF </t>
  </si>
  <si>
    <t xml:space="preserve">Előző évi megelőlegezett állami támogatás</t>
  </si>
  <si>
    <t xml:space="preserve">2024. évi költségvetési kiadások fedezetéhez maradvány felhasználás</t>
  </si>
  <si>
    <r>
      <rPr>
        <sz val="12"/>
        <rFont val="Arial"/>
        <family val="2"/>
        <charset val="238"/>
      </rPr>
      <t xml:space="preserve">Előző év</t>
    </r>
    <r>
      <rPr>
        <b val="true"/>
        <i val="true"/>
        <sz val="14"/>
        <rFont val="Arial"/>
        <family val="2"/>
        <charset val="238"/>
      </rPr>
      <t xml:space="preserve"> felhalmozási célú </t>
    </r>
    <r>
      <rPr>
        <sz val="12"/>
        <rFont val="Arial"/>
        <family val="2"/>
        <charset val="238"/>
      </rPr>
      <t xml:space="preserve">költségvetési maradványának igénybevétele</t>
    </r>
  </si>
  <si>
    <t xml:space="preserve">TOP programok</t>
  </si>
  <si>
    <t xml:space="preserve">MVP programok</t>
  </si>
  <si>
    <t xml:space="preserve">CsAO</t>
  </si>
  <si>
    <t xml:space="preserve">Beruházásokhoz kapcsolódó maradványok</t>
  </si>
  <si>
    <t xml:space="preserve">B 814</t>
  </si>
  <si>
    <t xml:space="preserve">Államháztartáson belüli megelőlegezések </t>
  </si>
  <si>
    <t xml:space="preserve">Egyéb sajátos elszámolások</t>
  </si>
  <si>
    <t xml:space="preserve">Költségvetési bevételek és Finanszírozási bevételek összesen:</t>
  </si>
  <si>
    <t xml:space="preserve">Betétműveletek bevételei (jogszabály szerint előirányzat nélkül)</t>
  </si>
  <si>
    <t xml:space="preserve">Bevételek összesen</t>
  </si>
  <si>
    <t xml:space="preserve">Dunaújváros, 2025. május hó 15.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 ;[RED]\-#,##0\ "/>
    <numFmt numFmtId="167" formatCode="#,##0.00_ ;[RED]\-#,##0.00\ "/>
    <numFmt numFmtId="168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BN2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9" topLeftCell="D125" activePane="bottomRight" state="frozen"/>
      <selection pane="topLeft" activeCell="A1" activeCellId="0" sqref="A1"/>
      <selection pane="topRight" activeCell="D1" activeCellId="0" sqref="D1"/>
      <selection pane="bottomLeft" activeCell="A125" activeCellId="0" sqref="A125"/>
      <selection pane="bottomRight" activeCell="BM15" activeCellId="0" sqref="BM1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3" min="3" style="1" width="62.85"/>
    <col collapsed="false" customWidth="true" hidden="false" outlineLevel="0" max="4" min="4" style="2" width="17.28"/>
    <col collapsed="false" customWidth="true" hidden="false" outlineLevel="0" max="5" min="5" style="2" width="14.41"/>
    <col collapsed="false" customWidth="true" hidden="false" outlineLevel="0" max="6" min="6" style="2" width="9.41"/>
    <col collapsed="false" customWidth="true" hidden="false" outlineLevel="0" max="7" min="7" style="2" width="19.14"/>
    <col collapsed="false" customWidth="true" hidden="true" outlineLevel="1" max="8" min="8" style="2" width="15.56"/>
    <col collapsed="false" customWidth="true" hidden="true" outlineLevel="1" max="9" min="9" style="2" width="14.41"/>
    <col collapsed="false" customWidth="true" hidden="true" outlineLevel="1" max="10" min="10" style="2" width="16.28"/>
    <col collapsed="false" customWidth="true" hidden="true" outlineLevel="1" max="11" min="11" style="2" width="15.56"/>
    <col collapsed="false" customWidth="true" hidden="true" outlineLevel="1" max="13" min="12" style="2" width="16.84"/>
    <col collapsed="false" customWidth="true" hidden="true" outlineLevel="1" max="14" min="14" style="2" width="12.85"/>
    <col collapsed="false" customWidth="true" hidden="true" outlineLevel="1" max="15" min="15" style="2" width="20.7"/>
    <col collapsed="false" customWidth="true" hidden="true" outlineLevel="1" max="16" min="16" style="2" width="15.56"/>
    <col collapsed="false" customWidth="true" hidden="true" outlineLevel="1" max="17" min="17" style="2" width="14.41"/>
    <col collapsed="false" customWidth="true" hidden="true" outlineLevel="1" max="18" min="18" style="2" width="16.28"/>
    <col collapsed="false" customWidth="true" hidden="true" outlineLevel="1" max="19" min="19" style="2" width="15.56"/>
    <col collapsed="false" customWidth="true" hidden="true" outlineLevel="1" max="21" min="20" style="2" width="16.84"/>
    <col collapsed="false" customWidth="true" hidden="true" outlineLevel="1" max="22" min="22" style="2" width="7.85"/>
    <col collapsed="false" customWidth="true" hidden="true" outlineLevel="1" max="23" min="23" style="2" width="16.84"/>
    <col collapsed="false" customWidth="true" hidden="true" outlineLevel="1" max="24" min="24" style="2" width="15.56"/>
    <col collapsed="false" customWidth="true" hidden="true" outlineLevel="1" max="25" min="25" style="2" width="14.41"/>
    <col collapsed="false" customWidth="true" hidden="true" outlineLevel="1" max="26" min="26" style="2" width="16.28"/>
    <col collapsed="false" customWidth="true" hidden="true" outlineLevel="1" max="27" min="27" style="2" width="15.56"/>
    <col collapsed="false" customWidth="true" hidden="true" outlineLevel="1" max="29" min="28" style="2" width="16.84"/>
    <col collapsed="false" customWidth="true" hidden="true" outlineLevel="1" max="30" min="30" style="2" width="7.85"/>
    <col collapsed="false" customWidth="true" hidden="true" outlineLevel="1" max="31" min="31" style="2" width="16.84"/>
    <col collapsed="false" customWidth="true" hidden="true" outlineLevel="1" max="32" min="32" style="2" width="15.56"/>
    <col collapsed="false" customWidth="true" hidden="true" outlineLevel="1" max="33" min="33" style="2" width="14.41"/>
    <col collapsed="false" customWidth="true" hidden="true" outlineLevel="1" max="34" min="34" style="2" width="16.28"/>
    <col collapsed="false" customWidth="true" hidden="true" outlineLevel="1" max="35" min="35" style="2" width="15.56"/>
    <col collapsed="false" customWidth="true" hidden="true" outlineLevel="1" max="37" min="36" style="2" width="16.84"/>
    <col collapsed="false" customWidth="true" hidden="true" outlineLevel="1" max="38" min="38" style="2" width="7.85"/>
    <col collapsed="false" customWidth="true" hidden="true" outlineLevel="1" max="39" min="39" style="2" width="16.84"/>
    <col collapsed="false" customWidth="true" hidden="true" outlineLevel="1" max="40" min="40" style="2" width="15.56"/>
    <col collapsed="false" customWidth="true" hidden="true" outlineLevel="1" max="41" min="41" style="2" width="14.41"/>
    <col collapsed="false" customWidth="true" hidden="true" outlineLevel="1" max="42" min="42" style="2" width="16.28"/>
    <col collapsed="false" customWidth="true" hidden="true" outlineLevel="1" max="43" min="43" style="2" width="15.56"/>
    <col collapsed="false" customWidth="true" hidden="true" outlineLevel="1" max="45" min="44" style="2" width="16.84"/>
    <col collapsed="false" customWidth="true" hidden="true" outlineLevel="1" max="46" min="46" style="2" width="7.85"/>
    <col collapsed="false" customWidth="true" hidden="true" outlineLevel="1" max="47" min="47" style="2" width="16.84"/>
    <col collapsed="false" customWidth="true" hidden="true" outlineLevel="1" max="48" min="48" style="2" width="15.56"/>
    <col collapsed="false" customWidth="true" hidden="true" outlineLevel="1" max="49" min="49" style="2" width="14.41"/>
    <col collapsed="false" customWidth="true" hidden="true" outlineLevel="1" max="50" min="50" style="2" width="16.28"/>
    <col collapsed="false" customWidth="true" hidden="true" outlineLevel="1" max="51" min="51" style="2" width="15.56"/>
    <col collapsed="false" customWidth="true" hidden="false" outlineLevel="0" max="53" min="52" style="2" width="16.84"/>
    <col collapsed="false" customWidth="true" hidden="false" outlineLevel="0" max="54" min="54" style="2" width="7.85"/>
    <col collapsed="false" customWidth="true" hidden="false" outlineLevel="0" max="57" min="55" style="2" width="16.84"/>
    <col collapsed="false" customWidth="true" hidden="false" outlineLevel="0" max="58" min="58" style="2" width="7.85"/>
    <col collapsed="false" customWidth="true" hidden="false" outlineLevel="0" max="59" min="59" style="2" width="16.84"/>
    <col collapsed="false" customWidth="true" hidden="false" outlineLevel="0" max="60" min="60" style="1" width="9.7"/>
    <col collapsed="false" customWidth="false" hidden="false" outlineLevel="0" max="61" min="61" style="1" width="9.14"/>
    <col collapsed="false" customWidth="true" hidden="false" outlineLevel="0" max="62" min="62" style="1" width="24.28"/>
    <col collapsed="false" customWidth="true" hidden="false" outlineLevel="0" max="63" min="63" style="1" width="10.85"/>
    <col collapsed="false" customWidth="false" hidden="false" outlineLevel="0" max="257" min="64" style="1" width="9.14"/>
  </cols>
  <sheetData>
    <row r="1" customFormat="false" ht="20.25" hidden="false" customHeight="true" outlineLevel="0" collapsed="false">
      <c r="G1" s="3"/>
      <c r="K1" s="3"/>
      <c r="O1" s="4"/>
      <c r="S1" s="3"/>
      <c r="W1" s="4"/>
      <c r="AA1" s="3"/>
      <c r="AE1" s="4"/>
      <c r="AI1" s="3"/>
      <c r="AM1" s="4"/>
      <c r="AQ1" s="3"/>
      <c r="AU1" s="5" t="s">
        <v>0</v>
      </c>
      <c r="AY1" s="3"/>
      <c r="BC1" s="4"/>
      <c r="BH1" s="4" t="s">
        <v>1</v>
      </c>
    </row>
    <row r="2" customFormat="false" ht="20.25" hidden="false" customHeight="true" outlineLevel="0" collapsed="false">
      <c r="G2" s="3"/>
      <c r="K2" s="3"/>
      <c r="O2" s="6"/>
      <c r="S2" s="3"/>
      <c r="W2" s="6"/>
      <c r="AA2" s="3"/>
      <c r="AE2" s="6"/>
      <c r="AI2" s="3"/>
      <c r="AM2" s="6"/>
      <c r="AQ2" s="3"/>
      <c r="AU2" s="6" t="s">
        <v>2</v>
      </c>
      <c r="AY2" s="3"/>
      <c r="BC2" s="6"/>
      <c r="BH2" s="7" t="s">
        <v>3</v>
      </c>
    </row>
    <row r="3" customFormat="false" ht="4.5" hidden="false" customHeight="true" outlineLevel="0" collapsed="false"/>
    <row r="4" customFormat="false" ht="32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</row>
    <row r="5" customFormat="false" ht="15" hidden="false" customHeight="false" outlineLevel="0" collapsed="false">
      <c r="D5" s="9"/>
      <c r="E5" s="9"/>
      <c r="F5" s="9"/>
      <c r="G5" s="10"/>
      <c r="H5" s="9"/>
      <c r="I5" s="9"/>
      <c r="J5" s="9"/>
      <c r="K5" s="10"/>
      <c r="L5" s="9"/>
      <c r="M5" s="9"/>
      <c r="N5" s="9"/>
      <c r="O5" s="11" t="s">
        <v>5</v>
      </c>
      <c r="P5" s="9"/>
      <c r="Q5" s="9"/>
      <c r="R5" s="9"/>
      <c r="S5" s="10"/>
      <c r="T5" s="9"/>
      <c r="U5" s="9"/>
      <c r="V5" s="9"/>
      <c r="W5" s="11" t="s">
        <v>5</v>
      </c>
      <c r="X5" s="9"/>
      <c r="Y5" s="9"/>
      <c r="Z5" s="9"/>
      <c r="AA5" s="10"/>
      <c r="AB5" s="9"/>
      <c r="AC5" s="9"/>
      <c r="AD5" s="9"/>
      <c r="AE5" s="11"/>
      <c r="AF5" s="9"/>
      <c r="AG5" s="9"/>
      <c r="AH5" s="9"/>
      <c r="AI5" s="10"/>
      <c r="AJ5" s="9"/>
      <c r="AK5" s="9"/>
      <c r="AL5" s="9"/>
      <c r="AM5" s="11"/>
      <c r="AN5" s="9"/>
      <c r="AO5" s="9"/>
      <c r="AP5" s="9"/>
      <c r="AQ5" s="10"/>
      <c r="AR5" s="9"/>
      <c r="AS5" s="9"/>
      <c r="AT5" s="9"/>
      <c r="AU5" s="11" t="s">
        <v>5</v>
      </c>
      <c r="AV5" s="9"/>
      <c r="AW5" s="9"/>
      <c r="AX5" s="9"/>
      <c r="AY5" s="10"/>
      <c r="AZ5" s="9"/>
      <c r="BA5" s="9"/>
      <c r="BB5" s="9"/>
      <c r="BC5" s="11"/>
      <c r="BD5" s="9"/>
      <c r="BE5" s="9"/>
      <c r="BF5" s="9"/>
      <c r="BG5" s="11" t="s">
        <v>5</v>
      </c>
    </row>
    <row r="6" customFormat="false" ht="28.5" hidden="false" customHeight="true" outlineLevel="0" collapsed="false">
      <c r="B6" s="12" t="s">
        <v>6</v>
      </c>
      <c r="C6" s="13" t="s">
        <v>7</v>
      </c>
      <c r="D6" s="14" t="s">
        <v>8</v>
      </c>
      <c r="E6" s="14"/>
      <c r="F6" s="14"/>
      <c r="G6" s="14"/>
      <c r="H6" s="15" t="s">
        <v>9</v>
      </c>
      <c r="I6" s="16"/>
      <c r="J6" s="16"/>
      <c r="K6" s="17"/>
      <c r="L6" s="15" t="s">
        <v>10</v>
      </c>
      <c r="M6" s="16"/>
      <c r="N6" s="16"/>
      <c r="O6" s="17"/>
      <c r="P6" s="15" t="str">
        <f aca="false">+H6</f>
        <v>Módosítás</v>
      </c>
      <c r="Q6" s="16"/>
      <c r="R6" s="16"/>
      <c r="S6" s="17"/>
      <c r="T6" s="15" t="str">
        <f aca="false">+L6</f>
        <v>Módosított előirányzat</v>
      </c>
      <c r="U6" s="16"/>
      <c r="V6" s="16"/>
      <c r="W6" s="17"/>
      <c r="X6" s="15" t="str">
        <f aca="false">+P6</f>
        <v>Módosítás</v>
      </c>
      <c r="Y6" s="16"/>
      <c r="Z6" s="16"/>
      <c r="AA6" s="17"/>
      <c r="AB6" s="15" t="str">
        <f aca="false">+T6</f>
        <v>Módosított előirányzat</v>
      </c>
      <c r="AC6" s="16"/>
      <c r="AD6" s="16"/>
      <c r="AE6" s="17"/>
      <c r="AF6" s="15" t="str">
        <f aca="false">+X6</f>
        <v>Módosítás</v>
      </c>
      <c r="AG6" s="16"/>
      <c r="AH6" s="16"/>
      <c r="AI6" s="17"/>
      <c r="AJ6" s="15" t="n">
        <f aca="false">+AF7</f>
        <v>0</v>
      </c>
      <c r="AK6" s="16"/>
      <c r="AL6" s="16"/>
      <c r="AM6" s="17"/>
      <c r="AN6" s="15" t="n">
        <f aca="false">+AJ6+1</f>
        <v>1</v>
      </c>
      <c r="AO6" s="16"/>
      <c r="AP6" s="16"/>
      <c r="AQ6" s="17"/>
      <c r="AR6" s="15" t="n">
        <f aca="false">+AJ7</f>
        <v>0</v>
      </c>
      <c r="AS6" s="16"/>
      <c r="AT6" s="16"/>
      <c r="AU6" s="17"/>
      <c r="AV6" s="15" t="n">
        <f aca="false">+AN6+1</f>
        <v>2</v>
      </c>
      <c r="AW6" s="16"/>
      <c r="AX6" s="16"/>
      <c r="AY6" s="17"/>
      <c r="AZ6" s="14" t="s">
        <v>10</v>
      </c>
      <c r="BA6" s="14"/>
      <c r="BB6" s="14"/>
      <c r="BC6" s="14"/>
      <c r="BD6" s="14" t="s">
        <v>11</v>
      </c>
      <c r="BE6" s="14"/>
      <c r="BF6" s="14"/>
      <c r="BG6" s="14"/>
      <c r="BH6" s="18"/>
    </row>
    <row r="7" customFormat="false" ht="23.25" hidden="false" customHeight="true" outlineLevel="0" collapsed="false">
      <c r="B7" s="12"/>
      <c r="C7" s="13"/>
      <c r="D7" s="19" t="s">
        <v>12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20" t="s">
        <v>13</v>
      </c>
    </row>
    <row r="8" customFormat="false" ht="25.5" hidden="false" customHeight="true" outlineLevel="0" collapsed="false">
      <c r="B8" s="12"/>
      <c r="C8" s="21" t="s">
        <v>14</v>
      </c>
      <c r="D8" s="22" t="s">
        <v>15</v>
      </c>
      <c r="E8" s="22" t="s">
        <v>16</v>
      </c>
      <c r="F8" s="22" t="s">
        <v>17</v>
      </c>
      <c r="G8" s="23" t="s">
        <v>18</v>
      </c>
      <c r="H8" s="22" t="s">
        <v>15</v>
      </c>
      <c r="I8" s="22" t="s">
        <v>16</v>
      </c>
      <c r="J8" s="22" t="s">
        <v>17</v>
      </c>
      <c r="K8" s="23" t="s">
        <v>18</v>
      </c>
      <c r="L8" s="22" t="s">
        <v>15</v>
      </c>
      <c r="M8" s="22" t="s">
        <v>16</v>
      </c>
      <c r="N8" s="22" t="s">
        <v>17</v>
      </c>
      <c r="O8" s="23" t="s">
        <v>18</v>
      </c>
      <c r="P8" s="22" t="s">
        <v>15</v>
      </c>
      <c r="Q8" s="22" t="s">
        <v>16</v>
      </c>
      <c r="R8" s="22" t="s">
        <v>17</v>
      </c>
      <c r="S8" s="23" t="s">
        <v>18</v>
      </c>
      <c r="T8" s="22" t="s">
        <v>15</v>
      </c>
      <c r="U8" s="22" t="s">
        <v>16</v>
      </c>
      <c r="V8" s="22" t="s">
        <v>17</v>
      </c>
      <c r="W8" s="23" t="s">
        <v>18</v>
      </c>
      <c r="X8" s="22" t="s">
        <v>15</v>
      </c>
      <c r="Y8" s="22" t="s">
        <v>16</v>
      </c>
      <c r="Z8" s="22" t="s">
        <v>17</v>
      </c>
      <c r="AA8" s="23" t="s">
        <v>18</v>
      </c>
      <c r="AB8" s="22" t="s">
        <v>15</v>
      </c>
      <c r="AC8" s="22" t="s">
        <v>16</v>
      </c>
      <c r="AD8" s="22" t="s">
        <v>17</v>
      </c>
      <c r="AE8" s="23" t="s">
        <v>18</v>
      </c>
      <c r="AF8" s="22" t="s">
        <v>15</v>
      </c>
      <c r="AG8" s="22" t="s">
        <v>16</v>
      </c>
      <c r="AH8" s="22" t="s">
        <v>17</v>
      </c>
      <c r="AI8" s="23" t="s">
        <v>18</v>
      </c>
      <c r="AJ8" s="22" t="s">
        <v>15</v>
      </c>
      <c r="AK8" s="22" t="s">
        <v>16</v>
      </c>
      <c r="AL8" s="22" t="s">
        <v>17</v>
      </c>
      <c r="AM8" s="23" t="s">
        <v>18</v>
      </c>
      <c r="AN8" s="22" t="s">
        <v>15</v>
      </c>
      <c r="AO8" s="22" t="s">
        <v>16</v>
      </c>
      <c r="AP8" s="22" t="s">
        <v>17</v>
      </c>
      <c r="AQ8" s="23" t="s">
        <v>18</v>
      </c>
      <c r="AR8" s="22" t="s">
        <v>15</v>
      </c>
      <c r="AS8" s="22" t="s">
        <v>16</v>
      </c>
      <c r="AT8" s="22" t="s">
        <v>17</v>
      </c>
      <c r="AU8" s="23" t="s">
        <v>18</v>
      </c>
      <c r="AV8" s="22" t="s">
        <v>15</v>
      </c>
      <c r="AW8" s="22" t="s">
        <v>16</v>
      </c>
      <c r="AX8" s="22" t="s">
        <v>17</v>
      </c>
      <c r="AY8" s="23" t="s">
        <v>18</v>
      </c>
      <c r="AZ8" s="22" t="s">
        <v>15</v>
      </c>
      <c r="BA8" s="22" t="s">
        <v>16</v>
      </c>
      <c r="BB8" s="22" t="s">
        <v>17</v>
      </c>
      <c r="BC8" s="23" t="s">
        <v>18</v>
      </c>
      <c r="BD8" s="22" t="s">
        <v>15</v>
      </c>
      <c r="BE8" s="22" t="s">
        <v>16</v>
      </c>
      <c r="BF8" s="22" t="s">
        <v>17</v>
      </c>
      <c r="BG8" s="23" t="s">
        <v>18</v>
      </c>
      <c r="BH8" s="24" t="s">
        <v>19</v>
      </c>
    </row>
    <row r="9" s="25" customFormat="true" ht="12.75" hidden="false" customHeight="false" outlineLevel="0" collapsed="false">
      <c r="B9" s="26" t="n">
        <v>1</v>
      </c>
      <c r="C9" s="26" t="s">
        <v>20</v>
      </c>
      <c r="D9" s="27" t="n">
        <v>3</v>
      </c>
      <c r="E9" s="27" t="n">
        <v>4</v>
      </c>
      <c r="F9" s="27" t="n">
        <v>5</v>
      </c>
      <c r="G9" s="27" t="n">
        <v>6</v>
      </c>
      <c r="H9" s="27"/>
      <c r="I9" s="27"/>
      <c r="J9" s="27"/>
      <c r="K9" s="27"/>
      <c r="L9" s="27" t="n">
        <v>7</v>
      </c>
      <c r="M9" s="27" t="n">
        <v>8</v>
      </c>
      <c r="N9" s="27" t="n">
        <v>9</v>
      </c>
      <c r="O9" s="27" t="n">
        <v>10</v>
      </c>
      <c r="P9" s="27"/>
      <c r="Q9" s="27"/>
      <c r="R9" s="27"/>
      <c r="S9" s="27"/>
      <c r="T9" s="27" t="n">
        <v>3</v>
      </c>
      <c r="U9" s="27" t="n">
        <v>4</v>
      </c>
      <c r="V9" s="27" t="n">
        <v>5</v>
      </c>
      <c r="W9" s="27" t="n">
        <v>6</v>
      </c>
      <c r="X9" s="27"/>
      <c r="Y9" s="27"/>
      <c r="Z9" s="27"/>
      <c r="AA9" s="27"/>
      <c r="AB9" s="27" t="n">
        <v>3</v>
      </c>
      <c r="AC9" s="27" t="n">
        <v>4</v>
      </c>
      <c r="AD9" s="27" t="n">
        <v>5</v>
      </c>
      <c r="AE9" s="27" t="n">
        <v>6</v>
      </c>
      <c r="AF9" s="27"/>
      <c r="AG9" s="27"/>
      <c r="AH9" s="27"/>
      <c r="AI9" s="27"/>
      <c r="AJ9" s="27" t="n">
        <v>3</v>
      </c>
      <c r="AK9" s="27" t="n">
        <v>4</v>
      </c>
      <c r="AL9" s="27" t="n">
        <v>5</v>
      </c>
      <c r="AM9" s="27" t="n">
        <v>6</v>
      </c>
      <c r="AN9" s="27"/>
      <c r="AO9" s="27"/>
      <c r="AP9" s="27"/>
      <c r="AQ9" s="27"/>
      <c r="AR9" s="27" t="n">
        <v>3</v>
      </c>
      <c r="AS9" s="27" t="n">
        <v>4</v>
      </c>
      <c r="AT9" s="27" t="n">
        <v>5</v>
      </c>
      <c r="AU9" s="27" t="n">
        <v>6</v>
      </c>
      <c r="AV9" s="27"/>
      <c r="AW9" s="27"/>
      <c r="AX9" s="27"/>
      <c r="AY9" s="27"/>
      <c r="AZ9" s="27" t="n">
        <v>7</v>
      </c>
      <c r="BA9" s="27" t="n">
        <v>8</v>
      </c>
      <c r="BB9" s="27" t="n">
        <v>9</v>
      </c>
      <c r="BC9" s="27" t="n">
        <v>10</v>
      </c>
      <c r="BD9" s="27" t="n">
        <v>11</v>
      </c>
      <c r="BE9" s="27" t="n">
        <v>12</v>
      </c>
      <c r="BF9" s="27" t="n">
        <v>13</v>
      </c>
      <c r="BG9" s="27" t="n">
        <v>14</v>
      </c>
      <c r="BH9" s="27" t="n">
        <v>15</v>
      </c>
    </row>
    <row r="10" s="28" customFormat="true" ht="28.5" hidden="false" customHeight="true" outlineLevel="0" collapsed="false">
      <c r="B10" s="13" t="s">
        <v>21</v>
      </c>
      <c r="C10" s="29" t="s">
        <v>22</v>
      </c>
      <c r="D10" s="30" t="n">
        <f aca="false">+D11+D18+D19+D20+D21</f>
        <v>4589502.076</v>
      </c>
      <c r="E10" s="30" t="n">
        <f aca="false">+E11+E18+E19+E20+E21</f>
        <v>198320</v>
      </c>
      <c r="F10" s="30" t="n">
        <f aca="false">+F11+F18+F19+F20+F21</f>
        <v>0</v>
      </c>
      <c r="G10" s="30" t="n">
        <f aca="false">+F10+E10+D10</f>
        <v>4787822.076</v>
      </c>
      <c r="H10" s="30" t="n">
        <f aca="false">+H11+H18+H19+H20+H21</f>
        <v>63828</v>
      </c>
      <c r="I10" s="30" t="n">
        <f aca="false">+I11+I18+I19+I20+I21</f>
        <v>1500</v>
      </c>
      <c r="J10" s="30" t="n">
        <f aca="false">+J11+J18+J19+J20+J21</f>
        <v>0</v>
      </c>
      <c r="K10" s="30" t="n">
        <f aca="false">+J10+I10+H10</f>
        <v>65328</v>
      </c>
      <c r="L10" s="30" t="n">
        <f aca="false">+L11+L18+L19+L20+L21</f>
        <v>4653330.076</v>
      </c>
      <c r="M10" s="30" t="n">
        <f aca="false">+M11+M18+M19+M20+M21</f>
        <v>199820</v>
      </c>
      <c r="N10" s="30" t="n">
        <f aca="false">+N11+N18+N19+N20+N21</f>
        <v>0</v>
      </c>
      <c r="O10" s="30" t="n">
        <f aca="false">+N10+M10+L10</f>
        <v>4853150.076</v>
      </c>
      <c r="P10" s="30" t="n">
        <f aca="false">+P11+P18+P19+P20+P21</f>
        <v>0</v>
      </c>
      <c r="Q10" s="30" t="n">
        <f aca="false">+Q11+Q18+Q19+Q20+Q21</f>
        <v>19224</v>
      </c>
      <c r="R10" s="30" t="n">
        <f aca="false">+R11+R18+R19+R20+R21</f>
        <v>0</v>
      </c>
      <c r="S10" s="30" t="n">
        <f aca="false">+R10+Q10+P10</f>
        <v>19224</v>
      </c>
      <c r="T10" s="30" t="n">
        <f aca="false">+T11+T18+T19+T20+T21</f>
        <v>4653330.076</v>
      </c>
      <c r="U10" s="30" t="n">
        <f aca="false">+U11+U18+U19+U20+U21</f>
        <v>219044</v>
      </c>
      <c r="V10" s="30" t="n">
        <f aca="false">+V11+V18+V19+V20+V21</f>
        <v>0</v>
      </c>
      <c r="W10" s="30" t="n">
        <f aca="false">+V10+U10+T10</f>
        <v>4872374.076</v>
      </c>
      <c r="X10" s="30" t="n">
        <f aca="false">+X11+X18+X19+X20+X21</f>
        <v>194033</v>
      </c>
      <c r="Y10" s="30" t="n">
        <f aca="false">+Y11+Y18+Y19+Y20+Y21</f>
        <v>-3500</v>
      </c>
      <c r="Z10" s="30" t="n">
        <f aca="false">+Z11+Z18+Z19+Z20+Z21</f>
        <v>0</v>
      </c>
      <c r="AA10" s="30" t="n">
        <f aca="false">+Z10+Y10+X10</f>
        <v>190533</v>
      </c>
      <c r="AB10" s="30" t="n">
        <f aca="false">+AB11+AB18+AB19+AB20+AB21</f>
        <v>4847363.076</v>
      </c>
      <c r="AC10" s="30" t="n">
        <f aca="false">+AC11+AC18+AC19+AC20+AC21</f>
        <v>215544</v>
      </c>
      <c r="AD10" s="30" t="n">
        <f aca="false">+AD11+AD18+AD19+AD20+AD21</f>
        <v>0</v>
      </c>
      <c r="AE10" s="30" t="n">
        <f aca="false">+AD10+AC10+AB10</f>
        <v>5062907.076</v>
      </c>
      <c r="AF10" s="30" t="n">
        <f aca="false">+AF11+AF18+AF19+AF20+AF21</f>
        <v>49744</v>
      </c>
      <c r="AG10" s="30" t="n">
        <f aca="false">+AG11+AG18+AG19+AG20+AG21</f>
        <v>0</v>
      </c>
      <c r="AH10" s="30" t="n">
        <f aca="false">+AH11+AH18+AH19+AH20+AH21</f>
        <v>0</v>
      </c>
      <c r="AI10" s="30" t="n">
        <f aca="false">+AH10+AG10+AF10</f>
        <v>49744</v>
      </c>
      <c r="AJ10" s="30" t="n">
        <f aca="false">+AJ11+AJ18+AJ19+AJ20+AJ21</f>
        <v>4897107.076</v>
      </c>
      <c r="AK10" s="30" t="n">
        <f aca="false">+AK11+AK18+AK19+AK20+AK21</f>
        <v>215544</v>
      </c>
      <c r="AL10" s="30" t="n">
        <f aca="false">+AL11+AL18+AL19+AL20+AL21</f>
        <v>0</v>
      </c>
      <c r="AM10" s="30" t="n">
        <f aca="false">+AL10+AK10+AJ10</f>
        <v>5112651.076</v>
      </c>
      <c r="AN10" s="30" t="n">
        <f aca="false">+AN11+AN18+AN19+AN20+AN21</f>
        <v>26027</v>
      </c>
      <c r="AO10" s="30" t="n">
        <f aca="false">+AO11+AO18+AO19+AO20+AO21</f>
        <v>0</v>
      </c>
      <c r="AP10" s="30" t="n">
        <f aca="false">+AP11+AP18+AP19+AP20+AP21</f>
        <v>0</v>
      </c>
      <c r="AQ10" s="30" t="n">
        <f aca="false">+AP10+AO10+AN10</f>
        <v>26027</v>
      </c>
      <c r="AR10" s="30" t="n">
        <f aca="false">+AR11+AR18+AR19+AR20+AR21</f>
        <v>4923134.076</v>
      </c>
      <c r="AS10" s="30" t="n">
        <f aca="false">+AS11+AS18+AS19+AS20+AS21</f>
        <v>215544</v>
      </c>
      <c r="AT10" s="30" t="n">
        <f aca="false">+AT11+AT18+AT19+AT20+AT21</f>
        <v>0</v>
      </c>
      <c r="AU10" s="30" t="n">
        <f aca="false">+AT10+AS10+AR10</f>
        <v>5138678.076</v>
      </c>
      <c r="AV10" s="30" t="n">
        <f aca="false">+AV11+AV18+AV19+AV20+AV21</f>
        <v>23051</v>
      </c>
      <c r="AW10" s="30" t="n">
        <f aca="false">+AW11+AW18+AW19+AW20+AW21</f>
        <v>0</v>
      </c>
      <c r="AX10" s="30" t="n">
        <f aca="false">+AX11+AX18+AX19+AX20+AX21</f>
        <v>0</v>
      </c>
      <c r="AY10" s="30" t="n">
        <f aca="false">+AX10+AW10+AV10</f>
        <v>23051</v>
      </c>
      <c r="AZ10" s="30" t="n">
        <f aca="false">+AZ11+AZ18+AZ19+AZ20+AZ21</f>
        <v>4946185.076</v>
      </c>
      <c r="BA10" s="30" t="n">
        <f aca="false">+BA11+BA18+BA19+BA20+BA21</f>
        <v>215544</v>
      </c>
      <c r="BB10" s="30" t="n">
        <f aca="false">+BB11+BB18+BB19+BB20+BB21</f>
        <v>0</v>
      </c>
      <c r="BC10" s="30" t="n">
        <f aca="false">+BB10+BA10+AZ10</f>
        <v>5161729.076</v>
      </c>
      <c r="BD10" s="30" t="n">
        <f aca="false">+BD11+BD18+BD19+BD20+BD21</f>
        <v>4946184.82</v>
      </c>
      <c r="BE10" s="30" t="n">
        <f aca="false">+BE11+BE18+BE19+BE20+BE21</f>
        <v>214050.827</v>
      </c>
      <c r="BF10" s="30" t="n">
        <f aca="false">+BF11+BF18+BF19+BF20+BF21</f>
        <v>0</v>
      </c>
      <c r="BG10" s="30" t="n">
        <f aca="false">+BF10+BE10+BD10</f>
        <v>5160235.647</v>
      </c>
      <c r="BH10" s="31" t="n">
        <f aca="false">IF(BC10=0,0,BG10/BC10*100)</f>
        <v>99.971067272652</v>
      </c>
    </row>
    <row r="11" s="28" customFormat="true" ht="24" hidden="false" customHeight="true" outlineLevel="0" collapsed="false">
      <c r="B11" s="13" t="s">
        <v>23</v>
      </c>
      <c r="C11" s="32" t="s">
        <v>24</v>
      </c>
      <c r="D11" s="30" t="n">
        <f aca="false">SUM(D12:D17)</f>
        <v>4589502.076</v>
      </c>
      <c r="E11" s="30" t="n">
        <f aca="false">SUM(E12:E17)</f>
        <v>0</v>
      </c>
      <c r="F11" s="30" t="n">
        <f aca="false">SUM(F12:F17)</f>
        <v>0</v>
      </c>
      <c r="G11" s="30" t="n">
        <f aca="false">+F11+E11+D11</f>
        <v>4589502.076</v>
      </c>
      <c r="H11" s="30" t="n">
        <f aca="false">SUM(H12:H17)</f>
        <v>63828</v>
      </c>
      <c r="I11" s="30" t="n">
        <f aca="false">SUM(I12:I17)</f>
        <v>0</v>
      </c>
      <c r="J11" s="30" t="n">
        <f aca="false">SUM(J12:J17)</f>
        <v>0</v>
      </c>
      <c r="K11" s="30" t="n">
        <f aca="false">+J11+I11+H11</f>
        <v>63828</v>
      </c>
      <c r="L11" s="30" t="n">
        <f aca="false">SUM(L12:L17)</f>
        <v>4653330.076</v>
      </c>
      <c r="M11" s="30" t="n">
        <f aca="false">SUM(M12:M17)</f>
        <v>0</v>
      </c>
      <c r="N11" s="30" t="n">
        <f aca="false">SUM(N12:N17)</f>
        <v>0</v>
      </c>
      <c r="O11" s="30" t="n">
        <f aca="false">+N11+M11+L11</f>
        <v>4653330.076</v>
      </c>
      <c r="P11" s="30" t="n">
        <f aca="false">SUM(P12:P17)</f>
        <v>0</v>
      </c>
      <c r="Q11" s="30" t="n">
        <f aca="false">SUM(Q12:Q17)</f>
        <v>0</v>
      </c>
      <c r="R11" s="30" t="n">
        <f aca="false">SUM(R12:R17)</f>
        <v>0</v>
      </c>
      <c r="S11" s="30" t="n">
        <f aca="false">+R11+Q11+P11</f>
        <v>0</v>
      </c>
      <c r="T11" s="30" t="n">
        <f aca="false">SUM(T12:T17)</f>
        <v>4653330.076</v>
      </c>
      <c r="U11" s="30" t="n">
        <f aca="false">SUM(U12:U17)</f>
        <v>0</v>
      </c>
      <c r="V11" s="30" t="n">
        <f aca="false">SUM(V12:V17)</f>
        <v>0</v>
      </c>
      <c r="W11" s="30" t="n">
        <f aca="false">+V11+U11+T11</f>
        <v>4653330.076</v>
      </c>
      <c r="X11" s="30" t="n">
        <f aca="false">SUM(X12:X17)</f>
        <v>194033</v>
      </c>
      <c r="Y11" s="30" t="n">
        <f aca="false">SUM(Y12:Y17)</f>
        <v>0</v>
      </c>
      <c r="Z11" s="30" t="n">
        <f aca="false">SUM(Z12:Z17)</f>
        <v>0</v>
      </c>
      <c r="AA11" s="30" t="n">
        <f aca="false">+Z11+Y11+X11</f>
        <v>194033</v>
      </c>
      <c r="AB11" s="30" t="n">
        <f aca="false">SUM(AB12:AB17)</f>
        <v>4847363.076</v>
      </c>
      <c r="AC11" s="30" t="n">
        <f aca="false">SUM(AC12:AC17)</f>
        <v>0</v>
      </c>
      <c r="AD11" s="30" t="n">
        <f aca="false">SUM(AD12:AD17)</f>
        <v>0</v>
      </c>
      <c r="AE11" s="30" t="n">
        <f aca="false">+AD11+AC11+AB11</f>
        <v>4847363.076</v>
      </c>
      <c r="AF11" s="30" t="n">
        <f aca="false">SUM(AF12:AF17)</f>
        <v>49744</v>
      </c>
      <c r="AG11" s="30" t="n">
        <f aca="false">SUM(AG12:AG17)</f>
        <v>0</v>
      </c>
      <c r="AH11" s="30" t="n">
        <f aca="false">SUM(AH12:AH17)</f>
        <v>0</v>
      </c>
      <c r="AI11" s="30" t="n">
        <f aca="false">+AH11+AG11+AF11</f>
        <v>49744</v>
      </c>
      <c r="AJ11" s="30" t="n">
        <f aca="false">SUM(AJ12:AJ17)</f>
        <v>4897107.076</v>
      </c>
      <c r="AK11" s="30" t="n">
        <f aca="false">SUM(AK12:AK17)</f>
        <v>0</v>
      </c>
      <c r="AL11" s="30" t="n">
        <f aca="false">SUM(AL12:AL17)</f>
        <v>0</v>
      </c>
      <c r="AM11" s="30" t="n">
        <f aca="false">+AL11+AK11+AJ11</f>
        <v>4897107.076</v>
      </c>
      <c r="AN11" s="30" t="n">
        <f aca="false">SUM(AN12:AN17)</f>
        <v>26027</v>
      </c>
      <c r="AO11" s="30" t="n">
        <f aca="false">SUM(AO12:AO17)</f>
        <v>0</v>
      </c>
      <c r="AP11" s="30" t="n">
        <f aca="false">SUM(AP12:AP17)</f>
        <v>0</v>
      </c>
      <c r="AQ11" s="30" t="n">
        <f aca="false">+AP11+AO11+AN11</f>
        <v>26027</v>
      </c>
      <c r="AR11" s="30" t="n">
        <f aca="false">SUM(AR12:AR17)</f>
        <v>4923134.076</v>
      </c>
      <c r="AS11" s="30" t="n">
        <f aca="false">SUM(AS12:AS17)</f>
        <v>0</v>
      </c>
      <c r="AT11" s="30" t="n">
        <f aca="false">SUM(AT12:AT17)</f>
        <v>0</v>
      </c>
      <c r="AU11" s="30" t="n">
        <f aca="false">+AT11+AS11+AR11</f>
        <v>4923134.076</v>
      </c>
      <c r="AV11" s="30" t="n">
        <f aca="false">SUM(AV12:AV17)</f>
        <v>23051</v>
      </c>
      <c r="AW11" s="30" t="n">
        <f aca="false">SUM(AW12:AW17)</f>
        <v>0</v>
      </c>
      <c r="AX11" s="30" t="n">
        <f aca="false">SUM(AX12:AX17)</f>
        <v>0</v>
      </c>
      <c r="AY11" s="30" t="n">
        <f aca="false">+AX11+AW11+AV11</f>
        <v>23051</v>
      </c>
      <c r="AZ11" s="30" t="n">
        <f aca="false">SUM(AZ12:AZ17)</f>
        <v>4946185.076</v>
      </c>
      <c r="BA11" s="30" t="n">
        <f aca="false">SUM(BA12:BA17)</f>
        <v>0</v>
      </c>
      <c r="BB11" s="30" t="n">
        <f aca="false">SUM(BB12:BB17)</f>
        <v>0</v>
      </c>
      <c r="BC11" s="30" t="n">
        <f aca="false">+BB11+BA11+AZ11</f>
        <v>4946185.076</v>
      </c>
      <c r="BD11" s="30" t="n">
        <f aca="false">SUM(BD12:BD17)</f>
        <v>4946184.82</v>
      </c>
      <c r="BE11" s="30" t="n">
        <f aca="false">SUM(BE12:BE17)</f>
        <v>0</v>
      </c>
      <c r="BF11" s="30" t="n">
        <f aca="false">SUM(BF12:BF17)</f>
        <v>0</v>
      </c>
      <c r="BG11" s="30" t="n">
        <f aca="false">+BF11+BE11+BD11</f>
        <v>4946184.82</v>
      </c>
      <c r="BH11" s="31" t="n">
        <f aca="false">IF(BC11=0,0,BG11/BC11*100)</f>
        <v>99.999994824294</v>
      </c>
    </row>
    <row r="12" s="33" customFormat="true" ht="33" hidden="false" customHeight="true" outlineLevel="0" collapsed="false">
      <c r="B12" s="34" t="s">
        <v>25</v>
      </c>
      <c r="C12" s="35" t="s">
        <v>26</v>
      </c>
      <c r="D12" s="36" t="n">
        <v>1018200.955</v>
      </c>
      <c r="E12" s="36" t="n">
        <v>0</v>
      </c>
      <c r="F12" s="36" t="n">
        <v>0</v>
      </c>
      <c r="G12" s="36" t="n">
        <f aca="false">+F12+E12+D12</f>
        <v>1018200.955</v>
      </c>
      <c r="H12" s="36" t="n">
        <v>0</v>
      </c>
      <c r="I12" s="36" t="n">
        <v>0</v>
      </c>
      <c r="J12" s="36" t="n">
        <v>0</v>
      </c>
      <c r="K12" s="36" t="n">
        <f aca="false">+J12+I12+H12</f>
        <v>0</v>
      </c>
      <c r="L12" s="36" t="n">
        <v>1018200.955</v>
      </c>
      <c r="M12" s="36" t="n">
        <v>0</v>
      </c>
      <c r="N12" s="36" t="n">
        <v>0</v>
      </c>
      <c r="O12" s="36" t="n">
        <f aca="false">+N12+M12+L12</f>
        <v>1018200.955</v>
      </c>
      <c r="P12" s="36" t="n">
        <v>0</v>
      </c>
      <c r="Q12" s="36" t="n">
        <v>0</v>
      </c>
      <c r="R12" s="36" t="n">
        <v>0</v>
      </c>
      <c r="S12" s="36" t="n">
        <f aca="false">+R12+Q12+P12</f>
        <v>0</v>
      </c>
      <c r="T12" s="36" t="n">
        <v>1018200.955</v>
      </c>
      <c r="U12" s="36" t="n">
        <v>0</v>
      </c>
      <c r="V12" s="36" t="n">
        <v>0</v>
      </c>
      <c r="W12" s="36" t="n">
        <f aca="false">+V12+U12+T12</f>
        <v>1018200.955</v>
      </c>
      <c r="X12" s="36" t="n">
        <v>0</v>
      </c>
      <c r="Y12" s="36" t="n">
        <v>0</v>
      </c>
      <c r="Z12" s="36" t="n">
        <v>0</v>
      </c>
      <c r="AA12" s="36" t="n">
        <f aca="false">+Z12+Y12+X12</f>
        <v>0</v>
      </c>
      <c r="AB12" s="36" t="n">
        <v>1018200.955</v>
      </c>
      <c r="AC12" s="36" t="n">
        <v>0</v>
      </c>
      <c r="AD12" s="36" t="n">
        <v>0</v>
      </c>
      <c r="AE12" s="36" t="n">
        <f aca="false">+AD12+AC12+AB12</f>
        <v>1018200.955</v>
      </c>
      <c r="AF12" s="36" t="n">
        <v>0</v>
      </c>
      <c r="AG12" s="36" t="n">
        <v>0</v>
      </c>
      <c r="AH12" s="36" t="n">
        <v>0</v>
      </c>
      <c r="AI12" s="36" t="n">
        <f aca="false">+AH12+AG12+AF12</f>
        <v>0</v>
      </c>
      <c r="AJ12" s="36" t="n">
        <v>1018200.955</v>
      </c>
      <c r="AK12" s="36" t="n">
        <v>0</v>
      </c>
      <c r="AL12" s="36" t="n">
        <v>0</v>
      </c>
      <c r="AM12" s="36" t="n">
        <f aca="false">+AL12+AK12+AJ12</f>
        <v>1018200.955</v>
      </c>
      <c r="AN12" s="36" t="n">
        <v>0</v>
      </c>
      <c r="AO12" s="36" t="n">
        <v>0</v>
      </c>
      <c r="AP12" s="36" t="n">
        <v>0</v>
      </c>
      <c r="AQ12" s="36" t="n">
        <f aca="false">+AP12+AO12+AN12</f>
        <v>0</v>
      </c>
      <c r="AR12" s="36" t="n">
        <v>1018200.955</v>
      </c>
      <c r="AS12" s="36" t="n">
        <v>0</v>
      </c>
      <c r="AT12" s="36" t="n">
        <v>0</v>
      </c>
      <c r="AU12" s="36" t="n">
        <f aca="false">+AT12+AS12+AR12</f>
        <v>1018200.955</v>
      </c>
      <c r="AV12" s="36" t="n">
        <v>0</v>
      </c>
      <c r="AW12" s="36" t="n">
        <v>0</v>
      </c>
      <c r="AX12" s="36" t="n">
        <v>0</v>
      </c>
      <c r="AY12" s="36" t="n">
        <f aca="false">+AX12+AW12+AV12</f>
        <v>0</v>
      </c>
      <c r="AZ12" s="36" t="n">
        <v>1018200.955</v>
      </c>
      <c r="BA12" s="36" t="n">
        <v>0</v>
      </c>
      <c r="BB12" s="36" t="n">
        <v>0</v>
      </c>
      <c r="BC12" s="36" t="n">
        <f aca="false">+BB12+BA12+AZ12</f>
        <v>1018200.955</v>
      </c>
      <c r="BD12" s="36" t="n">
        <v>1018200.585</v>
      </c>
      <c r="BE12" s="36" t="n">
        <v>0</v>
      </c>
      <c r="BF12" s="36" t="n">
        <v>0</v>
      </c>
      <c r="BG12" s="36" t="n">
        <f aca="false">+BF12+BE12+BD12</f>
        <v>1018200.585</v>
      </c>
      <c r="BH12" s="37" t="n">
        <f aca="false">IF(BC12=0,0,BG12/BC12*100)</f>
        <v>99.9999636613973</v>
      </c>
    </row>
    <row r="13" s="33" customFormat="true" ht="33" hidden="false" customHeight="true" outlineLevel="0" collapsed="false">
      <c r="B13" s="38" t="s">
        <v>27</v>
      </c>
      <c r="C13" s="39" t="s">
        <v>28</v>
      </c>
      <c r="D13" s="40" t="n">
        <v>1343858.84</v>
      </c>
      <c r="E13" s="40" t="n">
        <v>0</v>
      </c>
      <c r="F13" s="40" t="n">
        <v>0</v>
      </c>
      <c r="G13" s="40" t="n">
        <f aca="false">+F13+E13+D13</f>
        <v>1343858.84</v>
      </c>
      <c r="H13" s="40" t="n">
        <v>0</v>
      </c>
      <c r="I13" s="40" t="n">
        <v>0</v>
      </c>
      <c r="J13" s="40" t="n">
        <v>0</v>
      </c>
      <c r="K13" s="40" t="n">
        <f aca="false">+J13+I13+H13</f>
        <v>0</v>
      </c>
      <c r="L13" s="40" t="n">
        <v>1343858.84</v>
      </c>
      <c r="M13" s="40" t="n">
        <v>0</v>
      </c>
      <c r="N13" s="40" t="n">
        <v>0</v>
      </c>
      <c r="O13" s="40" t="n">
        <f aca="false">+N13+M13+L13</f>
        <v>1343858.84</v>
      </c>
      <c r="P13" s="40" t="n">
        <v>0</v>
      </c>
      <c r="Q13" s="40" t="n">
        <v>0</v>
      </c>
      <c r="R13" s="40" t="n">
        <v>0</v>
      </c>
      <c r="S13" s="40" t="n">
        <f aca="false">+R13+Q13+P13</f>
        <v>0</v>
      </c>
      <c r="T13" s="40" t="n">
        <v>1343858.84</v>
      </c>
      <c r="U13" s="40" t="n">
        <v>0</v>
      </c>
      <c r="V13" s="40" t="n">
        <v>0</v>
      </c>
      <c r="W13" s="40" t="n">
        <f aca="false">+V13+U13+T13</f>
        <v>1343858.84</v>
      </c>
      <c r="X13" s="40" t="n">
        <v>4434</v>
      </c>
      <c r="Y13" s="40" t="n">
        <v>0</v>
      </c>
      <c r="Z13" s="40" t="n">
        <v>0</v>
      </c>
      <c r="AA13" s="40" t="n">
        <f aca="false">+Z13+Y13+X13</f>
        <v>4434</v>
      </c>
      <c r="AB13" s="40" t="n">
        <v>1348292.84</v>
      </c>
      <c r="AC13" s="40" t="n">
        <v>0</v>
      </c>
      <c r="AD13" s="40" t="n">
        <v>0</v>
      </c>
      <c r="AE13" s="40" t="n">
        <f aca="false">+AD13+AC13+AB13</f>
        <v>1348292.84</v>
      </c>
      <c r="AF13" s="40" t="n">
        <v>0</v>
      </c>
      <c r="AG13" s="40" t="n">
        <v>0</v>
      </c>
      <c r="AH13" s="40" t="n">
        <v>0</v>
      </c>
      <c r="AI13" s="40" t="n">
        <f aca="false">+AH13+AG13+AF13</f>
        <v>0</v>
      </c>
      <c r="AJ13" s="40" t="n">
        <v>1348292.84</v>
      </c>
      <c r="AK13" s="40" t="n">
        <v>0</v>
      </c>
      <c r="AL13" s="40" t="n">
        <v>0</v>
      </c>
      <c r="AM13" s="40" t="n">
        <f aca="false">+AL13+AK13+AJ13</f>
        <v>1348292.84</v>
      </c>
      <c r="AN13" s="40" t="n">
        <v>0</v>
      </c>
      <c r="AO13" s="40" t="n">
        <v>0</v>
      </c>
      <c r="AP13" s="40" t="n">
        <v>0</v>
      </c>
      <c r="AQ13" s="40" t="n">
        <f aca="false">+AP13+AO13+AN13</f>
        <v>0</v>
      </c>
      <c r="AR13" s="40" t="n">
        <v>1348292.84</v>
      </c>
      <c r="AS13" s="40" t="n">
        <v>0</v>
      </c>
      <c r="AT13" s="40" t="n">
        <v>0</v>
      </c>
      <c r="AU13" s="40" t="n">
        <f aca="false">+AT13+AS13+AR13</f>
        <v>1348292.84</v>
      </c>
      <c r="AV13" s="40" t="n">
        <v>5381</v>
      </c>
      <c r="AW13" s="40" t="n">
        <v>0</v>
      </c>
      <c r="AX13" s="40" t="n">
        <v>0</v>
      </c>
      <c r="AY13" s="40" t="n">
        <f aca="false">+AX13+AW13+AV13</f>
        <v>5381</v>
      </c>
      <c r="AZ13" s="40" t="n">
        <v>1353673.84</v>
      </c>
      <c r="BA13" s="40" t="n">
        <v>0</v>
      </c>
      <c r="BB13" s="40" t="n">
        <v>0</v>
      </c>
      <c r="BC13" s="40" t="n">
        <f aca="false">+BB13+BA13+AZ13</f>
        <v>1353673.84</v>
      </c>
      <c r="BD13" s="40" t="n">
        <v>1353674</v>
      </c>
      <c r="BE13" s="40" t="n">
        <v>0</v>
      </c>
      <c r="BF13" s="40" t="n">
        <v>0</v>
      </c>
      <c r="BG13" s="40" t="n">
        <f aca="false">+BF13+BE13+BD13</f>
        <v>1353674</v>
      </c>
      <c r="BH13" s="41" t="n">
        <f aca="false">IF(BC13=0,0,BG13/BC13*100)</f>
        <v>100.000011819686</v>
      </c>
    </row>
    <row r="14" s="33" customFormat="true" ht="33" hidden="false" customHeight="true" outlineLevel="0" collapsed="false">
      <c r="B14" s="38" t="s">
        <v>29</v>
      </c>
      <c r="C14" s="39" t="s">
        <v>30</v>
      </c>
      <c r="D14" s="40" t="n">
        <v>2027767.697</v>
      </c>
      <c r="E14" s="40" t="n">
        <v>0</v>
      </c>
      <c r="F14" s="40" t="n">
        <v>0</v>
      </c>
      <c r="G14" s="40" t="n">
        <f aca="false">+F14+E14+D14</f>
        <v>2027767.697</v>
      </c>
      <c r="H14" s="40" t="n">
        <v>63828</v>
      </c>
      <c r="I14" s="40" t="n">
        <v>0</v>
      </c>
      <c r="J14" s="40" t="n">
        <v>0</v>
      </c>
      <c r="K14" s="40" t="n">
        <f aca="false">+J14+I14+H14</f>
        <v>63828</v>
      </c>
      <c r="L14" s="40" t="n">
        <v>2091595.697</v>
      </c>
      <c r="M14" s="40" t="n">
        <v>0</v>
      </c>
      <c r="N14" s="40" t="n">
        <v>0</v>
      </c>
      <c r="O14" s="40" t="n">
        <f aca="false">+N14+M14+L14</f>
        <v>2091595.697</v>
      </c>
      <c r="P14" s="40" t="n">
        <v>0</v>
      </c>
      <c r="Q14" s="40" t="n">
        <v>0</v>
      </c>
      <c r="R14" s="40" t="n">
        <v>0</v>
      </c>
      <c r="S14" s="40" t="n">
        <f aca="false">+R14+Q14+P14</f>
        <v>0</v>
      </c>
      <c r="T14" s="40" t="n">
        <v>2091595.697</v>
      </c>
      <c r="U14" s="40" t="n">
        <v>0</v>
      </c>
      <c r="V14" s="40" t="n">
        <v>0</v>
      </c>
      <c r="W14" s="40" t="n">
        <f aca="false">+V14+U14+T14</f>
        <v>2091595.697</v>
      </c>
      <c r="X14" s="40" t="n">
        <v>189599</v>
      </c>
      <c r="Y14" s="40" t="n">
        <v>0</v>
      </c>
      <c r="Z14" s="40" t="n">
        <v>0</v>
      </c>
      <c r="AA14" s="40" t="n">
        <f aca="false">+Z14+Y14+X14</f>
        <v>189599</v>
      </c>
      <c r="AB14" s="40" t="n">
        <v>2281194.697</v>
      </c>
      <c r="AC14" s="40" t="n">
        <v>0</v>
      </c>
      <c r="AD14" s="40" t="n">
        <v>0</v>
      </c>
      <c r="AE14" s="40" t="n">
        <f aca="false">+AD14+AC14+AB14</f>
        <v>2281194.697</v>
      </c>
      <c r="AF14" s="40" t="n">
        <v>49744</v>
      </c>
      <c r="AG14" s="40" t="n">
        <v>0</v>
      </c>
      <c r="AH14" s="40" t="n">
        <v>0</v>
      </c>
      <c r="AI14" s="40" t="n">
        <f aca="false">+AH14+AG14+AF14</f>
        <v>49744</v>
      </c>
      <c r="AJ14" s="40" t="n">
        <v>2330938.697</v>
      </c>
      <c r="AK14" s="40" t="n">
        <v>0</v>
      </c>
      <c r="AL14" s="40" t="n">
        <v>0</v>
      </c>
      <c r="AM14" s="40" t="n">
        <f aca="false">+AL14+AK14+AJ14</f>
        <v>2330938.697</v>
      </c>
      <c r="AN14" s="40" t="n">
        <v>26027</v>
      </c>
      <c r="AO14" s="40" t="n">
        <v>0</v>
      </c>
      <c r="AP14" s="40" t="n">
        <v>0</v>
      </c>
      <c r="AQ14" s="40" t="n">
        <f aca="false">+AP14+AO14+AN14</f>
        <v>26027</v>
      </c>
      <c r="AR14" s="40" t="n">
        <v>2356965.697</v>
      </c>
      <c r="AS14" s="40" t="n">
        <v>0</v>
      </c>
      <c r="AT14" s="40" t="n">
        <v>0</v>
      </c>
      <c r="AU14" s="40" t="n">
        <f aca="false">+AT14+AS14+AR14</f>
        <v>2356965.697</v>
      </c>
      <c r="AV14" s="40" t="n">
        <v>7689</v>
      </c>
      <c r="AW14" s="40" t="n">
        <v>0</v>
      </c>
      <c r="AX14" s="40" t="n">
        <v>0</v>
      </c>
      <c r="AY14" s="40" t="n">
        <f aca="false">+AX14+AW14+AV14</f>
        <v>7689</v>
      </c>
      <c r="AZ14" s="40" t="n">
        <v>2364654.697</v>
      </c>
      <c r="BA14" s="40" t="n">
        <v>0</v>
      </c>
      <c r="BB14" s="40" t="n">
        <v>0</v>
      </c>
      <c r="BC14" s="40" t="n">
        <f aca="false">+BB14+BA14+AZ14</f>
        <v>2364654.697</v>
      </c>
      <c r="BD14" s="40" t="n">
        <v>2364654.735</v>
      </c>
      <c r="BE14" s="40" t="n">
        <v>0</v>
      </c>
      <c r="BF14" s="40" t="n">
        <v>0</v>
      </c>
      <c r="BG14" s="40" t="n">
        <f aca="false">+BF14+BE14+BD14</f>
        <v>2364654.735</v>
      </c>
      <c r="BH14" s="41" t="n">
        <f aca="false">IF(BC14=0,0,BG14/BC14*100)</f>
        <v>100.000001607</v>
      </c>
    </row>
    <row r="15" s="33" customFormat="true" ht="33" hidden="false" customHeight="true" outlineLevel="0" collapsed="false">
      <c r="B15" s="38" t="s">
        <v>31</v>
      </c>
      <c r="C15" s="39" t="s">
        <v>32</v>
      </c>
      <c r="D15" s="40" t="n">
        <v>199674.584</v>
      </c>
      <c r="E15" s="40" t="n">
        <v>0</v>
      </c>
      <c r="F15" s="40" t="n">
        <v>0</v>
      </c>
      <c r="G15" s="40" t="n">
        <f aca="false">+F15+E15+D15</f>
        <v>199674.584</v>
      </c>
      <c r="H15" s="40" t="n">
        <v>0</v>
      </c>
      <c r="I15" s="40" t="n">
        <v>0</v>
      </c>
      <c r="J15" s="40" t="n">
        <v>0</v>
      </c>
      <c r="K15" s="40" t="n">
        <f aca="false">+J15+I15+H15</f>
        <v>0</v>
      </c>
      <c r="L15" s="40" t="n">
        <v>199674.584</v>
      </c>
      <c r="M15" s="40" t="n">
        <v>0</v>
      </c>
      <c r="N15" s="40" t="n">
        <v>0</v>
      </c>
      <c r="O15" s="40" t="n">
        <f aca="false">+N15+M15+L15</f>
        <v>199674.584</v>
      </c>
      <c r="P15" s="40" t="n">
        <v>0</v>
      </c>
      <c r="Q15" s="40" t="n">
        <v>0</v>
      </c>
      <c r="R15" s="40" t="n">
        <v>0</v>
      </c>
      <c r="S15" s="40" t="n">
        <f aca="false">+R15+Q15+P15</f>
        <v>0</v>
      </c>
      <c r="T15" s="40" t="n">
        <v>199674.584</v>
      </c>
      <c r="U15" s="40" t="n">
        <v>0</v>
      </c>
      <c r="V15" s="40" t="n">
        <v>0</v>
      </c>
      <c r="W15" s="40" t="n">
        <f aca="false">+V15+U15+T15</f>
        <v>199674.584</v>
      </c>
      <c r="X15" s="40" t="n">
        <v>0</v>
      </c>
      <c r="Y15" s="40" t="n">
        <v>0</v>
      </c>
      <c r="Z15" s="40" t="n">
        <v>0</v>
      </c>
      <c r="AA15" s="40" t="n">
        <f aca="false">+Z15+Y15+X15</f>
        <v>0</v>
      </c>
      <c r="AB15" s="40" t="n">
        <v>199674.584</v>
      </c>
      <c r="AC15" s="40" t="n">
        <v>0</v>
      </c>
      <c r="AD15" s="40" t="n">
        <v>0</v>
      </c>
      <c r="AE15" s="40" t="n">
        <f aca="false">+AD15+AC15+AB15</f>
        <v>199674.584</v>
      </c>
      <c r="AF15" s="40" t="n">
        <v>0</v>
      </c>
      <c r="AG15" s="40" t="n">
        <v>0</v>
      </c>
      <c r="AH15" s="40" t="n">
        <v>0</v>
      </c>
      <c r="AI15" s="40" t="n">
        <f aca="false">+AH15+AG15+AF15</f>
        <v>0</v>
      </c>
      <c r="AJ15" s="40" t="n">
        <v>199674.584</v>
      </c>
      <c r="AK15" s="40" t="n">
        <v>0</v>
      </c>
      <c r="AL15" s="40" t="n">
        <v>0</v>
      </c>
      <c r="AM15" s="40" t="n">
        <f aca="false">+AL15+AK15+AJ15</f>
        <v>199674.584</v>
      </c>
      <c r="AN15" s="40" t="n">
        <v>0</v>
      </c>
      <c r="AO15" s="40" t="n">
        <v>0</v>
      </c>
      <c r="AP15" s="40" t="n">
        <v>0</v>
      </c>
      <c r="AQ15" s="40" t="n">
        <f aca="false">+AP15+AO15+AN15</f>
        <v>0</v>
      </c>
      <c r="AR15" s="40" t="n">
        <v>199674.584</v>
      </c>
      <c r="AS15" s="40" t="n">
        <v>0</v>
      </c>
      <c r="AT15" s="40" t="n">
        <v>0</v>
      </c>
      <c r="AU15" s="40" t="n">
        <f aca="false">+AT15+AS15+AR15</f>
        <v>199674.584</v>
      </c>
      <c r="AV15" s="40" t="n">
        <v>9981</v>
      </c>
      <c r="AW15" s="40" t="n">
        <v>0</v>
      </c>
      <c r="AX15" s="40" t="n">
        <v>0</v>
      </c>
      <c r="AY15" s="40" t="n">
        <f aca="false">+AX15+AW15+AV15</f>
        <v>9981</v>
      </c>
      <c r="AZ15" s="40" t="n">
        <v>209655.584</v>
      </c>
      <c r="BA15" s="40" t="n">
        <v>0</v>
      </c>
      <c r="BB15" s="40" t="n">
        <v>0</v>
      </c>
      <c r="BC15" s="40" t="n">
        <f aca="false">+BB15+BA15+AZ15</f>
        <v>209655.584</v>
      </c>
      <c r="BD15" s="40" t="n">
        <v>209655.5</v>
      </c>
      <c r="BE15" s="40" t="n">
        <v>0</v>
      </c>
      <c r="BF15" s="40" t="n">
        <v>0</v>
      </c>
      <c r="BG15" s="40" t="n">
        <f aca="false">+BF15+BE15+BD15</f>
        <v>209655.5</v>
      </c>
      <c r="BH15" s="41" t="n">
        <f aca="false">IF(BC15=0,0,BG15/BC15*100)</f>
        <v>99.9999599342892</v>
      </c>
    </row>
    <row r="16" s="33" customFormat="true" ht="33" hidden="true" customHeight="true" outlineLevel="1" collapsed="false">
      <c r="B16" s="38" t="s">
        <v>33</v>
      </c>
      <c r="C16" s="39" t="s">
        <v>34</v>
      </c>
      <c r="D16" s="40" t="n">
        <v>0</v>
      </c>
      <c r="E16" s="40" t="n">
        <v>0</v>
      </c>
      <c r="F16" s="40" t="n">
        <v>0</v>
      </c>
      <c r="G16" s="40" t="n">
        <f aca="false">+F16+E16+D16</f>
        <v>0</v>
      </c>
      <c r="H16" s="40" t="n">
        <v>0</v>
      </c>
      <c r="I16" s="40" t="n">
        <v>0</v>
      </c>
      <c r="J16" s="40" t="n">
        <v>0</v>
      </c>
      <c r="K16" s="40" t="n">
        <f aca="false">+J16+I16+H16</f>
        <v>0</v>
      </c>
      <c r="L16" s="40" t="n">
        <v>0</v>
      </c>
      <c r="M16" s="40" t="n">
        <v>0</v>
      </c>
      <c r="N16" s="40" t="n">
        <v>0</v>
      </c>
      <c r="O16" s="40" t="n">
        <f aca="false">+N16+M16+L16</f>
        <v>0</v>
      </c>
      <c r="P16" s="40" t="n">
        <v>0</v>
      </c>
      <c r="Q16" s="40" t="n">
        <v>0</v>
      </c>
      <c r="R16" s="40" t="n">
        <v>0</v>
      </c>
      <c r="S16" s="40" t="n">
        <f aca="false">+R16+Q16+P16</f>
        <v>0</v>
      </c>
      <c r="T16" s="40" t="n">
        <v>0</v>
      </c>
      <c r="U16" s="40" t="n">
        <v>0</v>
      </c>
      <c r="V16" s="40" t="n">
        <v>0</v>
      </c>
      <c r="W16" s="40" t="n">
        <f aca="false">+V16+U16+T16</f>
        <v>0</v>
      </c>
      <c r="X16" s="40" t="n">
        <v>0</v>
      </c>
      <c r="Y16" s="40" t="n">
        <v>0</v>
      </c>
      <c r="Z16" s="40" t="n">
        <v>0</v>
      </c>
      <c r="AA16" s="40" t="n">
        <f aca="false">+Z16+Y16+X16</f>
        <v>0</v>
      </c>
      <c r="AB16" s="40" t="n">
        <v>0</v>
      </c>
      <c r="AC16" s="40" t="n">
        <v>0</v>
      </c>
      <c r="AD16" s="40" t="n">
        <v>0</v>
      </c>
      <c r="AE16" s="40" t="n">
        <f aca="false">+AD16+AC16+AB16</f>
        <v>0</v>
      </c>
      <c r="AF16" s="40" t="n">
        <v>0</v>
      </c>
      <c r="AG16" s="40" t="n">
        <v>0</v>
      </c>
      <c r="AH16" s="40" t="n">
        <v>0</v>
      </c>
      <c r="AI16" s="40" t="n">
        <f aca="false">+AH16+AG16+AF16</f>
        <v>0</v>
      </c>
      <c r="AJ16" s="40" t="n">
        <v>0</v>
      </c>
      <c r="AK16" s="40" t="n">
        <v>0</v>
      </c>
      <c r="AL16" s="40" t="n">
        <v>0</v>
      </c>
      <c r="AM16" s="40" t="n">
        <f aca="false">+AL16+AK16+AJ16</f>
        <v>0</v>
      </c>
      <c r="AN16" s="40" t="n">
        <v>0</v>
      </c>
      <c r="AO16" s="40" t="n">
        <v>0</v>
      </c>
      <c r="AP16" s="40" t="n">
        <v>0</v>
      </c>
      <c r="AQ16" s="40" t="n">
        <f aca="false">+AP16+AO16+AN16</f>
        <v>0</v>
      </c>
      <c r="AR16" s="40" t="n">
        <v>0</v>
      </c>
      <c r="AS16" s="40" t="n">
        <v>0</v>
      </c>
      <c r="AT16" s="40" t="n">
        <v>0</v>
      </c>
      <c r="AU16" s="40" t="n">
        <f aca="false">+AT16+AS16+AR16</f>
        <v>0</v>
      </c>
      <c r="AV16" s="40" t="n">
        <v>0</v>
      </c>
      <c r="AW16" s="40" t="n">
        <v>0</v>
      </c>
      <c r="AX16" s="40" t="n">
        <v>0</v>
      </c>
      <c r="AY16" s="40" t="n">
        <f aca="false">+AX16+AW16+AV16</f>
        <v>0</v>
      </c>
      <c r="AZ16" s="40" t="n">
        <v>0</v>
      </c>
      <c r="BA16" s="40" t="n">
        <v>0</v>
      </c>
      <c r="BB16" s="40" t="n">
        <v>0</v>
      </c>
      <c r="BC16" s="40" t="n">
        <f aca="false">+BB16+BA16+AZ16</f>
        <v>0</v>
      </c>
      <c r="BD16" s="40" t="n">
        <v>0</v>
      </c>
      <c r="BE16" s="40" t="n">
        <v>0</v>
      </c>
      <c r="BF16" s="40" t="n">
        <v>0</v>
      </c>
      <c r="BG16" s="40" t="n">
        <f aca="false">+BF16+BE16+BD16</f>
        <v>0</v>
      </c>
      <c r="BH16" s="41" t="n">
        <f aca="false">IF(BC16=0,0,BG16/BC16*100)</f>
        <v>0</v>
      </c>
    </row>
    <row r="17" s="33" customFormat="true" ht="30.75" hidden="true" customHeight="true" outlineLevel="1" collapsed="false">
      <c r="B17" s="42" t="s">
        <v>35</v>
      </c>
      <c r="C17" s="43" t="s">
        <v>36</v>
      </c>
      <c r="D17" s="40" t="n">
        <v>0</v>
      </c>
      <c r="E17" s="40" t="n">
        <v>0</v>
      </c>
      <c r="F17" s="40" t="n">
        <v>0</v>
      </c>
      <c r="G17" s="44" t="n">
        <f aca="false">+F17+E17+D17</f>
        <v>0</v>
      </c>
      <c r="H17" s="40" t="n">
        <v>0</v>
      </c>
      <c r="I17" s="40" t="n">
        <v>0</v>
      </c>
      <c r="J17" s="40" t="n">
        <v>0</v>
      </c>
      <c r="K17" s="44" t="n">
        <f aca="false">+J17+I17+H17</f>
        <v>0</v>
      </c>
      <c r="L17" s="40" t="n">
        <v>0</v>
      </c>
      <c r="M17" s="40" t="n">
        <v>0</v>
      </c>
      <c r="N17" s="40" t="n">
        <v>0</v>
      </c>
      <c r="O17" s="44" t="n">
        <f aca="false">+N17+M17+L17</f>
        <v>0</v>
      </c>
      <c r="P17" s="40" t="n">
        <v>0</v>
      </c>
      <c r="Q17" s="40" t="n">
        <v>0</v>
      </c>
      <c r="R17" s="40" t="n">
        <v>0</v>
      </c>
      <c r="S17" s="44" t="n">
        <f aca="false">+R17+Q17+P17</f>
        <v>0</v>
      </c>
      <c r="T17" s="40" t="n">
        <v>0</v>
      </c>
      <c r="U17" s="40" t="n">
        <v>0</v>
      </c>
      <c r="V17" s="40" t="n">
        <v>0</v>
      </c>
      <c r="W17" s="44" t="n">
        <f aca="false">+V17+U17+T17</f>
        <v>0</v>
      </c>
      <c r="X17" s="40" t="n">
        <v>0</v>
      </c>
      <c r="Y17" s="40" t="n">
        <v>0</v>
      </c>
      <c r="Z17" s="40" t="n">
        <v>0</v>
      </c>
      <c r="AA17" s="44" t="n">
        <f aca="false">+Z17+Y17+X17</f>
        <v>0</v>
      </c>
      <c r="AB17" s="40" t="n">
        <v>0</v>
      </c>
      <c r="AC17" s="40" t="n">
        <v>0</v>
      </c>
      <c r="AD17" s="40" t="n">
        <v>0</v>
      </c>
      <c r="AE17" s="44" t="n">
        <f aca="false">+AD17+AC17+AB17</f>
        <v>0</v>
      </c>
      <c r="AF17" s="40" t="n">
        <v>0</v>
      </c>
      <c r="AG17" s="40" t="n">
        <v>0</v>
      </c>
      <c r="AH17" s="40" t="n">
        <v>0</v>
      </c>
      <c r="AI17" s="44" t="n">
        <f aca="false">+AH17+AG17+AF17</f>
        <v>0</v>
      </c>
      <c r="AJ17" s="40" t="n">
        <v>0</v>
      </c>
      <c r="AK17" s="40" t="n">
        <v>0</v>
      </c>
      <c r="AL17" s="40" t="n">
        <v>0</v>
      </c>
      <c r="AM17" s="44" t="n">
        <f aca="false">+AL17+AK17+AJ17</f>
        <v>0</v>
      </c>
      <c r="AN17" s="40" t="n">
        <v>0</v>
      </c>
      <c r="AO17" s="40" t="n">
        <v>0</v>
      </c>
      <c r="AP17" s="40" t="n">
        <v>0</v>
      </c>
      <c r="AQ17" s="44" t="n">
        <f aca="false">+AP17+AO17+AN17</f>
        <v>0</v>
      </c>
      <c r="AR17" s="40" t="n">
        <v>0</v>
      </c>
      <c r="AS17" s="40" t="n">
        <v>0</v>
      </c>
      <c r="AT17" s="40" t="n">
        <v>0</v>
      </c>
      <c r="AU17" s="44" t="n">
        <f aca="false">+AT17+AS17+AR17</f>
        <v>0</v>
      </c>
      <c r="AV17" s="40" t="n">
        <v>0</v>
      </c>
      <c r="AW17" s="40" t="n">
        <v>0</v>
      </c>
      <c r="AX17" s="40" t="n">
        <v>0</v>
      </c>
      <c r="AY17" s="44" t="n">
        <f aca="false">+AX17+AW17+AV17</f>
        <v>0</v>
      </c>
      <c r="AZ17" s="40" t="n">
        <v>0</v>
      </c>
      <c r="BA17" s="40" t="n">
        <v>0</v>
      </c>
      <c r="BB17" s="40" t="n">
        <v>0</v>
      </c>
      <c r="BC17" s="44" t="n">
        <f aca="false">+BB17+BA17+AZ17</f>
        <v>0</v>
      </c>
      <c r="BD17" s="40" t="n">
        <v>0</v>
      </c>
      <c r="BE17" s="40" t="n">
        <v>0</v>
      </c>
      <c r="BF17" s="40" t="n">
        <v>0</v>
      </c>
      <c r="BG17" s="44" t="n">
        <f aca="false">+BF17+BE17+BD17</f>
        <v>0</v>
      </c>
      <c r="BH17" s="41" t="n">
        <f aca="false">IF(BC17=0,0,BG17/BC17*100)</f>
        <v>0</v>
      </c>
    </row>
    <row r="18" s="28" customFormat="true" ht="26.25" hidden="true" customHeight="true" outlineLevel="1" collapsed="false">
      <c r="B18" s="13" t="s">
        <v>37</v>
      </c>
      <c r="C18" s="32" t="s">
        <v>38</v>
      </c>
      <c r="D18" s="30" t="n">
        <v>0</v>
      </c>
      <c r="E18" s="30" t="n">
        <v>0</v>
      </c>
      <c r="F18" s="30" t="n">
        <v>0</v>
      </c>
      <c r="G18" s="30" t="n">
        <f aca="false">+F18+E18+D18</f>
        <v>0</v>
      </c>
      <c r="H18" s="30" t="n">
        <v>0</v>
      </c>
      <c r="I18" s="30" t="n">
        <v>0</v>
      </c>
      <c r="J18" s="30" t="n">
        <v>0</v>
      </c>
      <c r="K18" s="30" t="n">
        <f aca="false">+J18+I18+H18</f>
        <v>0</v>
      </c>
      <c r="L18" s="30" t="n">
        <v>0</v>
      </c>
      <c r="M18" s="30" t="n">
        <v>0</v>
      </c>
      <c r="N18" s="30" t="n">
        <v>0</v>
      </c>
      <c r="O18" s="30" t="n">
        <f aca="false">+N18+M18+L18</f>
        <v>0</v>
      </c>
      <c r="P18" s="30" t="n">
        <v>0</v>
      </c>
      <c r="Q18" s="30" t="n">
        <v>0</v>
      </c>
      <c r="R18" s="30" t="n">
        <v>0</v>
      </c>
      <c r="S18" s="30" t="n">
        <f aca="false">+R18+Q18+P18</f>
        <v>0</v>
      </c>
      <c r="T18" s="30" t="n">
        <v>0</v>
      </c>
      <c r="U18" s="30" t="n">
        <v>0</v>
      </c>
      <c r="V18" s="30" t="n">
        <v>0</v>
      </c>
      <c r="W18" s="30" t="n">
        <f aca="false">+V18+U18+T18</f>
        <v>0</v>
      </c>
      <c r="X18" s="30" t="n">
        <v>0</v>
      </c>
      <c r="Y18" s="30" t="n">
        <v>0</v>
      </c>
      <c r="Z18" s="30" t="n">
        <v>0</v>
      </c>
      <c r="AA18" s="30" t="n">
        <f aca="false">+Z18+Y18+X18</f>
        <v>0</v>
      </c>
      <c r="AB18" s="30" t="n">
        <v>0</v>
      </c>
      <c r="AC18" s="30" t="n">
        <v>0</v>
      </c>
      <c r="AD18" s="30" t="n">
        <v>0</v>
      </c>
      <c r="AE18" s="30" t="n">
        <f aca="false">+AD18+AC18+AB18</f>
        <v>0</v>
      </c>
      <c r="AF18" s="30" t="n">
        <v>0</v>
      </c>
      <c r="AG18" s="30" t="n">
        <v>0</v>
      </c>
      <c r="AH18" s="30" t="n">
        <v>0</v>
      </c>
      <c r="AI18" s="30" t="n">
        <f aca="false">+AH18+AG18+AF18</f>
        <v>0</v>
      </c>
      <c r="AJ18" s="30" t="n">
        <v>0</v>
      </c>
      <c r="AK18" s="30" t="n">
        <v>0</v>
      </c>
      <c r="AL18" s="30" t="n">
        <v>0</v>
      </c>
      <c r="AM18" s="30" t="n">
        <f aca="false">+AL18+AK18+AJ18</f>
        <v>0</v>
      </c>
      <c r="AN18" s="30" t="n">
        <v>0</v>
      </c>
      <c r="AO18" s="30" t="n">
        <v>0</v>
      </c>
      <c r="AP18" s="30" t="n">
        <v>0</v>
      </c>
      <c r="AQ18" s="30" t="n">
        <f aca="false">+AP18+AO18+AN18</f>
        <v>0</v>
      </c>
      <c r="AR18" s="30" t="n">
        <v>0</v>
      </c>
      <c r="AS18" s="30" t="n">
        <v>0</v>
      </c>
      <c r="AT18" s="30" t="n">
        <v>0</v>
      </c>
      <c r="AU18" s="30" t="n">
        <f aca="false">+AT18+AS18+AR18</f>
        <v>0</v>
      </c>
      <c r="AV18" s="30" t="n">
        <v>0</v>
      </c>
      <c r="AW18" s="30" t="n">
        <v>0</v>
      </c>
      <c r="AX18" s="30" t="n">
        <v>0</v>
      </c>
      <c r="AY18" s="30" t="n">
        <f aca="false">+AX18+AW18+AV18</f>
        <v>0</v>
      </c>
      <c r="AZ18" s="30" t="n">
        <v>0</v>
      </c>
      <c r="BA18" s="30" t="n">
        <v>0</v>
      </c>
      <c r="BB18" s="30" t="n">
        <v>0</v>
      </c>
      <c r="BC18" s="30" t="n">
        <f aca="false">+BB18+BA18+AZ18</f>
        <v>0</v>
      </c>
      <c r="BD18" s="30" t="n">
        <v>0</v>
      </c>
      <c r="BE18" s="30" t="n">
        <v>0</v>
      </c>
      <c r="BF18" s="30" t="n">
        <v>0</v>
      </c>
      <c r="BG18" s="30" t="n">
        <f aca="false">+BF18+BE18+BD18</f>
        <v>0</v>
      </c>
      <c r="BH18" s="31" t="n">
        <f aca="false">IF(BC18=0,0,BG18/BC18*100)</f>
        <v>0</v>
      </c>
    </row>
    <row r="19" s="28" customFormat="true" ht="31.5" hidden="true" customHeight="true" outlineLevel="1" collapsed="false">
      <c r="B19" s="13" t="s">
        <v>39</v>
      </c>
      <c r="C19" s="32" t="s">
        <v>40</v>
      </c>
      <c r="D19" s="30" t="n">
        <v>0</v>
      </c>
      <c r="E19" s="30" t="n">
        <v>0</v>
      </c>
      <c r="F19" s="30" t="n">
        <v>0</v>
      </c>
      <c r="G19" s="30" t="n">
        <f aca="false">+F19+E19+D19</f>
        <v>0</v>
      </c>
      <c r="H19" s="30" t="n">
        <v>0</v>
      </c>
      <c r="I19" s="30" t="n">
        <v>0</v>
      </c>
      <c r="J19" s="30" t="n">
        <v>0</v>
      </c>
      <c r="K19" s="30" t="n">
        <f aca="false">+J19+I19+H19</f>
        <v>0</v>
      </c>
      <c r="L19" s="30" t="n">
        <v>0</v>
      </c>
      <c r="M19" s="30" t="n">
        <v>0</v>
      </c>
      <c r="N19" s="30" t="n">
        <v>0</v>
      </c>
      <c r="O19" s="30" t="n">
        <f aca="false">+N19+M19+L19</f>
        <v>0</v>
      </c>
      <c r="P19" s="30" t="n">
        <v>0</v>
      </c>
      <c r="Q19" s="30" t="n">
        <v>0</v>
      </c>
      <c r="R19" s="30" t="n">
        <v>0</v>
      </c>
      <c r="S19" s="30" t="n">
        <f aca="false">+R19+Q19+P19</f>
        <v>0</v>
      </c>
      <c r="T19" s="30" t="n">
        <v>0</v>
      </c>
      <c r="U19" s="30" t="n">
        <v>0</v>
      </c>
      <c r="V19" s="30" t="n">
        <v>0</v>
      </c>
      <c r="W19" s="30" t="n">
        <f aca="false">+V19+U19+T19</f>
        <v>0</v>
      </c>
      <c r="X19" s="30" t="n">
        <v>0</v>
      </c>
      <c r="Y19" s="30" t="n">
        <v>0</v>
      </c>
      <c r="Z19" s="30" t="n">
        <v>0</v>
      </c>
      <c r="AA19" s="30" t="n">
        <f aca="false">+Z19+Y19+X19</f>
        <v>0</v>
      </c>
      <c r="AB19" s="30" t="n">
        <v>0</v>
      </c>
      <c r="AC19" s="30" t="n">
        <v>0</v>
      </c>
      <c r="AD19" s="30" t="n">
        <v>0</v>
      </c>
      <c r="AE19" s="30" t="n">
        <f aca="false">+AD19+AC19+AB19</f>
        <v>0</v>
      </c>
      <c r="AF19" s="30" t="n">
        <v>0</v>
      </c>
      <c r="AG19" s="30" t="n">
        <v>0</v>
      </c>
      <c r="AH19" s="30" t="n">
        <v>0</v>
      </c>
      <c r="AI19" s="30" t="n">
        <f aca="false">+AH19+AG19+AF19</f>
        <v>0</v>
      </c>
      <c r="AJ19" s="30" t="n">
        <v>0</v>
      </c>
      <c r="AK19" s="30" t="n">
        <v>0</v>
      </c>
      <c r="AL19" s="30" t="n">
        <v>0</v>
      </c>
      <c r="AM19" s="30" t="n">
        <f aca="false">+AL19+AK19+AJ19</f>
        <v>0</v>
      </c>
      <c r="AN19" s="30" t="n">
        <v>0</v>
      </c>
      <c r="AO19" s="30" t="n">
        <v>0</v>
      </c>
      <c r="AP19" s="30" t="n">
        <v>0</v>
      </c>
      <c r="AQ19" s="30" t="n">
        <f aca="false">+AP19+AO19+AN19</f>
        <v>0</v>
      </c>
      <c r="AR19" s="30" t="n">
        <v>0</v>
      </c>
      <c r="AS19" s="30" t="n">
        <v>0</v>
      </c>
      <c r="AT19" s="30" t="n">
        <v>0</v>
      </c>
      <c r="AU19" s="30" t="n">
        <f aca="false">+AT19+AS19+AR19</f>
        <v>0</v>
      </c>
      <c r="AV19" s="30" t="n">
        <v>0</v>
      </c>
      <c r="AW19" s="30" t="n">
        <v>0</v>
      </c>
      <c r="AX19" s="30" t="n">
        <v>0</v>
      </c>
      <c r="AY19" s="30" t="n">
        <f aca="false">+AX19+AW19+AV19</f>
        <v>0</v>
      </c>
      <c r="AZ19" s="30" t="n">
        <v>0</v>
      </c>
      <c r="BA19" s="30" t="n">
        <v>0</v>
      </c>
      <c r="BB19" s="30" t="n">
        <v>0</v>
      </c>
      <c r="BC19" s="30" t="n">
        <f aca="false">+BB19+BA19+AZ19</f>
        <v>0</v>
      </c>
      <c r="BD19" s="30" t="n">
        <v>0</v>
      </c>
      <c r="BE19" s="30" t="n">
        <v>0</v>
      </c>
      <c r="BF19" s="30" t="n">
        <v>0</v>
      </c>
      <c r="BG19" s="30" t="n">
        <f aca="false">+BF19+BE19+BD19</f>
        <v>0</v>
      </c>
      <c r="BH19" s="31" t="n">
        <f aca="false">IF(BC19=0,0,BG19/BC19*100)</f>
        <v>0</v>
      </c>
    </row>
    <row r="20" s="28" customFormat="true" ht="31.5" hidden="true" customHeight="true" outlineLevel="1" collapsed="false">
      <c r="B20" s="13" t="s">
        <v>41</v>
      </c>
      <c r="C20" s="32" t="s">
        <v>42</v>
      </c>
      <c r="D20" s="30" t="n">
        <v>0</v>
      </c>
      <c r="E20" s="30" t="n">
        <v>0</v>
      </c>
      <c r="F20" s="30" t="n">
        <v>0</v>
      </c>
      <c r="G20" s="30" t="n">
        <f aca="false">+F20+E20+D20</f>
        <v>0</v>
      </c>
      <c r="H20" s="30" t="n">
        <v>0</v>
      </c>
      <c r="I20" s="30" t="n">
        <v>0</v>
      </c>
      <c r="J20" s="30" t="n">
        <v>0</v>
      </c>
      <c r="K20" s="30" t="n">
        <f aca="false">+J20+I20+H20</f>
        <v>0</v>
      </c>
      <c r="L20" s="30" t="n">
        <v>0</v>
      </c>
      <c r="M20" s="30" t="n">
        <v>0</v>
      </c>
      <c r="N20" s="30" t="n">
        <v>0</v>
      </c>
      <c r="O20" s="30" t="n">
        <f aca="false">+N20+M20+L20</f>
        <v>0</v>
      </c>
      <c r="P20" s="30" t="n">
        <v>0</v>
      </c>
      <c r="Q20" s="30" t="n">
        <v>0</v>
      </c>
      <c r="R20" s="30" t="n">
        <v>0</v>
      </c>
      <c r="S20" s="30" t="n">
        <f aca="false">+R20+Q20+P20</f>
        <v>0</v>
      </c>
      <c r="T20" s="30" t="n">
        <v>0</v>
      </c>
      <c r="U20" s="30" t="n">
        <v>0</v>
      </c>
      <c r="V20" s="30" t="n">
        <v>0</v>
      </c>
      <c r="W20" s="30" t="n">
        <f aca="false">+V20+U20+T20</f>
        <v>0</v>
      </c>
      <c r="X20" s="30" t="n">
        <v>0</v>
      </c>
      <c r="Y20" s="30" t="n">
        <v>0</v>
      </c>
      <c r="Z20" s="30" t="n">
        <v>0</v>
      </c>
      <c r="AA20" s="30" t="n">
        <f aca="false">+Z20+Y20+X20</f>
        <v>0</v>
      </c>
      <c r="AB20" s="30" t="n">
        <v>0</v>
      </c>
      <c r="AC20" s="30" t="n">
        <v>0</v>
      </c>
      <c r="AD20" s="30" t="n">
        <v>0</v>
      </c>
      <c r="AE20" s="30" t="n">
        <f aca="false">+AD20+AC20+AB20</f>
        <v>0</v>
      </c>
      <c r="AF20" s="30" t="n">
        <v>0</v>
      </c>
      <c r="AG20" s="30" t="n">
        <v>0</v>
      </c>
      <c r="AH20" s="30" t="n">
        <v>0</v>
      </c>
      <c r="AI20" s="30" t="n">
        <f aca="false">+AH20+AG20+AF20</f>
        <v>0</v>
      </c>
      <c r="AJ20" s="30" t="n">
        <v>0</v>
      </c>
      <c r="AK20" s="30" t="n">
        <v>0</v>
      </c>
      <c r="AL20" s="30" t="n">
        <v>0</v>
      </c>
      <c r="AM20" s="30" t="n">
        <f aca="false">+AL20+AK20+AJ20</f>
        <v>0</v>
      </c>
      <c r="AN20" s="30" t="n">
        <v>0</v>
      </c>
      <c r="AO20" s="30" t="n">
        <v>0</v>
      </c>
      <c r="AP20" s="30" t="n">
        <v>0</v>
      </c>
      <c r="AQ20" s="30" t="n">
        <f aca="false">+AP20+AO20+AN20</f>
        <v>0</v>
      </c>
      <c r="AR20" s="30" t="n">
        <v>0</v>
      </c>
      <c r="AS20" s="30" t="n">
        <v>0</v>
      </c>
      <c r="AT20" s="30" t="n">
        <v>0</v>
      </c>
      <c r="AU20" s="30" t="n">
        <f aca="false">+AT20+AS20+AR20</f>
        <v>0</v>
      </c>
      <c r="AV20" s="30" t="n">
        <v>0</v>
      </c>
      <c r="AW20" s="30" t="n">
        <v>0</v>
      </c>
      <c r="AX20" s="30" t="n">
        <v>0</v>
      </c>
      <c r="AY20" s="30" t="n">
        <f aca="false">+AX20+AW20+AV20</f>
        <v>0</v>
      </c>
      <c r="AZ20" s="30" t="n">
        <v>0</v>
      </c>
      <c r="BA20" s="30" t="n">
        <v>0</v>
      </c>
      <c r="BB20" s="30" t="n">
        <v>0</v>
      </c>
      <c r="BC20" s="30" t="n">
        <f aca="false">+BB20+BA20+AZ20</f>
        <v>0</v>
      </c>
      <c r="BD20" s="30" t="n">
        <v>0</v>
      </c>
      <c r="BE20" s="30" t="n">
        <v>0</v>
      </c>
      <c r="BF20" s="30" t="n">
        <v>0</v>
      </c>
      <c r="BG20" s="30" t="n">
        <f aca="false">+BF20+BE20+BD20</f>
        <v>0</v>
      </c>
      <c r="BH20" s="31" t="n">
        <f aca="false">IF(BC20=0,0,BG20/BC20*100)</f>
        <v>0</v>
      </c>
    </row>
    <row r="21" s="28" customFormat="true" ht="31.5" hidden="false" customHeight="false" outlineLevel="0" collapsed="false">
      <c r="B21" s="13" t="s">
        <v>43</v>
      </c>
      <c r="C21" s="32" t="s">
        <v>44</v>
      </c>
      <c r="D21" s="30" t="n">
        <v>0</v>
      </c>
      <c r="E21" s="30" t="n">
        <v>198320</v>
      </c>
      <c r="F21" s="30" t="n">
        <v>0</v>
      </c>
      <c r="G21" s="30" t="n">
        <f aca="false">+F21+E21+D21</f>
        <v>198320</v>
      </c>
      <c r="H21" s="30" t="n">
        <v>0</v>
      </c>
      <c r="I21" s="30" t="n">
        <v>1500</v>
      </c>
      <c r="J21" s="30" t="n">
        <v>0</v>
      </c>
      <c r="K21" s="30" t="n">
        <f aca="false">+J21+I21+H21</f>
        <v>1500</v>
      </c>
      <c r="L21" s="30" t="n">
        <v>0</v>
      </c>
      <c r="M21" s="30" t="n">
        <v>199820</v>
      </c>
      <c r="N21" s="30" t="n">
        <v>0</v>
      </c>
      <c r="O21" s="30" t="n">
        <f aca="false">+N21+M21+L21</f>
        <v>199820</v>
      </c>
      <c r="P21" s="30" t="n">
        <v>0</v>
      </c>
      <c r="Q21" s="30" t="n">
        <v>19224</v>
      </c>
      <c r="R21" s="30" t="n">
        <v>0</v>
      </c>
      <c r="S21" s="30" t="n">
        <f aca="false">+R21+Q21+P21</f>
        <v>19224</v>
      </c>
      <c r="T21" s="30" t="n">
        <v>0</v>
      </c>
      <c r="U21" s="30" t="n">
        <v>219044</v>
      </c>
      <c r="V21" s="30" t="n">
        <v>0</v>
      </c>
      <c r="W21" s="30" t="n">
        <f aca="false">+V21+U21+T21</f>
        <v>219044</v>
      </c>
      <c r="X21" s="30" t="n">
        <v>0</v>
      </c>
      <c r="Y21" s="30" t="n">
        <v>-3500</v>
      </c>
      <c r="Z21" s="30" t="n">
        <v>0</v>
      </c>
      <c r="AA21" s="30" t="n">
        <f aca="false">+Z21+Y21+X21</f>
        <v>-3500</v>
      </c>
      <c r="AB21" s="30" t="n">
        <v>0</v>
      </c>
      <c r="AC21" s="30" t="n">
        <v>215544</v>
      </c>
      <c r="AD21" s="30" t="n">
        <v>0</v>
      </c>
      <c r="AE21" s="30" t="n">
        <f aca="false">+AD21+AC21+AB21</f>
        <v>215544</v>
      </c>
      <c r="AF21" s="30" t="n">
        <v>0</v>
      </c>
      <c r="AG21" s="30" t="n">
        <v>0</v>
      </c>
      <c r="AH21" s="30" t="n">
        <v>0</v>
      </c>
      <c r="AI21" s="30" t="n">
        <f aca="false">+AH21+AG21+AF21</f>
        <v>0</v>
      </c>
      <c r="AJ21" s="30" t="n">
        <v>0</v>
      </c>
      <c r="AK21" s="30" t="n">
        <v>215544</v>
      </c>
      <c r="AL21" s="30" t="n">
        <v>0</v>
      </c>
      <c r="AM21" s="30" t="n">
        <f aca="false">+AL21+AK21+AJ21</f>
        <v>215544</v>
      </c>
      <c r="AN21" s="30" t="n">
        <v>0</v>
      </c>
      <c r="AO21" s="30" t="n">
        <v>0</v>
      </c>
      <c r="AP21" s="30" t="n">
        <v>0</v>
      </c>
      <c r="AQ21" s="30" t="n">
        <f aca="false">+AP21+AO21+AN21</f>
        <v>0</v>
      </c>
      <c r="AR21" s="30" t="n">
        <v>0</v>
      </c>
      <c r="AS21" s="30" t="n">
        <v>215544</v>
      </c>
      <c r="AT21" s="30" t="n">
        <v>0</v>
      </c>
      <c r="AU21" s="30" t="n">
        <f aca="false">+AT21+AS21+AR21</f>
        <v>215544</v>
      </c>
      <c r="AV21" s="30" t="n">
        <v>0</v>
      </c>
      <c r="AW21" s="30" t="n">
        <v>0</v>
      </c>
      <c r="AX21" s="30" t="n">
        <v>0</v>
      </c>
      <c r="AY21" s="30" t="n">
        <f aca="false">+AX21+AW21+AV21</f>
        <v>0</v>
      </c>
      <c r="AZ21" s="30" t="n">
        <v>0</v>
      </c>
      <c r="BA21" s="30" t="n">
        <v>215544</v>
      </c>
      <c r="BB21" s="30" t="n">
        <v>0</v>
      </c>
      <c r="BC21" s="30" t="n">
        <f aca="false">+BB21+BA21+AZ21</f>
        <v>215544</v>
      </c>
      <c r="BD21" s="30" t="n">
        <v>0</v>
      </c>
      <c r="BE21" s="30" t="n">
        <v>214050.827</v>
      </c>
      <c r="BF21" s="30" t="n">
        <v>0</v>
      </c>
      <c r="BG21" s="30" t="n">
        <f aca="false">+BF21+BE21+BD21</f>
        <v>214050.827</v>
      </c>
      <c r="BH21" s="31" t="n">
        <f aca="false">IF(BC21=0,0,BG21/BC21*100)</f>
        <v>99.3072537393757</v>
      </c>
    </row>
    <row r="22" s="45" customFormat="true" ht="15.75" hidden="false" customHeight="false" outlineLevel="0" collapsed="false">
      <c r="B22" s="46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9"/>
    </row>
    <row r="23" s="28" customFormat="true" ht="29.25" hidden="false" customHeight="true" outlineLevel="0" collapsed="false">
      <c r="B23" s="13" t="s">
        <v>45</v>
      </c>
      <c r="C23" s="29" t="s">
        <v>46</v>
      </c>
      <c r="D23" s="30" t="n">
        <f aca="false">+D24+D25+D26+D27</f>
        <v>0</v>
      </c>
      <c r="E23" s="30" t="n">
        <f aca="false">+E24+E25+E26+E27</f>
        <v>304886</v>
      </c>
      <c r="F23" s="30" t="n">
        <f aca="false">+F24+F25+F26+F27</f>
        <v>0</v>
      </c>
      <c r="G23" s="30" t="n">
        <f aca="false">+F23+E23+D23</f>
        <v>304886</v>
      </c>
      <c r="H23" s="30" t="n">
        <f aca="false">+H24+H25+H26+H27</f>
        <v>0</v>
      </c>
      <c r="I23" s="30" t="n">
        <f aca="false">+I24+I25+I26+I27</f>
        <v>88629</v>
      </c>
      <c r="J23" s="30" t="n">
        <f aca="false">+J24+J25+J26+J27</f>
        <v>0</v>
      </c>
      <c r="K23" s="30" t="n">
        <f aca="false">+J23+I23+H23</f>
        <v>88629</v>
      </c>
      <c r="L23" s="30" t="n">
        <f aca="false">+L24+L25+L26+L27</f>
        <v>0</v>
      </c>
      <c r="M23" s="30" t="n">
        <f aca="false">+M24+M25+M26+M27</f>
        <v>393515</v>
      </c>
      <c r="N23" s="30" t="n">
        <f aca="false">+N24+N25+N26+N27</f>
        <v>0</v>
      </c>
      <c r="O23" s="30" t="n">
        <f aca="false">+N23+M23+L23</f>
        <v>393515</v>
      </c>
      <c r="P23" s="30" t="n">
        <f aca="false">+P24+P25+P26+P27</f>
        <v>0</v>
      </c>
      <c r="Q23" s="30" t="n">
        <f aca="false">+Q24+Q25+Q26+Q27</f>
        <v>0</v>
      </c>
      <c r="R23" s="30" t="n">
        <f aca="false">+R24+R25+R26+R27</f>
        <v>0</v>
      </c>
      <c r="S23" s="30" t="n">
        <f aca="false">+R23+Q23+P23</f>
        <v>0</v>
      </c>
      <c r="T23" s="30" t="n">
        <f aca="false">+T24+T25+T26+T27</f>
        <v>0</v>
      </c>
      <c r="U23" s="30" t="n">
        <f aca="false">+U24+U25+U26+U27</f>
        <v>393515</v>
      </c>
      <c r="V23" s="30" t="n">
        <f aca="false">+V24+V25+V26+V27</f>
        <v>0</v>
      </c>
      <c r="W23" s="30" t="n">
        <f aca="false">+V23+U23+T23</f>
        <v>393515</v>
      </c>
      <c r="X23" s="30" t="n">
        <f aca="false">+X24+X25+X26+X27</f>
        <v>0</v>
      </c>
      <c r="Y23" s="30" t="n">
        <f aca="false">+Y24+Y25+Y26+Y27</f>
        <v>3500</v>
      </c>
      <c r="Z23" s="30" t="n">
        <f aca="false">+Z24+Z25+Z26+Z27</f>
        <v>0</v>
      </c>
      <c r="AA23" s="30" t="n">
        <f aca="false">+Z23+Y23+X23</f>
        <v>3500</v>
      </c>
      <c r="AB23" s="30" t="n">
        <f aca="false">+AB24+AB25+AB26+AB27</f>
        <v>0</v>
      </c>
      <c r="AC23" s="30" t="n">
        <f aca="false">+AC24+AC25+AC26+AC27</f>
        <v>397015</v>
      </c>
      <c r="AD23" s="30" t="n">
        <f aca="false">+AD24+AD25+AD26+AD27</f>
        <v>0</v>
      </c>
      <c r="AE23" s="30" t="n">
        <f aca="false">+AD23+AC23+AB23</f>
        <v>397015</v>
      </c>
      <c r="AF23" s="30" t="n">
        <f aca="false">+AF24+AF25+AF26+AF27</f>
        <v>0</v>
      </c>
      <c r="AG23" s="30" t="n">
        <f aca="false">+AG24+AG25+AG26+AG27</f>
        <v>0</v>
      </c>
      <c r="AH23" s="30" t="n">
        <f aca="false">+AH24+AH25+AH26+AH27</f>
        <v>0</v>
      </c>
      <c r="AI23" s="30" t="n">
        <f aca="false">+AH23+AG23+AF23</f>
        <v>0</v>
      </c>
      <c r="AJ23" s="30" t="n">
        <f aca="false">+AJ24+AJ25+AJ26+AJ27</f>
        <v>0</v>
      </c>
      <c r="AK23" s="30" t="n">
        <f aca="false">+AK24+AK25+AK26+AK27</f>
        <v>397015</v>
      </c>
      <c r="AL23" s="30" t="n">
        <f aca="false">+AL24+AL25+AL26+AL27</f>
        <v>0</v>
      </c>
      <c r="AM23" s="30" t="n">
        <f aca="false">+AL23+AK23+AJ23</f>
        <v>397015</v>
      </c>
      <c r="AN23" s="30" t="n">
        <f aca="false">+AN24+AN25+AN26+AN27</f>
        <v>0</v>
      </c>
      <c r="AO23" s="30" t="n">
        <f aca="false">+AO24+AO25+AO26+AO27</f>
        <v>3262</v>
      </c>
      <c r="AP23" s="30" t="n">
        <f aca="false">+AP24+AP25+AP26+AP27</f>
        <v>0</v>
      </c>
      <c r="AQ23" s="30" t="n">
        <f aca="false">+AP23+AO23+AN23</f>
        <v>3262</v>
      </c>
      <c r="AR23" s="30" t="n">
        <f aca="false">+AR24+AR25+AR26+AR27</f>
        <v>0</v>
      </c>
      <c r="AS23" s="30" t="n">
        <f aca="false">+AS24+AS25+AS26+AS27</f>
        <v>400277</v>
      </c>
      <c r="AT23" s="30" t="n">
        <f aca="false">+AT24+AT25+AT26+AT27</f>
        <v>0</v>
      </c>
      <c r="AU23" s="30" t="n">
        <f aca="false">+AT23+AS23+AR23</f>
        <v>400277</v>
      </c>
      <c r="AV23" s="30" t="n">
        <f aca="false">+AV24+AV25+AV26+AV27</f>
        <v>0</v>
      </c>
      <c r="AW23" s="30" t="n">
        <f aca="false">+AW24+AW25+AW26+AW27</f>
        <v>892</v>
      </c>
      <c r="AX23" s="30" t="n">
        <f aca="false">+AX24+AX25+AX26+AX27</f>
        <v>0</v>
      </c>
      <c r="AY23" s="30" t="n">
        <f aca="false">+AX23+AW23+AV23</f>
        <v>892</v>
      </c>
      <c r="AZ23" s="30" t="n">
        <f aca="false">+AZ24+AZ25+AZ26+AZ27</f>
        <v>0</v>
      </c>
      <c r="BA23" s="30" t="n">
        <f aca="false">+BA24+BA25+BA26+BA27</f>
        <v>401169</v>
      </c>
      <c r="BB23" s="30" t="n">
        <f aca="false">+BB24+BB25+BB26+BB27</f>
        <v>0</v>
      </c>
      <c r="BC23" s="30" t="n">
        <f aca="false">+BB23+BA23+AZ23</f>
        <v>401169</v>
      </c>
      <c r="BD23" s="30" t="n">
        <f aca="false">+BD24+BD25+BD26+BD27</f>
        <v>0</v>
      </c>
      <c r="BE23" s="30" t="n">
        <f aca="false">+BE24+BE25+BE26+BE27</f>
        <v>96281.28</v>
      </c>
      <c r="BF23" s="30" t="n">
        <f aca="false">+BF24+BF25+BF26+BF27</f>
        <v>0</v>
      </c>
      <c r="BG23" s="30" t="n">
        <f aca="false">+BF23+BE23+BD23</f>
        <v>96281.28</v>
      </c>
      <c r="BH23" s="31" t="n">
        <f aca="false">IF(BC23=0,0,BG23/BC23*100)</f>
        <v>24.0001794754829</v>
      </c>
    </row>
    <row r="24" s="28" customFormat="true" ht="27.75" hidden="true" customHeight="true" outlineLevel="1" collapsed="false">
      <c r="B24" s="13" t="s">
        <v>47</v>
      </c>
      <c r="C24" s="32" t="s">
        <v>48</v>
      </c>
      <c r="D24" s="30" t="n">
        <v>0</v>
      </c>
      <c r="E24" s="30" t="n">
        <v>0</v>
      </c>
      <c r="F24" s="30" t="n">
        <v>0</v>
      </c>
      <c r="G24" s="30" t="n">
        <f aca="false">+F24+E24+D24</f>
        <v>0</v>
      </c>
      <c r="H24" s="30" t="n">
        <v>0</v>
      </c>
      <c r="I24" s="30" t="n">
        <v>0</v>
      </c>
      <c r="J24" s="30" t="n">
        <v>0</v>
      </c>
      <c r="K24" s="30" t="n">
        <f aca="false">+J24+I24+H24</f>
        <v>0</v>
      </c>
      <c r="L24" s="30" t="n">
        <v>0</v>
      </c>
      <c r="M24" s="30" t="n">
        <v>0</v>
      </c>
      <c r="N24" s="30" t="n">
        <v>0</v>
      </c>
      <c r="O24" s="30" t="n">
        <f aca="false">+N24+M24+L24</f>
        <v>0</v>
      </c>
      <c r="P24" s="30" t="n">
        <v>0</v>
      </c>
      <c r="Q24" s="30" t="n">
        <v>0</v>
      </c>
      <c r="R24" s="30" t="n">
        <v>0</v>
      </c>
      <c r="S24" s="30" t="n">
        <f aca="false">+R24+Q24+P24</f>
        <v>0</v>
      </c>
      <c r="T24" s="30" t="n">
        <v>0</v>
      </c>
      <c r="U24" s="30" t="n">
        <v>0</v>
      </c>
      <c r="V24" s="30" t="n">
        <v>0</v>
      </c>
      <c r="W24" s="30" t="n">
        <f aca="false">+V24+U24+T24</f>
        <v>0</v>
      </c>
      <c r="X24" s="30" t="n">
        <v>0</v>
      </c>
      <c r="Y24" s="30" t="n">
        <v>0</v>
      </c>
      <c r="Z24" s="30" t="n">
        <v>0</v>
      </c>
      <c r="AA24" s="30" t="n">
        <f aca="false">+Z24+Y24+X24</f>
        <v>0</v>
      </c>
      <c r="AB24" s="30" t="n">
        <v>0</v>
      </c>
      <c r="AC24" s="30" t="n">
        <v>0</v>
      </c>
      <c r="AD24" s="30" t="n">
        <v>0</v>
      </c>
      <c r="AE24" s="30" t="n">
        <f aca="false">+AD24+AC24+AB24</f>
        <v>0</v>
      </c>
      <c r="AF24" s="30" t="n">
        <v>0</v>
      </c>
      <c r="AG24" s="30" t="n">
        <v>0</v>
      </c>
      <c r="AH24" s="30" t="n">
        <v>0</v>
      </c>
      <c r="AI24" s="30" t="n">
        <f aca="false">+AH24+AG24+AF24</f>
        <v>0</v>
      </c>
      <c r="AJ24" s="30" t="n">
        <v>0</v>
      </c>
      <c r="AK24" s="30" t="n">
        <v>0</v>
      </c>
      <c r="AL24" s="30" t="n">
        <v>0</v>
      </c>
      <c r="AM24" s="30" t="n">
        <f aca="false">+AL24+AK24+AJ24</f>
        <v>0</v>
      </c>
      <c r="AN24" s="30" t="n">
        <v>0</v>
      </c>
      <c r="AO24" s="30" t="n">
        <v>0</v>
      </c>
      <c r="AP24" s="30" t="n">
        <v>0</v>
      </c>
      <c r="AQ24" s="30" t="n">
        <f aca="false">+AP24+AO24+AN24</f>
        <v>0</v>
      </c>
      <c r="AR24" s="30" t="n">
        <v>0</v>
      </c>
      <c r="AS24" s="30" t="n">
        <v>0</v>
      </c>
      <c r="AT24" s="30" t="n">
        <v>0</v>
      </c>
      <c r="AU24" s="30" t="n">
        <f aca="false">+AT24+AS24+AR24</f>
        <v>0</v>
      </c>
      <c r="AV24" s="30" t="n">
        <v>0</v>
      </c>
      <c r="AW24" s="30" t="n">
        <v>0</v>
      </c>
      <c r="AX24" s="30" t="n">
        <v>0</v>
      </c>
      <c r="AY24" s="30" t="n">
        <f aca="false">+AX24+AW24+AV24</f>
        <v>0</v>
      </c>
      <c r="AZ24" s="30" t="n">
        <v>0</v>
      </c>
      <c r="BA24" s="30" t="n">
        <v>0</v>
      </c>
      <c r="BB24" s="30" t="n">
        <v>0</v>
      </c>
      <c r="BC24" s="30" t="n">
        <f aca="false">+BB24+BA24+AZ24</f>
        <v>0</v>
      </c>
      <c r="BD24" s="30" t="n">
        <v>0</v>
      </c>
      <c r="BE24" s="30" t="n">
        <v>0</v>
      </c>
      <c r="BF24" s="30" t="n">
        <v>0</v>
      </c>
      <c r="BG24" s="30" t="n">
        <f aca="false">+BF24+BE24+BD24</f>
        <v>0</v>
      </c>
      <c r="BH24" s="31" t="n">
        <f aca="false">IF(BC24=0,0,BG24/BC24*100)</f>
        <v>0</v>
      </c>
    </row>
    <row r="25" s="28" customFormat="true" ht="31.5" hidden="false" customHeight="true" outlineLevel="0" collapsed="false">
      <c r="B25" s="13" t="s">
        <v>49</v>
      </c>
      <c r="C25" s="32" t="s">
        <v>50</v>
      </c>
      <c r="D25" s="30" t="n">
        <v>0</v>
      </c>
      <c r="E25" s="30" t="n">
        <v>62223</v>
      </c>
      <c r="F25" s="30" t="n">
        <v>0</v>
      </c>
      <c r="G25" s="30" t="n">
        <f aca="false">+F25+E25+D25</f>
        <v>62223</v>
      </c>
      <c r="H25" s="30" t="n">
        <v>0</v>
      </c>
      <c r="I25" s="30" t="n">
        <v>0</v>
      </c>
      <c r="J25" s="30" t="n">
        <v>0</v>
      </c>
      <c r="K25" s="30" t="n">
        <f aca="false">+J25+I25+H25</f>
        <v>0</v>
      </c>
      <c r="L25" s="30" t="n">
        <v>0</v>
      </c>
      <c r="M25" s="30" t="n">
        <v>62223</v>
      </c>
      <c r="N25" s="30" t="n">
        <v>0</v>
      </c>
      <c r="O25" s="30" t="n">
        <f aca="false">+N25+M25+L25</f>
        <v>62223</v>
      </c>
      <c r="P25" s="30" t="n">
        <v>0</v>
      </c>
      <c r="Q25" s="30" t="n">
        <v>0</v>
      </c>
      <c r="R25" s="30" t="n">
        <v>0</v>
      </c>
      <c r="S25" s="30" t="n">
        <f aca="false">+R25+Q25+P25</f>
        <v>0</v>
      </c>
      <c r="T25" s="30" t="n">
        <v>0</v>
      </c>
      <c r="U25" s="30" t="n">
        <v>62223</v>
      </c>
      <c r="V25" s="30" t="n">
        <v>0</v>
      </c>
      <c r="W25" s="30" t="n">
        <f aca="false">+V25+U25+T25</f>
        <v>62223</v>
      </c>
      <c r="X25" s="30" t="n">
        <v>0</v>
      </c>
      <c r="Y25" s="30" t="n">
        <v>0</v>
      </c>
      <c r="Z25" s="30" t="n">
        <v>0</v>
      </c>
      <c r="AA25" s="30" t="n">
        <f aca="false">+Z25+Y25+X25</f>
        <v>0</v>
      </c>
      <c r="AB25" s="30" t="n">
        <v>0</v>
      </c>
      <c r="AC25" s="30" t="n">
        <v>62223</v>
      </c>
      <c r="AD25" s="30" t="n">
        <v>0</v>
      </c>
      <c r="AE25" s="30" t="n">
        <f aca="false">+AD25+AC25+AB25</f>
        <v>62223</v>
      </c>
      <c r="AF25" s="30" t="n">
        <v>0</v>
      </c>
      <c r="AG25" s="30" t="n">
        <v>0</v>
      </c>
      <c r="AH25" s="30" t="n">
        <v>0</v>
      </c>
      <c r="AI25" s="30" t="n">
        <f aca="false">+AH25+AG25+AF25</f>
        <v>0</v>
      </c>
      <c r="AJ25" s="30" t="n">
        <v>0</v>
      </c>
      <c r="AK25" s="30" t="n">
        <v>62223</v>
      </c>
      <c r="AL25" s="30" t="n">
        <v>0</v>
      </c>
      <c r="AM25" s="30" t="n">
        <f aca="false">+AL25+AK25+AJ25</f>
        <v>62223</v>
      </c>
      <c r="AN25" s="30" t="n">
        <v>0</v>
      </c>
      <c r="AO25" s="30" t="n">
        <v>0</v>
      </c>
      <c r="AP25" s="30" t="n">
        <v>0</v>
      </c>
      <c r="AQ25" s="30" t="n">
        <f aca="false">+AP25+AO25+AN25</f>
        <v>0</v>
      </c>
      <c r="AR25" s="30" t="n">
        <v>0</v>
      </c>
      <c r="AS25" s="30" t="n">
        <v>62223</v>
      </c>
      <c r="AT25" s="30" t="n">
        <v>0</v>
      </c>
      <c r="AU25" s="30" t="n">
        <f aca="false">+AT25+AS25+AR25</f>
        <v>62223</v>
      </c>
      <c r="AV25" s="30" t="n">
        <v>0</v>
      </c>
      <c r="AW25" s="30" t="n">
        <v>0</v>
      </c>
      <c r="AX25" s="30" t="n">
        <v>0</v>
      </c>
      <c r="AY25" s="30" t="n">
        <f aca="false">+AX25+AW25+AV25</f>
        <v>0</v>
      </c>
      <c r="AZ25" s="30" t="n">
        <v>0</v>
      </c>
      <c r="BA25" s="30" t="n">
        <v>62223</v>
      </c>
      <c r="BB25" s="30" t="n">
        <v>0</v>
      </c>
      <c r="BC25" s="30" t="n">
        <f aca="false">+BB25+BA25+AZ25</f>
        <v>62223</v>
      </c>
      <c r="BD25" s="30" t="n">
        <v>0</v>
      </c>
      <c r="BE25" s="30" t="n">
        <v>0</v>
      </c>
      <c r="BF25" s="30" t="n">
        <v>0</v>
      </c>
      <c r="BG25" s="30" t="n">
        <f aca="false">+BF25+BE25+BD25</f>
        <v>0</v>
      </c>
      <c r="BH25" s="31" t="n">
        <f aca="false">IF(BC25=0,0,BG25/BC25*100)</f>
        <v>0</v>
      </c>
    </row>
    <row r="26" s="28" customFormat="true" ht="31.5" hidden="true" customHeight="true" outlineLevel="1" collapsed="false">
      <c r="B26" s="13" t="s">
        <v>51</v>
      </c>
      <c r="C26" s="32" t="s">
        <v>52</v>
      </c>
      <c r="D26" s="30" t="n">
        <v>0</v>
      </c>
      <c r="E26" s="30" t="n">
        <v>0</v>
      </c>
      <c r="F26" s="30" t="n">
        <v>0</v>
      </c>
      <c r="G26" s="30" t="n">
        <f aca="false">+F26+E26+D26</f>
        <v>0</v>
      </c>
      <c r="H26" s="30" t="n">
        <v>0</v>
      </c>
      <c r="I26" s="30" t="n">
        <v>0</v>
      </c>
      <c r="J26" s="30" t="n">
        <v>0</v>
      </c>
      <c r="K26" s="30" t="n">
        <f aca="false">+J26+I26+H26</f>
        <v>0</v>
      </c>
      <c r="L26" s="30" t="n">
        <v>0</v>
      </c>
      <c r="M26" s="30" t="n">
        <v>0</v>
      </c>
      <c r="N26" s="30" t="n">
        <v>0</v>
      </c>
      <c r="O26" s="30" t="n">
        <f aca="false">+N26+M26+L26</f>
        <v>0</v>
      </c>
      <c r="P26" s="30" t="n">
        <v>0</v>
      </c>
      <c r="Q26" s="30" t="n">
        <v>0</v>
      </c>
      <c r="R26" s="30" t="n">
        <v>0</v>
      </c>
      <c r="S26" s="30" t="n">
        <f aca="false">+R26+Q26+P26</f>
        <v>0</v>
      </c>
      <c r="T26" s="30" t="n">
        <v>0</v>
      </c>
      <c r="U26" s="30" t="n">
        <v>0</v>
      </c>
      <c r="V26" s="30" t="n">
        <v>0</v>
      </c>
      <c r="W26" s="30" t="n">
        <f aca="false">+V26+U26+T26</f>
        <v>0</v>
      </c>
      <c r="X26" s="30" t="n">
        <v>0</v>
      </c>
      <c r="Y26" s="30" t="n">
        <v>0</v>
      </c>
      <c r="Z26" s="30" t="n">
        <v>0</v>
      </c>
      <c r="AA26" s="30" t="n">
        <f aca="false">+Z26+Y26+X26</f>
        <v>0</v>
      </c>
      <c r="AB26" s="30" t="n">
        <v>0</v>
      </c>
      <c r="AC26" s="30" t="n">
        <v>0</v>
      </c>
      <c r="AD26" s="30" t="n">
        <v>0</v>
      </c>
      <c r="AE26" s="30" t="n">
        <f aca="false">+AD26+AC26+AB26</f>
        <v>0</v>
      </c>
      <c r="AF26" s="30" t="n">
        <v>0</v>
      </c>
      <c r="AG26" s="30" t="n">
        <v>0</v>
      </c>
      <c r="AH26" s="30" t="n">
        <v>0</v>
      </c>
      <c r="AI26" s="30" t="n">
        <f aca="false">+AH26+AG26+AF26</f>
        <v>0</v>
      </c>
      <c r="AJ26" s="30" t="n">
        <v>0</v>
      </c>
      <c r="AK26" s="30" t="n">
        <v>0</v>
      </c>
      <c r="AL26" s="30" t="n">
        <v>0</v>
      </c>
      <c r="AM26" s="30" t="n">
        <f aca="false">+AL26+AK26+AJ26</f>
        <v>0</v>
      </c>
      <c r="AN26" s="30" t="n">
        <v>0</v>
      </c>
      <c r="AO26" s="30" t="n">
        <v>0</v>
      </c>
      <c r="AP26" s="30" t="n">
        <v>0</v>
      </c>
      <c r="AQ26" s="30" t="n">
        <f aca="false">+AP26+AO26+AN26</f>
        <v>0</v>
      </c>
      <c r="AR26" s="30" t="n">
        <v>0</v>
      </c>
      <c r="AS26" s="30" t="n">
        <v>0</v>
      </c>
      <c r="AT26" s="30" t="n">
        <v>0</v>
      </c>
      <c r="AU26" s="30" t="n">
        <f aca="false">+AT26+AS26+AR26</f>
        <v>0</v>
      </c>
      <c r="AV26" s="30" t="n">
        <v>0</v>
      </c>
      <c r="AW26" s="30" t="n">
        <v>0</v>
      </c>
      <c r="AX26" s="30" t="n">
        <v>0</v>
      </c>
      <c r="AY26" s="30" t="n">
        <f aca="false">+AX26+AW26+AV26</f>
        <v>0</v>
      </c>
      <c r="AZ26" s="30" t="n">
        <v>0</v>
      </c>
      <c r="BA26" s="30" t="n">
        <v>0</v>
      </c>
      <c r="BB26" s="30" t="n">
        <v>0</v>
      </c>
      <c r="BC26" s="30" t="n">
        <f aca="false">+BB26+BA26+AZ26</f>
        <v>0</v>
      </c>
      <c r="BD26" s="30" t="n">
        <v>0</v>
      </c>
      <c r="BE26" s="30" t="n">
        <v>0</v>
      </c>
      <c r="BF26" s="30" t="n">
        <v>0</v>
      </c>
      <c r="BG26" s="30" t="n">
        <f aca="false">+BF26+BE26+BD26</f>
        <v>0</v>
      </c>
      <c r="BH26" s="31" t="n">
        <f aca="false">IF(BC26=0,0,BG26/BC26*100)</f>
        <v>0</v>
      </c>
    </row>
    <row r="27" s="28" customFormat="true" ht="33.75" hidden="false" customHeight="true" outlineLevel="0" collapsed="false">
      <c r="B27" s="13" t="s">
        <v>53</v>
      </c>
      <c r="C27" s="32" t="s">
        <v>54</v>
      </c>
      <c r="D27" s="30" t="n">
        <v>0</v>
      </c>
      <c r="E27" s="30" t="n">
        <v>242663</v>
      </c>
      <c r="F27" s="30" t="n">
        <v>0</v>
      </c>
      <c r="G27" s="30" t="n">
        <f aca="false">+F27+E27+D27</f>
        <v>242663</v>
      </c>
      <c r="H27" s="30" t="n">
        <v>0</v>
      </c>
      <c r="I27" s="30" t="n">
        <v>88629</v>
      </c>
      <c r="J27" s="30" t="n">
        <v>0</v>
      </c>
      <c r="K27" s="30" t="n">
        <f aca="false">+J27+I27+H27</f>
        <v>88629</v>
      </c>
      <c r="L27" s="30" t="n">
        <v>0</v>
      </c>
      <c r="M27" s="30" t="n">
        <v>331292</v>
      </c>
      <c r="N27" s="30" t="n">
        <v>0</v>
      </c>
      <c r="O27" s="30" t="n">
        <f aca="false">+N27+M27+L27</f>
        <v>331292</v>
      </c>
      <c r="P27" s="30" t="n">
        <v>0</v>
      </c>
      <c r="Q27" s="30" t="n">
        <v>0</v>
      </c>
      <c r="R27" s="30" t="n">
        <v>0</v>
      </c>
      <c r="S27" s="30" t="n">
        <f aca="false">+R27+Q27+P27</f>
        <v>0</v>
      </c>
      <c r="T27" s="30" t="n">
        <v>0</v>
      </c>
      <c r="U27" s="30" t="n">
        <v>331292</v>
      </c>
      <c r="V27" s="30" t="n">
        <v>0</v>
      </c>
      <c r="W27" s="30" t="n">
        <f aca="false">+V27+U27+T27</f>
        <v>331292</v>
      </c>
      <c r="X27" s="30" t="n">
        <v>0</v>
      </c>
      <c r="Y27" s="30" t="n">
        <v>3500</v>
      </c>
      <c r="Z27" s="30" t="n">
        <v>0</v>
      </c>
      <c r="AA27" s="30" t="n">
        <f aca="false">+Z27+Y27+X27</f>
        <v>3500</v>
      </c>
      <c r="AB27" s="30" t="n">
        <v>0</v>
      </c>
      <c r="AC27" s="30" t="n">
        <v>334792</v>
      </c>
      <c r="AD27" s="30" t="n">
        <v>0</v>
      </c>
      <c r="AE27" s="30" t="n">
        <f aca="false">+AD27+AC27+AB27</f>
        <v>334792</v>
      </c>
      <c r="AF27" s="30" t="n">
        <v>0</v>
      </c>
      <c r="AG27" s="30" t="n">
        <v>0</v>
      </c>
      <c r="AH27" s="30" t="n">
        <v>0</v>
      </c>
      <c r="AI27" s="30" t="n">
        <f aca="false">+AH27+AG27+AF27</f>
        <v>0</v>
      </c>
      <c r="AJ27" s="30" t="n">
        <v>0</v>
      </c>
      <c r="AK27" s="30" t="n">
        <v>334792</v>
      </c>
      <c r="AL27" s="30" t="n">
        <v>0</v>
      </c>
      <c r="AM27" s="30" t="n">
        <f aca="false">+AL27+AK27+AJ27</f>
        <v>334792</v>
      </c>
      <c r="AN27" s="30" t="n">
        <v>0</v>
      </c>
      <c r="AO27" s="30" t="n">
        <v>3262</v>
      </c>
      <c r="AP27" s="30" t="n">
        <v>0</v>
      </c>
      <c r="AQ27" s="30" t="n">
        <f aca="false">+AP27+AO27+AN27</f>
        <v>3262</v>
      </c>
      <c r="AR27" s="30" t="n">
        <v>0</v>
      </c>
      <c r="AS27" s="30" t="n">
        <v>338054</v>
      </c>
      <c r="AT27" s="30" t="n">
        <v>0</v>
      </c>
      <c r="AU27" s="30" t="n">
        <f aca="false">+AT27+AS27+AR27</f>
        <v>338054</v>
      </c>
      <c r="AV27" s="30" t="n">
        <v>0</v>
      </c>
      <c r="AW27" s="30" t="n">
        <v>892</v>
      </c>
      <c r="AX27" s="30" t="n">
        <v>0</v>
      </c>
      <c r="AY27" s="30" t="n">
        <f aca="false">+AX27+AW27+AV27</f>
        <v>892</v>
      </c>
      <c r="AZ27" s="30" t="n">
        <v>0</v>
      </c>
      <c r="BA27" s="30" t="n">
        <v>338946</v>
      </c>
      <c r="BB27" s="30" t="n">
        <v>0</v>
      </c>
      <c r="BC27" s="30" t="n">
        <f aca="false">+BB27+BA27+AZ27</f>
        <v>338946</v>
      </c>
      <c r="BD27" s="30" t="n">
        <v>0</v>
      </c>
      <c r="BE27" s="30" t="n">
        <v>96281.28</v>
      </c>
      <c r="BF27" s="30" t="n">
        <v>0</v>
      </c>
      <c r="BG27" s="30" t="n">
        <f aca="false">+BF27+BE27+BD27</f>
        <v>96281.28</v>
      </c>
      <c r="BH27" s="31" t="n">
        <f aca="false">IF(BC27=0,0,BG27/BC27*100)</f>
        <v>28.4060823848047</v>
      </c>
    </row>
    <row r="28" s="33" customFormat="true" ht="26.25" hidden="true" customHeight="true" outlineLevel="1" collapsed="false">
      <c r="B28" s="38"/>
      <c r="C28" s="39" t="s">
        <v>55</v>
      </c>
      <c r="D28" s="40" t="n">
        <v>0</v>
      </c>
      <c r="E28" s="40" t="n">
        <v>242663</v>
      </c>
      <c r="F28" s="40" t="n">
        <v>0</v>
      </c>
      <c r="G28" s="40" t="n">
        <f aca="false">+F28+E28+D28</f>
        <v>242663</v>
      </c>
      <c r="H28" s="40" t="n">
        <v>0</v>
      </c>
      <c r="I28" s="40" t="n">
        <v>0</v>
      </c>
      <c r="J28" s="40" t="n">
        <v>0</v>
      </c>
      <c r="K28" s="40" t="n">
        <f aca="false">+J28+I28+H28</f>
        <v>0</v>
      </c>
      <c r="L28" s="40" t="n">
        <v>0</v>
      </c>
      <c r="M28" s="40" t="n">
        <v>242663</v>
      </c>
      <c r="N28" s="40" t="n">
        <v>0</v>
      </c>
      <c r="O28" s="40" t="n">
        <f aca="false">+N28+M28+L28</f>
        <v>242663</v>
      </c>
      <c r="P28" s="40" t="n">
        <v>0</v>
      </c>
      <c r="Q28" s="40" t="n">
        <v>0</v>
      </c>
      <c r="R28" s="40" t="n">
        <v>0</v>
      </c>
      <c r="S28" s="40" t="n">
        <f aca="false">+R28+Q28+P28</f>
        <v>0</v>
      </c>
      <c r="T28" s="40" t="n">
        <v>0</v>
      </c>
      <c r="U28" s="40" t="n">
        <v>242663</v>
      </c>
      <c r="V28" s="40" t="n">
        <v>0</v>
      </c>
      <c r="W28" s="40" t="n">
        <f aca="false">+V28+U28+T28</f>
        <v>242663</v>
      </c>
      <c r="X28" s="40" t="n">
        <v>0</v>
      </c>
      <c r="Y28" s="40" t="n">
        <v>0</v>
      </c>
      <c r="Z28" s="40" t="n">
        <v>0</v>
      </c>
      <c r="AA28" s="40" t="n">
        <f aca="false">+Z28+Y28+X28</f>
        <v>0</v>
      </c>
      <c r="AB28" s="40" t="n">
        <v>0</v>
      </c>
      <c r="AC28" s="40" t="n">
        <v>242663</v>
      </c>
      <c r="AD28" s="40" t="n">
        <v>0</v>
      </c>
      <c r="AE28" s="40" t="n">
        <f aca="false">+AD28+AC28+AB28</f>
        <v>242663</v>
      </c>
      <c r="AF28" s="40" t="n">
        <v>0</v>
      </c>
      <c r="AG28" s="40" t="n">
        <v>0</v>
      </c>
      <c r="AH28" s="40" t="n">
        <v>0</v>
      </c>
      <c r="AI28" s="40" t="n">
        <f aca="false">+AH28+AG28+AF28</f>
        <v>0</v>
      </c>
      <c r="AJ28" s="40" t="n">
        <v>0</v>
      </c>
      <c r="AK28" s="40" t="n">
        <v>242663</v>
      </c>
      <c r="AL28" s="40" t="n">
        <v>0</v>
      </c>
      <c r="AM28" s="40" t="n">
        <f aca="false">+AL28+AK28+AJ28</f>
        <v>242663</v>
      </c>
      <c r="AN28" s="40" t="n">
        <v>0</v>
      </c>
      <c r="AO28" s="40" t="n">
        <v>3262</v>
      </c>
      <c r="AP28" s="40" t="n">
        <v>0</v>
      </c>
      <c r="AQ28" s="40" t="n">
        <f aca="false">+AP28+AO28+AN28</f>
        <v>3262</v>
      </c>
      <c r="AR28" s="40" t="n">
        <v>0</v>
      </c>
      <c r="AS28" s="40" t="n">
        <v>245925</v>
      </c>
      <c r="AT28" s="40" t="n">
        <v>0</v>
      </c>
      <c r="AU28" s="40" t="n">
        <f aca="false">+AT28+AS28+AR28</f>
        <v>245925</v>
      </c>
      <c r="AV28" s="40" t="n">
        <v>0</v>
      </c>
      <c r="AW28" s="40" t="n">
        <v>0</v>
      </c>
      <c r="AX28" s="40" t="n">
        <v>0</v>
      </c>
      <c r="AY28" s="40" t="n">
        <f aca="false">+AX28+AW28+AV28</f>
        <v>0</v>
      </c>
      <c r="AZ28" s="40" t="n">
        <v>0</v>
      </c>
      <c r="BA28" s="40" t="n">
        <v>245925</v>
      </c>
      <c r="BB28" s="40" t="n">
        <v>0</v>
      </c>
      <c r="BC28" s="40" t="n">
        <f aca="false">+BB28+BA28+AZ28</f>
        <v>245925</v>
      </c>
      <c r="BD28" s="40" t="n">
        <v>0</v>
      </c>
      <c r="BE28" s="40" t="n">
        <v>3261.53</v>
      </c>
      <c r="BF28" s="40" t="n">
        <v>0</v>
      </c>
      <c r="BG28" s="40" t="n">
        <f aca="false">+BF28+BE28+BD28</f>
        <v>3261.53</v>
      </c>
      <c r="BH28" s="40"/>
    </row>
    <row r="29" s="33" customFormat="true" ht="26.25" hidden="true" customHeight="true" outlineLevel="1" collapsed="false">
      <c r="B29" s="38"/>
      <c r="C29" s="39" t="s">
        <v>56</v>
      </c>
      <c r="D29" s="40" t="n">
        <v>0</v>
      </c>
      <c r="E29" s="40" t="n">
        <v>0</v>
      </c>
      <c r="F29" s="40" t="n">
        <v>0</v>
      </c>
      <c r="G29" s="40" t="n">
        <f aca="false">+F29+E29+D29</f>
        <v>0</v>
      </c>
      <c r="H29" s="40" t="n">
        <v>0</v>
      </c>
      <c r="I29" s="40" t="n">
        <v>55668</v>
      </c>
      <c r="J29" s="40" t="n">
        <v>0</v>
      </c>
      <c r="K29" s="40" t="n">
        <f aca="false">+J29+I29+H29</f>
        <v>55668</v>
      </c>
      <c r="L29" s="40" t="n">
        <v>0</v>
      </c>
      <c r="M29" s="40" t="n">
        <v>55668</v>
      </c>
      <c r="N29" s="40" t="n">
        <v>0</v>
      </c>
      <c r="O29" s="40" t="n">
        <f aca="false">+N29+M29+L29</f>
        <v>55668</v>
      </c>
      <c r="P29" s="40" t="n">
        <v>0</v>
      </c>
      <c r="Q29" s="40" t="n">
        <v>0</v>
      </c>
      <c r="R29" s="40" t="n">
        <v>0</v>
      </c>
      <c r="S29" s="40" t="n">
        <f aca="false">+R29+Q29+P29</f>
        <v>0</v>
      </c>
      <c r="T29" s="40" t="n">
        <v>0</v>
      </c>
      <c r="U29" s="40" t="n">
        <v>55668</v>
      </c>
      <c r="V29" s="40" t="n">
        <v>0</v>
      </c>
      <c r="W29" s="40" t="n">
        <f aca="false">+V29+U29+T29</f>
        <v>55668</v>
      </c>
      <c r="X29" s="40" t="n">
        <v>0</v>
      </c>
      <c r="Y29" s="40" t="n">
        <v>0</v>
      </c>
      <c r="Z29" s="40" t="n">
        <v>0</v>
      </c>
      <c r="AA29" s="40" t="n">
        <f aca="false">+Z29+Y29+X29</f>
        <v>0</v>
      </c>
      <c r="AB29" s="40" t="n">
        <v>0</v>
      </c>
      <c r="AC29" s="40" t="n">
        <v>55668</v>
      </c>
      <c r="AD29" s="40" t="n">
        <v>0</v>
      </c>
      <c r="AE29" s="40" t="n">
        <f aca="false">+AD29+AC29+AB29</f>
        <v>55668</v>
      </c>
      <c r="AF29" s="40" t="n">
        <v>0</v>
      </c>
      <c r="AG29" s="40" t="n">
        <v>0</v>
      </c>
      <c r="AH29" s="40" t="n">
        <v>0</v>
      </c>
      <c r="AI29" s="40" t="n">
        <f aca="false">+AH29+AG29+AF29</f>
        <v>0</v>
      </c>
      <c r="AJ29" s="40" t="n">
        <v>0</v>
      </c>
      <c r="AK29" s="40" t="n">
        <v>55668</v>
      </c>
      <c r="AL29" s="40" t="n">
        <v>0</v>
      </c>
      <c r="AM29" s="40" t="n">
        <f aca="false">+AL29+AK29+AJ29</f>
        <v>55668</v>
      </c>
      <c r="AN29" s="40" t="n">
        <v>0</v>
      </c>
      <c r="AO29" s="40" t="n">
        <v>0</v>
      </c>
      <c r="AP29" s="40" t="n">
        <v>0</v>
      </c>
      <c r="AQ29" s="40" t="n">
        <f aca="false">+AP29+AO29+AN29</f>
        <v>0</v>
      </c>
      <c r="AR29" s="40" t="n">
        <v>0</v>
      </c>
      <c r="AS29" s="40" t="n">
        <v>55668</v>
      </c>
      <c r="AT29" s="40" t="n">
        <v>0</v>
      </c>
      <c r="AU29" s="40" t="n">
        <f aca="false">+AT29+AS29+AR29</f>
        <v>55668</v>
      </c>
      <c r="AV29" s="40" t="n">
        <v>0</v>
      </c>
      <c r="AW29" s="40" t="n">
        <v>0</v>
      </c>
      <c r="AX29" s="40" t="n">
        <v>0</v>
      </c>
      <c r="AY29" s="40" t="n">
        <f aca="false">+AX29+AW29+AV29</f>
        <v>0</v>
      </c>
      <c r="AZ29" s="40" t="n">
        <v>0</v>
      </c>
      <c r="BA29" s="40" t="n">
        <v>55668</v>
      </c>
      <c r="BB29" s="40" t="n">
        <v>0</v>
      </c>
      <c r="BC29" s="40" t="n">
        <f aca="false">+BB29+BA29+AZ29</f>
        <v>55668</v>
      </c>
      <c r="BD29" s="40" t="n">
        <v>0</v>
      </c>
      <c r="BE29" s="40" t="n">
        <v>55667.506</v>
      </c>
      <c r="BF29" s="40" t="n">
        <v>0</v>
      </c>
      <c r="BG29" s="40" t="n">
        <f aca="false">+BF29+BE29+BD29</f>
        <v>55667.506</v>
      </c>
      <c r="BH29" s="40"/>
    </row>
    <row r="30" s="33" customFormat="true" ht="25.5" hidden="true" customHeight="true" outlineLevel="1" collapsed="false">
      <c r="B30" s="38"/>
      <c r="C30" s="39" t="s">
        <v>57</v>
      </c>
      <c r="D30" s="40" t="n">
        <v>0</v>
      </c>
      <c r="E30" s="40" t="n">
        <v>0</v>
      </c>
      <c r="F30" s="40" t="n">
        <v>0</v>
      </c>
      <c r="G30" s="40" t="n">
        <f aca="false">+F30+E30+D30</f>
        <v>0</v>
      </c>
      <c r="H30" s="40" t="n">
        <v>0</v>
      </c>
      <c r="I30" s="40" t="n">
        <v>4813</v>
      </c>
      <c r="J30" s="40" t="n">
        <v>0</v>
      </c>
      <c r="K30" s="40" t="n">
        <f aca="false">+J30+I30+H30</f>
        <v>4813</v>
      </c>
      <c r="L30" s="40" t="n">
        <v>0</v>
      </c>
      <c r="M30" s="40" t="n">
        <v>4813</v>
      </c>
      <c r="N30" s="40" t="n">
        <v>0</v>
      </c>
      <c r="O30" s="40" t="n">
        <f aca="false">+N30+M30+L30</f>
        <v>4813</v>
      </c>
      <c r="P30" s="40" t="n">
        <v>0</v>
      </c>
      <c r="Q30" s="40" t="n">
        <v>0</v>
      </c>
      <c r="R30" s="40" t="n">
        <v>0</v>
      </c>
      <c r="S30" s="40" t="n">
        <f aca="false">+R30+Q30+P30</f>
        <v>0</v>
      </c>
      <c r="T30" s="40" t="n">
        <v>0</v>
      </c>
      <c r="U30" s="40" t="n">
        <v>4813</v>
      </c>
      <c r="V30" s="40" t="n">
        <v>0</v>
      </c>
      <c r="W30" s="40" t="n">
        <f aca="false">+V30+U30+T30</f>
        <v>4813</v>
      </c>
      <c r="X30" s="40" t="n">
        <v>0</v>
      </c>
      <c r="Y30" s="40" t="n">
        <v>0</v>
      </c>
      <c r="Z30" s="40" t="n">
        <v>0</v>
      </c>
      <c r="AA30" s="40" t="n">
        <f aca="false">+Z30+Y30+X30</f>
        <v>0</v>
      </c>
      <c r="AB30" s="40" t="n">
        <v>0</v>
      </c>
      <c r="AC30" s="40" t="n">
        <v>4813</v>
      </c>
      <c r="AD30" s="40" t="n">
        <v>0</v>
      </c>
      <c r="AE30" s="40" t="n">
        <f aca="false">+AD30+AC30+AB30</f>
        <v>4813</v>
      </c>
      <c r="AF30" s="40" t="n">
        <v>0</v>
      </c>
      <c r="AG30" s="40" t="n">
        <v>0</v>
      </c>
      <c r="AH30" s="40" t="n">
        <v>0</v>
      </c>
      <c r="AI30" s="40" t="n">
        <f aca="false">+AH30+AG30+AF30</f>
        <v>0</v>
      </c>
      <c r="AJ30" s="40" t="n">
        <v>0</v>
      </c>
      <c r="AK30" s="40" t="n">
        <v>4813</v>
      </c>
      <c r="AL30" s="40" t="n">
        <v>0</v>
      </c>
      <c r="AM30" s="40" t="n">
        <f aca="false">+AL30+AK30+AJ30</f>
        <v>4813</v>
      </c>
      <c r="AN30" s="40" t="n">
        <v>0</v>
      </c>
      <c r="AO30" s="40" t="n">
        <v>0</v>
      </c>
      <c r="AP30" s="40" t="n">
        <v>0</v>
      </c>
      <c r="AQ30" s="40" t="n">
        <f aca="false">+AP30+AO30+AN30</f>
        <v>0</v>
      </c>
      <c r="AR30" s="40" t="n">
        <v>0</v>
      </c>
      <c r="AS30" s="40" t="n">
        <v>4813</v>
      </c>
      <c r="AT30" s="40" t="n">
        <v>0</v>
      </c>
      <c r="AU30" s="40" t="n">
        <f aca="false">+AT30+AS30+AR30</f>
        <v>4813</v>
      </c>
      <c r="AV30" s="40" t="n">
        <v>0</v>
      </c>
      <c r="AW30" s="40" t="n">
        <v>0</v>
      </c>
      <c r="AX30" s="40" t="n">
        <v>0</v>
      </c>
      <c r="AY30" s="40" t="n">
        <f aca="false">+AX30+AW30+AV30</f>
        <v>0</v>
      </c>
      <c r="AZ30" s="40" t="n">
        <v>0</v>
      </c>
      <c r="BA30" s="40" t="n">
        <v>4813</v>
      </c>
      <c r="BB30" s="40" t="n">
        <v>0</v>
      </c>
      <c r="BC30" s="40" t="n">
        <f aca="false">+BB30+BA30+AZ30</f>
        <v>4813</v>
      </c>
      <c r="BD30" s="40" t="n">
        <v>0</v>
      </c>
      <c r="BE30" s="40" t="n">
        <v>4812.968</v>
      </c>
      <c r="BF30" s="40" t="n">
        <v>0</v>
      </c>
      <c r="BG30" s="40" t="n">
        <f aca="false">+BF30+BE30+BD30</f>
        <v>4812.968</v>
      </c>
      <c r="BH30" s="40"/>
    </row>
    <row r="31" s="33" customFormat="true" ht="27.75" hidden="true" customHeight="true" outlineLevel="1" collapsed="false">
      <c r="B31" s="38"/>
      <c r="C31" s="39" t="s">
        <v>58</v>
      </c>
      <c r="D31" s="40" t="n">
        <v>0</v>
      </c>
      <c r="E31" s="40" t="n">
        <v>0</v>
      </c>
      <c r="F31" s="40" t="n">
        <v>0</v>
      </c>
      <c r="G31" s="40" t="n">
        <f aca="false">+F31+E31+D31</f>
        <v>0</v>
      </c>
      <c r="H31" s="40" t="n">
        <v>0</v>
      </c>
      <c r="I31" s="40" t="n">
        <v>2930</v>
      </c>
      <c r="J31" s="40" t="n">
        <v>0</v>
      </c>
      <c r="K31" s="40" t="n">
        <f aca="false">+J31+I31+H31</f>
        <v>2930</v>
      </c>
      <c r="L31" s="40" t="n">
        <v>0</v>
      </c>
      <c r="M31" s="40" t="n">
        <v>2930</v>
      </c>
      <c r="N31" s="40" t="n">
        <v>0</v>
      </c>
      <c r="O31" s="40" t="n">
        <f aca="false">+N31+M31+L31</f>
        <v>2930</v>
      </c>
      <c r="P31" s="40" t="n">
        <v>0</v>
      </c>
      <c r="Q31" s="40" t="n">
        <v>0</v>
      </c>
      <c r="R31" s="40" t="n">
        <v>0</v>
      </c>
      <c r="S31" s="40" t="n">
        <f aca="false">+R31+Q31+P31</f>
        <v>0</v>
      </c>
      <c r="T31" s="40" t="n">
        <v>0</v>
      </c>
      <c r="U31" s="40" t="n">
        <v>2930</v>
      </c>
      <c r="V31" s="40" t="n">
        <v>0</v>
      </c>
      <c r="W31" s="40" t="n">
        <f aca="false">+V31+U31+T31</f>
        <v>2930</v>
      </c>
      <c r="X31" s="40" t="n">
        <v>0</v>
      </c>
      <c r="Y31" s="40" t="n">
        <v>0</v>
      </c>
      <c r="Z31" s="40" t="n">
        <v>0</v>
      </c>
      <c r="AA31" s="40" t="n">
        <f aca="false">+Z31+Y31+X31</f>
        <v>0</v>
      </c>
      <c r="AB31" s="40" t="n">
        <v>0</v>
      </c>
      <c r="AC31" s="40" t="n">
        <v>2930</v>
      </c>
      <c r="AD31" s="40" t="n">
        <v>0</v>
      </c>
      <c r="AE31" s="40" t="n">
        <f aca="false">+AD31+AC31+AB31</f>
        <v>2930</v>
      </c>
      <c r="AF31" s="40" t="n">
        <v>0</v>
      </c>
      <c r="AG31" s="40" t="n">
        <v>0</v>
      </c>
      <c r="AH31" s="40" t="n">
        <v>0</v>
      </c>
      <c r="AI31" s="40" t="n">
        <f aca="false">+AH31+AG31+AF31</f>
        <v>0</v>
      </c>
      <c r="AJ31" s="40" t="n">
        <v>0</v>
      </c>
      <c r="AK31" s="40" t="n">
        <v>2930</v>
      </c>
      <c r="AL31" s="40" t="n">
        <v>0</v>
      </c>
      <c r="AM31" s="40" t="n">
        <f aca="false">+AL31+AK31+AJ31</f>
        <v>2930</v>
      </c>
      <c r="AN31" s="40" t="n">
        <v>0</v>
      </c>
      <c r="AO31" s="40" t="n">
        <v>0</v>
      </c>
      <c r="AP31" s="40" t="n">
        <v>0</v>
      </c>
      <c r="AQ31" s="40" t="n">
        <f aca="false">+AP31+AO31+AN31</f>
        <v>0</v>
      </c>
      <c r="AR31" s="40" t="n">
        <v>0</v>
      </c>
      <c r="AS31" s="40" t="n">
        <v>2930</v>
      </c>
      <c r="AT31" s="40" t="n">
        <v>0</v>
      </c>
      <c r="AU31" s="40" t="n">
        <f aca="false">+AT31+AS31+AR31</f>
        <v>2930</v>
      </c>
      <c r="AV31" s="40" t="n">
        <v>0</v>
      </c>
      <c r="AW31" s="40" t="n">
        <v>892</v>
      </c>
      <c r="AX31" s="40" t="n">
        <v>0</v>
      </c>
      <c r="AY31" s="40" t="n">
        <f aca="false">+AX31+AW31+AV31</f>
        <v>892</v>
      </c>
      <c r="AZ31" s="40" t="n">
        <v>0</v>
      </c>
      <c r="BA31" s="40" t="n">
        <v>3822</v>
      </c>
      <c r="BB31" s="40" t="n">
        <v>0</v>
      </c>
      <c r="BC31" s="40" t="n">
        <f aca="false">+BB31+BA31+AZ31</f>
        <v>3822</v>
      </c>
      <c r="BD31" s="40" t="n">
        <v>0</v>
      </c>
      <c r="BE31" s="40" t="n">
        <v>3821.649</v>
      </c>
      <c r="BF31" s="40" t="n">
        <v>0</v>
      </c>
      <c r="BG31" s="40" t="n">
        <f aca="false">+BF31+BE31+BD31</f>
        <v>3821.649</v>
      </c>
      <c r="BH31" s="40"/>
    </row>
    <row r="32" s="33" customFormat="true" ht="33" hidden="true" customHeight="true" outlineLevel="1" collapsed="false">
      <c r="B32" s="38"/>
      <c r="C32" s="39" t="s">
        <v>59</v>
      </c>
      <c r="D32" s="40" t="n">
        <v>0</v>
      </c>
      <c r="E32" s="40" t="n">
        <v>0</v>
      </c>
      <c r="F32" s="40" t="n">
        <v>0</v>
      </c>
      <c r="G32" s="40" t="n">
        <f aca="false">+F32+E32+D32</f>
        <v>0</v>
      </c>
      <c r="H32" s="40" t="n">
        <v>0</v>
      </c>
      <c r="I32" s="40" t="n">
        <v>25218</v>
      </c>
      <c r="J32" s="40" t="n">
        <v>0</v>
      </c>
      <c r="K32" s="40" t="n">
        <f aca="false">+J32+I32+H32</f>
        <v>25218</v>
      </c>
      <c r="L32" s="40" t="n">
        <v>0</v>
      </c>
      <c r="M32" s="40" t="n">
        <v>25218</v>
      </c>
      <c r="N32" s="40" t="n">
        <v>0</v>
      </c>
      <c r="O32" s="40" t="n">
        <f aca="false">+N32+M32+L32</f>
        <v>25218</v>
      </c>
      <c r="P32" s="40" t="n">
        <v>0</v>
      </c>
      <c r="Q32" s="40" t="n">
        <v>0</v>
      </c>
      <c r="R32" s="40" t="n">
        <v>0</v>
      </c>
      <c r="S32" s="40" t="n">
        <f aca="false">+R32+Q32+P32</f>
        <v>0</v>
      </c>
      <c r="T32" s="40" t="n">
        <v>0</v>
      </c>
      <c r="U32" s="40" t="n">
        <v>25218</v>
      </c>
      <c r="V32" s="40" t="n">
        <v>0</v>
      </c>
      <c r="W32" s="40" t="n">
        <f aca="false">+V32+U32+T32</f>
        <v>25218</v>
      </c>
      <c r="X32" s="40" t="n">
        <v>0</v>
      </c>
      <c r="Y32" s="40" t="n">
        <v>0</v>
      </c>
      <c r="Z32" s="40" t="n">
        <v>0</v>
      </c>
      <c r="AA32" s="40" t="n">
        <f aca="false">+Z32+Y32+X32</f>
        <v>0</v>
      </c>
      <c r="AB32" s="40" t="n">
        <v>0</v>
      </c>
      <c r="AC32" s="40" t="n">
        <v>25218</v>
      </c>
      <c r="AD32" s="40" t="n">
        <v>0</v>
      </c>
      <c r="AE32" s="40" t="n">
        <f aca="false">+AD32+AC32+AB32</f>
        <v>25218</v>
      </c>
      <c r="AF32" s="40" t="n">
        <v>0</v>
      </c>
      <c r="AG32" s="40" t="n">
        <v>0</v>
      </c>
      <c r="AH32" s="40" t="n">
        <v>0</v>
      </c>
      <c r="AI32" s="40" t="n">
        <f aca="false">+AH32+AG32+AF32</f>
        <v>0</v>
      </c>
      <c r="AJ32" s="40" t="n">
        <v>0</v>
      </c>
      <c r="AK32" s="40" t="n">
        <v>25218</v>
      </c>
      <c r="AL32" s="40" t="n">
        <v>0</v>
      </c>
      <c r="AM32" s="40" t="n">
        <f aca="false">+AL32+AK32+AJ32</f>
        <v>25218</v>
      </c>
      <c r="AN32" s="40" t="n">
        <v>0</v>
      </c>
      <c r="AO32" s="40" t="n">
        <v>0</v>
      </c>
      <c r="AP32" s="40" t="n">
        <v>0</v>
      </c>
      <c r="AQ32" s="40" t="n">
        <f aca="false">+AP32+AO32+AN32</f>
        <v>0</v>
      </c>
      <c r="AR32" s="40" t="n">
        <v>0</v>
      </c>
      <c r="AS32" s="40" t="n">
        <v>25218</v>
      </c>
      <c r="AT32" s="40" t="n">
        <v>0</v>
      </c>
      <c r="AU32" s="40" t="n">
        <f aca="false">+AT32+AS32+AR32</f>
        <v>25218</v>
      </c>
      <c r="AV32" s="40" t="n">
        <v>0</v>
      </c>
      <c r="AW32" s="40" t="n">
        <v>0</v>
      </c>
      <c r="AX32" s="40" t="n">
        <v>0</v>
      </c>
      <c r="AY32" s="40" t="n">
        <f aca="false">+AX32+AW32+AV32</f>
        <v>0</v>
      </c>
      <c r="AZ32" s="40" t="n">
        <v>0</v>
      </c>
      <c r="BA32" s="40" t="n">
        <v>25218</v>
      </c>
      <c r="BB32" s="40" t="n">
        <v>0</v>
      </c>
      <c r="BC32" s="40" t="n">
        <f aca="false">+BB32+BA32+AZ32</f>
        <v>25218</v>
      </c>
      <c r="BD32" s="40" t="n">
        <v>0</v>
      </c>
      <c r="BE32" s="40" t="n">
        <v>25217.627</v>
      </c>
      <c r="BF32" s="40" t="n">
        <v>0</v>
      </c>
      <c r="BG32" s="40" t="n">
        <f aca="false">+BF32+BE32+BD32</f>
        <v>25217.627</v>
      </c>
      <c r="BH32" s="40"/>
    </row>
    <row r="33" s="33" customFormat="true" ht="33" hidden="true" customHeight="true" outlineLevel="1" collapsed="false">
      <c r="B33" s="38"/>
      <c r="C33" s="39" t="s">
        <v>60</v>
      </c>
      <c r="D33" s="40" t="n">
        <v>0</v>
      </c>
      <c r="E33" s="40" t="n">
        <v>0</v>
      </c>
      <c r="F33" s="40" t="n">
        <v>0</v>
      </c>
      <c r="G33" s="40" t="n">
        <f aca="false">+F33+E33+D33</f>
        <v>0</v>
      </c>
      <c r="H33" s="40" t="n">
        <v>0</v>
      </c>
      <c r="I33" s="40" t="n">
        <v>0</v>
      </c>
      <c r="J33" s="40" t="n">
        <v>0</v>
      </c>
      <c r="K33" s="40" t="n">
        <f aca="false">+J33+I33+H33</f>
        <v>0</v>
      </c>
      <c r="L33" s="40" t="n">
        <v>0</v>
      </c>
      <c r="M33" s="40" t="n">
        <v>0</v>
      </c>
      <c r="N33" s="40" t="n">
        <v>0</v>
      </c>
      <c r="O33" s="40" t="n">
        <f aca="false">+N33+M33+L33</f>
        <v>0</v>
      </c>
      <c r="P33" s="40" t="n">
        <v>0</v>
      </c>
      <c r="Q33" s="40" t="n">
        <v>0</v>
      </c>
      <c r="R33" s="40" t="n">
        <v>0</v>
      </c>
      <c r="S33" s="40" t="n">
        <f aca="false">+R33+Q33+P33</f>
        <v>0</v>
      </c>
      <c r="T33" s="40" t="n">
        <v>0</v>
      </c>
      <c r="U33" s="40" t="n">
        <v>0</v>
      </c>
      <c r="V33" s="40" t="n">
        <v>0</v>
      </c>
      <c r="W33" s="40" t="n">
        <f aca="false">+V33+U33+T33</f>
        <v>0</v>
      </c>
      <c r="X33" s="40" t="n">
        <v>0</v>
      </c>
      <c r="Y33" s="40" t="n">
        <v>3500</v>
      </c>
      <c r="Z33" s="40" t="n">
        <v>0</v>
      </c>
      <c r="AA33" s="40" t="n">
        <f aca="false">+Z33+Y33+X33</f>
        <v>3500</v>
      </c>
      <c r="AB33" s="40" t="n">
        <v>0</v>
      </c>
      <c r="AC33" s="40" t="n">
        <v>3500</v>
      </c>
      <c r="AD33" s="40" t="n">
        <v>0</v>
      </c>
      <c r="AE33" s="40" t="n">
        <f aca="false">+AD33+AC33+AB33</f>
        <v>3500</v>
      </c>
      <c r="AF33" s="40" t="n">
        <v>0</v>
      </c>
      <c r="AG33" s="40" t="n">
        <v>0</v>
      </c>
      <c r="AH33" s="40" t="n">
        <v>0</v>
      </c>
      <c r="AI33" s="40" t="n">
        <f aca="false">+AH33+AG33+AF33</f>
        <v>0</v>
      </c>
      <c r="AJ33" s="40" t="n">
        <v>0</v>
      </c>
      <c r="AK33" s="40" t="n">
        <v>3500</v>
      </c>
      <c r="AL33" s="40" t="n">
        <v>0</v>
      </c>
      <c r="AM33" s="40" t="n">
        <f aca="false">+AL33+AK33+AJ33</f>
        <v>3500</v>
      </c>
      <c r="AN33" s="40" t="n">
        <v>0</v>
      </c>
      <c r="AO33" s="40" t="n">
        <v>0</v>
      </c>
      <c r="AP33" s="40" t="n">
        <v>0</v>
      </c>
      <c r="AQ33" s="40" t="n">
        <f aca="false">+AP33+AO33+AN33</f>
        <v>0</v>
      </c>
      <c r="AR33" s="40" t="n">
        <v>0</v>
      </c>
      <c r="AS33" s="40" t="n">
        <v>3500</v>
      </c>
      <c r="AT33" s="40" t="n">
        <v>0</v>
      </c>
      <c r="AU33" s="40" t="n">
        <f aca="false">+AT33+AS33+AR33</f>
        <v>3500</v>
      </c>
      <c r="AV33" s="40" t="n">
        <v>0</v>
      </c>
      <c r="AW33" s="40" t="n">
        <v>0</v>
      </c>
      <c r="AX33" s="40" t="n">
        <v>0</v>
      </c>
      <c r="AY33" s="40" t="n">
        <f aca="false">+AX33+AW33+AV33</f>
        <v>0</v>
      </c>
      <c r="AZ33" s="40" t="n">
        <v>0</v>
      </c>
      <c r="BA33" s="40" t="n">
        <v>3500</v>
      </c>
      <c r="BB33" s="40" t="n">
        <v>0</v>
      </c>
      <c r="BC33" s="40" t="n">
        <f aca="false">+BB33+BA33+AZ33</f>
        <v>3500</v>
      </c>
      <c r="BD33" s="40" t="n">
        <v>0</v>
      </c>
      <c r="BE33" s="40" t="n">
        <v>3500</v>
      </c>
      <c r="BF33" s="40" t="n">
        <v>0</v>
      </c>
      <c r="BG33" s="40" t="n">
        <f aca="false">+BF33+BE33+BD33</f>
        <v>3500</v>
      </c>
      <c r="BH33" s="40"/>
    </row>
    <row r="34" s="33" customFormat="true" ht="33" hidden="true" customHeight="true" outlineLevel="1" collapsed="false">
      <c r="B34" s="38"/>
      <c r="C34" s="39" t="s">
        <v>61</v>
      </c>
      <c r="D34" s="40" t="n">
        <v>0</v>
      </c>
      <c r="E34" s="40" t="n">
        <v>0</v>
      </c>
      <c r="F34" s="40" t="n">
        <v>0</v>
      </c>
      <c r="G34" s="40" t="n">
        <f aca="false">+F34+E34+D34</f>
        <v>0</v>
      </c>
      <c r="H34" s="40" t="n">
        <v>0</v>
      </c>
      <c r="I34" s="40" t="n">
        <v>0</v>
      </c>
      <c r="J34" s="40" t="n">
        <v>0</v>
      </c>
      <c r="K34" s="40" t="n">
        <f aca="false">+J34+I34+H34</f>
        <v>0</v>
      </c>
      <c r="L34" s="40" t="n">
        <v>0</v>
      </c>
      <c r="M34" s="40" t="n">
        <v>0</v>
      </c>
      <c r="N34" s="40" t="n">
        <v>0</v>
      </c>
      <c r="O34" s="40" t="n">
        <f aca="false">+N34+M34+L34</f>
        <v>0</v>
      </c>
      <c r="P34" s="40" t="n">
        <v>0</v>
      </c>
      <c r="Q34" s="40" t="n">
        <v>0</v>
      </c>
      <c r="R34" s="40" t="n">
        <v>0</v>
      </c>
      <c r="S34" s="40" t="n">
        <f aca="false">+R34+Q34+P34</f>
        <v>0</v>
      </c>
      <c r="T34" s="40" t="n">
        <v>0</v>
      </c>
      <c r="U34" s="40" t="n">
        <v>0</v>
      </c>
      <c r="V34" s="40" t="n">
        <v>0</v>
      </c>
      <c r="W34" s="40" t="n">
        <f aca="false">+V34+U34+T34</f>
        <v>0</v>
      </c>
      <c r="X34" s="40" t="n">
        <v>0</v>
      </c>
      <c r="Y34" s="40" t="n">
        <v>0</v>
      </c>
      <c r="Z34" s="40" t="n">
        <v>0</v>
      </c>
      <c r="AA34" s="40" t="n">
        <f aca="false">+Z34+Y34+X34</f>
        <v>0</v>
      </c>
      <c r="AB34" s="40" t="n">
        <v>0</v>
      </c>
      <c r="AC34" s="40" t="n">
        <v>0</v>
      </c>
      <c r="AD34" s="40" t="n">
        <v>0</v>
      </c>
      <c r="AE34" s="40" t="n">
        <f aca="false">+AD34+AC34+AB34</f>
        <v>0</v>
      </c>
      <c r="AF34" s="40" t="n">
        <v>0</v>
      </c>
      <c r="AG34" s="40" t="n">
        <v>0</v>
      </c>
      <c r="AH34" s="40" t="n">
        <v>0</v>
      </c>
      <c r="AI34" s="40" t="n">
        <f aca="false">+AH34+AG34+AF34</f>
        <v>0</v>
      </c>
      <c r="AJ34" s="40" t="n">
        <v>0</v>
      </c>
      <c r="AK34" s="40" t="n">
        <v>0</v>
      </c>
      <c r="AL34" s="40" t="n">
        <v>0</v>
      </c>
      <c r="AM34" s="40" t="n">
        <f aca="false">+AL34+AK34+AJ34</f>
        <v>0</v>
      </c>
      <c r="AN34" s="40" t="n">
        <v>0</v>
      </c>
      <c r="AO34" s="40" t="n">
        <v>0</v>
      </c>
      <c r="AP34" s="40" t="n">
        <v>0</v>
      </c>
      <c r="AQ34" s="40" t="n">
        <f aca="false">+AP34+AO34+AN34</f>
        <v>0</v>
      </c>
      <c r="AR34" s="40" t="n">
        <v>0</v>
      </c>
      <c r="AS34" s="40" t="n">
        <v>0</v>
      </c>
      <c r="AT34" s="40" t="n">
        <v>0</v>
      </c>
      <c r="AU34" s="40" t="n">
        <f aca="false">+AT34+AS34+AR34</f>
        <v>0</v>
      </c>
      <c r="AV34" s="40" t="n">
        <v>0</v>
      </c>
      <c r="AW34" s="40" t="n">
        <v>0</v>
      </c>
      <c r="AX34" s="40" t="n">
        <v>0</v>
      </c>
      <c r="AY34" s="40" t="n">
        <f aca="false">+AX34+AW34+AV34</f>
        <v>0</v>
      </c>
      <c r="AZ34" s="40" t="n">
        <v>0</v>
      </c>
      <c r="BA34" s="40" t="n">
        <v>0</v>
      </c>
      <c r="BB34" s="40" t="n">
        <v>0</v>
      </c>
      <c r="BC34" s="40" t="n">
        <f aca="false">+BB34+BA34+AZ34</f>
        <v>0</v>
      </c>
      <c r="BD34" s="40" t="n">
        <v>0</v>
      </c>
      <c r="BE34" s="40" t="n">
        <v>0</v>
      </c>
      <c r="BF34" s="40" t="n">
        <v>0</v>
      </c>
      <c r="BG34" s="40" t="n">
        <f aca="false">+BF34+BE34+BD34</f>
        <v>0</v>
      </c>
      <c r="BH34" s="40"/>
    </row>
    <row r="35" s="33" customFormat="true" ht="33" hidden="true" customHeight="true" outlineLevel="1" collapsed="false">
      <c r="B35" s="38"/>
      <c r="C35" s="39" t="s">
        <v>62</v>
      </c>
      <c r="D35" s="40" t="n">
        <v>0</v>
      </c>
      <c r="E35" s="40" t="n">
        <v>0</v>
      </c>
      <c r="F35" s="40" t="n">
        <v>0</v>
      </c>
      <c r="G35" s="40" t="n">
        <f aca="false">+F35+E35+D35</f>
        <v>0</v>
      </c>
      <c r="H35" s="40" t="n">
        <v>0</v>
      </c>
      <c r="I35" s="40" t="n">
        <v>0</v>
      </c>
      <c r="J35" s="40" t="n">
        <v>0</v>
      </c>
      <c r="K35" s="40" t="n">
        <f aca="false">+J35+I35+H35</f>
        <v>0</v>
      </c>
      <c r="L35" s="40" t="n">
        <v>0</v>
      </c>
      <c r="M35" s="40" t="n">
        <v>0</v>
      </c>
      <c r="N35" s="40" t="n">
        <v>0</v>
      </c>
      <c r="O35" s="40" t="n">
        <f aca="false">+N35+M35+L35</f>
        <v>0</v>
      </c>
      <c r="P35" s="40" t="n">
        <v>0</v>
      </c>
      <c r="Q35" s="40" t="n">
        <v>0</v>
      </c>
      <c r="R35" s="40" t="n">
        <v>0</v>
      </c>
      <c r="S35" s="40" t="n">
        <f aca="false">+R35+Q35+P35</f>
        <v>0</v>
      </c>
      <c r="T35" s="40" t="n">
        <v>0</v>
      </c>
      <c r="U35" s="40" t="n">
        <v>0</v>
      </c>
      <c r="V35" s="40" t="n">
        <v>0</v>
      </c>
      <c r="W35" s="40" t="n">
        <f aca="false">+V35+U35+T35</f>
        <v>0</v>
      </c>
      <c r="X35" s="40" t="n">
        <v>0</v>
      </c>
      <c r="Y35" s="40" t="n">
        <v>0</v>
      </c>
      <c r="Z35" s="40" t="n">
        <v>0</v>
      </c>
      <c r="AA35" s="40" t="n">
        <f aca="false">+Z35+Y35+X35</f>
        <v>0</v>
      </c>
      <c r="AB35" s="40" t="n">
        <v>0</v>
      </c>
      <c r="AC35" s="40" t="n">
        <v>0</v>
      </c>
      <c r="AD35" s="40" t="n">
        <v>0</v>
      </c>
      <c r="AE35" s="40" t="n">
        <f aca="false">+AD35+AC35+AB35</f>
        <v>0</v>
      </c>
      <c r="AF35" s="40" t="n">
        <v>0</v>
      </c>
      <c r="AG35" s="40" t="n">
        <v>0</v>
      </c>
      <c r="AH35" s="40" t="n">
        <v>0</v>
      </c>
      <c r="AI35" s="40" t="n">
        <f aca="false">+AH35+AG35+AF35</f>
        <v>0</v>
      </c>
      <c r="AJ35" s="40" t="n">
        <v>0</v>
      </c>
      <c r="AK35" s="40" t="n">
        <v>0</v>
      </c>
      <c r="AL35" s="40" t="n">
        <v>0</v>
      </c>
      <c r="AM35" s="40" t="n">
        <f aca="false">+AL35+AK35+AJ35</f>
        <v>0</v>
      </c>
      <c r="AN35" s="40" t="n">
        <v>0</v>
      </c>
      <c r="AO35" s="40" t="n">
        <v>0</v>
      </c>
      <c r="AP35" s="40" t="n">
        <v>0</v>
      </c>
      <c r="AQ35" s="40" t="n">
        <f aca="false">+AP35+AO35+AN35</f>
        <v>0</v>
      </c>
      <c r="AR35" s="40" t="n">
        <v>0</v>
      </c>
      <c r="AS35" s="40" t="n">
        <v>0</v>
      </c>
      <c r="AT35" s="40" t="n">
        <v>0</v>
      </c>
      <c r="AU35" s="40" t="n">
        <f aca="false">+AT35+AS35+AR35</f>
        <v>0</v>
      </c>
      <c r="AV35" s="40" t="n">
        <v>0</v>
      </c>
      <c r="AW35" s="40" t="n">
        <v>0</v>
      </c>
      <c r="AX35" s="40" t="n">
        <v>0</v>
      </c>
      <c r="AY35" s="40" t="n">
        <f aca="false">+AX35+AW35+AV35</f>
        <v>0</v>
      </c>
      <c r="AZ35" s="40" t="n">
        <v>0</v>
      </c>
      <c r="BA35" s="40" t="n">
        <v>0</v>
      </c>
      <c r="BB35" s="40" t="n">
        <v>0</v>
      </c>
      <c r="BC35" s="40" t="n">
        <f aca="false">+BB35+BA35+AZ35</f>
        <v>0</v>
      </c>
      <c r="BD35" s="40" t="n">
        <v>0</v>
      </c>
      <c r="BE35" s="40" t="n">
        <v>0</v>
      </c>
      <c r="BF35" s="40" t="n">
        <v>0</v>
      </c>
      <c r="BG35" s="40" t="n">
        <f aca="false">+BF35+BE35+BD35</f>
        <v>0</v>
      </c>
      <c r="BH35" s="40"/>
    </row>
    <row r="36" s="33" customFormat="true" ht="33" hidden="true" customHeight="true" outlineLevel="1" collapsed="false">
      <c r="B36" s="38"/>
      <c r="C36" s="39" t="s">
        <v>63</v>
      </c>
      <c r="D36" s="40" t="n">
        <v>0</v>
      </c>
      <c r="E36" s="40" t="n">
        <v>0</v>
      </c>
      <c r="F36" s="40" t="n">
        <v>0</v>
      </c>
      <c r="G36" s="40" t="n">
        <f aca="false">+F36+E36+D36</f>
        <v>0</v>
      </c>
      <c r="H36" s="40" t="n">
        <v>0</v>
      </c>
      <c r="I36" s="40" t="n">
        <v>0</v>
      </c>
      <c r="J36" s="40" t="n">
        <v>0</v>
      </c>
      <c r="K36" s="40" t="n">
        <f aca="false">+J36+I36+H36</f>
        <v>0</v>
      </c>
      <c r="L36" s="40" t="n">
        <v>0</v>
      </c>
      <c r="M36" s="40" t="n">
        <v>0</v>
      </c>
      <c r="N36" s="40" t="n">
        <v>0</v>
      </c>
      <c r="O36" s="40" t="n">
        <f aca="false">+N36+M36+L36</f>
        <v>0</v>
      </c>
      <c r="P36" s="40" t="n">
        <v>0</v>
      </c>
      <c r="Q36" s="40" t="n">
        <v>0</v>
      </c>
      <c r="R36" s="40" t="n">
        <v>0</v>
      </c>
      <c r="S36" s="40" t="n">
        <f aca="false">+R36+Q36+P36</f>
        <v>0</v>
      </c>
      <c r="T36" s="40" t="n">
        <v>0</v>
      </c>
      <c r="U36" s="40" t="n">
        <v>0</v>
      </c>
      <c r="V36" s="40" t="n">
        <v>0</v>
      </c>
      <c r="W36" s="40" t="n">
        <f aca="false">+V36+U36+T36</f>
        <v>0</v>
      </c>
      <c r="X36" s="40" t="n">
        <v>0</v>
      </c>
      <c r="Y36" s="40" t="n">
        <v>0</v>
      </c>
      <c r="Z36" s="40" t="n">
        <v>0</v>
      </c>
      <c r="AA36" s="40" t="n">
        <f aca="false">+Z36+Y36+X36</f>
        <v>0</v>
      </c>
      <c r="AB36" s="40" t="n">
        <v>0</v>
      </c>
      <c r="AC36" s="40" t="n">
        <v>0</v>
      </c>
      <c r="AD36" s="40" t="n">
        <v>0</v>
      </c>
      <c r="AE36" s="40" t="n">
        <f aca="false">+AD36+AC36+AB36</f>
        <v>0</v>
      </c>
      <c r="AF36" s="40" t="n">
        <v>0</v>
      </c>
      <c r="AG36" s="40" t="n">
        <v>0</v>
      </c>
      <c r="AH36" s="40" t="n">
        <v>0</v>
      </c>
      <c r="AI36" s="40" t="n">
        <f aca="false">+AH36+AG36+AF36</f>
        <v>0</v>
      </c>
      <c r="AJ36" s="40" t="n">
        <v>0</v>
      </c>
      <c r="AK36" s="40" t="n">
        <v>0</v>
      </c>
      <c r="AL36" s="40" t="n">
        <v>0</v>
      </c>
      <c r="AM36" s="40" t="n">
        <f aca="false">+AL36+AK36+AJ36</f>
        <v>0</v>
      </c>
      <c r="AN36" s="40" t="n">
        <v>0</v>
      </c>
      <c r="AO36" s="40" t="n">
        <v>0</v>
      </c>
      <c r="AP36" s="40" t="n">
        <v>0</v>
      </c>
      <c r="AQ36" s="40" t="n">
        <f aca="false">+AP36+AO36+AN36</f>
        <v>0</v>
      </c>
      <c r="AR36" s="40" t="n">
        <v>0</v>
      </c>
      <c r="AS36" s="40" t="n">
        <v>0</v>
      </c>
      <c r="AT36" s="40" t="n">
        <v>0</v>
      </c>
      <c r="AU36" s="40" t="n">
        <f aca="false">+AT36+AS36+AR36</f>
        <v>0</v>
      </c>
      <c r="AV36" s="40" t="n">
        <v>0</v>
      </c>
      <c r="AW36" s="40" t="n">
        <v>0</v>
      </c>
      <c r="AX36" s="40" t="n">
        <v>0</v>
      </c>
      <c r="AY36" s="40" t="n">
        <f aca="false">+AX36+AW36+AV36</f>
        <v>0</v>
      </c>
      <c r="AZ36" s="40" t="n">
        <v>0</v>
      </c>
      <c r="BA36" s="40" t="n">
        <v>0</v>
      </c>
      <c r="BB36" s="40" t="n">
        <v>0</v>
      </c>
      <c r="BC36" s="40" t="n">
        <f aca="false">+BB36+BA36+AZ36</f>
        <v>0</v>
      </c>
      <c r="BD36" s="40" t="n">
        <v>0</v>
      </c>
      <c r="BE36" s="40" t="n">
        <v>0</v>
      </c>
      <c r="BF36" s="40" t="n">
        <v>0</v>
      </c>
      <c r="BG36" s="40" t="n">
        <f aca="false">+BF36+BE36+BD36</f>
        <v>0</v>
      </c>
      <c r="BH36" s="40"/>
    </row>
    <row r="37" s="33" customFormat="true" ht="33" hidden="true" customHeight="true" outlineLevel="1" collapsed="false">
      <c r="B37" s="38"/>
      <c r="C37" s="39" t="s">
        <v>64</v>
      </c>
      <c r="D37" s="40" t="n">
        <v>0</v>
      </c>
      <c r="E37" s="40" t="n">
        <v>0</v>
      </c>
      <c r="F37" s="40" t="n">
        <v>0</v>
      </c>
      <c r="G37" s="40" t="n">
        <f aca="false">+F37+E37+D37</f>
        <v>0</v>
      </c>
      <c r="H37" s="40" t="n">
        <v>0</v>
      </c>
      <c r="I37" s="40" t="n">
        <v>0</v>
      </c>
      <c r="J37" s="40" t="n">
        <v>0</v>
      </c>
      <c r="K37" s="40" t="n">
        <f aca="false">+J37+I37+H37</f>
        <v>0</v>
      </c>
      <c r="L37" s="40" t="n">
        <v>0</v>
      </c>
      <c r="M37" s="40" t="n">
        <v>0</v>
      </c>
      <c r="N37" s="40" t="n">
        <v>0</v>
      </c>
      <c r="O37" s="40" t="n">
        <f aca="false">+N37+M37+L37</f>
        <v>0</v>
      </c>
      <c r="P37" s="40" t="n">
        <v>0</v>
      </c>
      <c r="Q37" s="40" t="n">
        <v>0</v>
      </c>
      <c r="R37" s="40" t="n">
        <v>0</v>
      </c>
      <c r="S37" s="40" t="n">
        <f aca="false">+R37+Q37+P37</f>
        <v>0</v>
      </c>
      <c r="T37" s="40" t="n">
        <v>0</v>
      </c>
      <c r="U37" s="40" t="n">
        <v>0</v>
      </c>
      <c r="V37" s="40" t="n">
        <v>0</v>
      </c>
      <c r="W37" s="40" t="n">
        <f aca="false">+V37+U37+T37</f>
        <v>0</v>
      </c>
      <c r="X37" s="40" t="n">
        <v>0</v>
      </c>
      <c r="Y37" s="40" t="n">
        <v>0</v>
      </c>
      <c r="Z37" s="40" t="n">
        <v>0</v>
      </c>
      <c r="AA37" s="40" t="n">
        <f aca="false">+Z37+Y37+X37</f>
        <v>0</v>
      </c>
      <c r="AB37" s="40" t="n">
        <v>0</v>
      </c>
      <c r="AC37" s="40" t="n">
        <v>0</v>
      </c>
      <c r="AD37" s="40" t="n">
        <v>0</v>
      </c>
      <c r="AE37" s="40" t="n">
        <f aca="false">+AD37+AC37+AB37</f>
        <v>0</v>
      </c>
      <c r="AF37" s="40" t="n">
        <v>0</v>
      </c>
      <c r="AG37" s="40" t="n">
        <v>0</v>
      </c>
      <c r="AH37" s="40" t="n">
        <v>0</v>
      </c>
      <c r="AI37" s="40" t="n">
        <f aca="false">+AH37+AG37+AF37</f>
        <v>0</v>
      </c>
      <c r="AJ37" s="40" t="n">
        <v>0</v>
      </c>
      <c r="AK37" s="40" t="n">
        <v>0</v>
      </c>
      <c r="AL37" s="40" t="n">
        <v>0</v>
      </c>
      <c r="AM37" s="40" t="n">
        <f aca="false">+AL37+AK37+AJ37</f>
        <v>0</v>
      </c>
      <c r="AN37" s="40" t="n">
        <v>0</v>
      </c>
      <c r="AO37" s="40" t="n">
        <v>0</v>
      </c>
      <c r="AP37" s="40" t="n">
        <v>0</v>
      </c>
      <c r="AQ37" s="40" t="n">
        <f aca="false">+AP37+AO37+AN37</f>
        <v>0</v>
      </c>
      <c r="AR37" s="40" t="n">
        <v>0</v>
      </c>
      <c r="AS37" s="40" t="n">
        <v>0</v>
      </c>
      <c r="AT37" s="40" t="n">
        <v>0</v>
      </c>
      <c r="AU37" s="40" t="n">
        <f aca="false">+AT37+AS37+AR37</f>
        <v>0</v>
      </c>
      <c r="AV37" s="40" t="n">
        <v>0</v>
      </c>
      <c r="AW37" s="40" t="n">
        <v>0</v>
      </c>
      <c r="AX37" s="40" t="n">
        <v>0</v>
      </c>
      <c r="AY37" s="40" t="n">
        <f aca="false">+AX37+AW37+AV37</f>
        <v>0</v>
      </c>
      <c r="AZ37" s="40" t="n">
        <v>0</v>
      </c>
      <c r="BA37" s="40" t="n">
        <v>0</v>
      </c>
      <c r="BB37" s="40" t="n">
        <v>0</v>
      </c>
      <c r="BC37" s="40" t="n">
        <f aca="false">+BB37+BA37+AZ37</f>
        <v>0</v>
      </c>
      <c r="BD37" s="40" t="n">
        <v>0</v>
      </c>
      <c r="BE37" s="40" t="n">
        <v>0</v>
      </c>
      <c r="BF37" s="40" t="n">
        <v>0</v>
      </c>
      <c r="BG37" s="40" t="n">
        <f aca="false">+BF37+BE37+BD37</f>
        <v>0</v>
      </c>
      <c r="BH37" s="40"/>
    </row>
    <row r="38" s="33" customFormat="true" ht="27.75" hidden="true" customHeight="true" outlineLevel="1" collapsed="false">
      <c r="B38" s="38"/>
      <c r="C38" s="39" t="s">
        <v>65</v>
      </c>
      <c r="D38" s="40" t="n">
        <v>0</v>
      </c>
      <c r="E38" s="40" t="n">
        <v>0</v>
      </c>
      <c r="F38" s="40" t="n">
        <v>0</v>
      </c>
      <c r="G38" s="40" t="n">
        <f aca="false">+F38+E38+D38</f>
        <v>0</v>
      </c>
      <c r="H38" s="40" t="n">
        <v>0</v>
      </c>
      <c r="I38" s="40" t="n">
        <v>0</v>
      </c>
      <c r="J38" s="40" t="n">
        <v>0</v>
      </c>
      <c r="K38" s="40" t="n">
        <f aca="false">+J38+I38+H38</f>
        <v>0</v>
      </c>
      <c r="L38" s="40" t="n">
        <v>0</v>
      </c>
      <c r="M38" s="40" t="n">
        <v>0</v>
      </c>
      <c r="N38" s="40" t="n">
        <v>0</v>
      </c>
      <c r="O38" s="40" t="n">
        <f aca="false">+N38+M38+L38</f>
        <v>0</v>
      </c>
      <c r="P38" s="40" t="n">
        <v>0</v>
      </c>
      <c r="Q38" s="40" t="n">
        <v>0</v>
      </c>
      <c r="R38" s="40" t="n">
        <v>0</v>
      </c>
      <c r="S38" s="40" t="n">
        <f aca="false">+R38+Q38+P38</f>
        <v>0</v>
      </c>
      <c r="T38" s="40" t="n">
        <v>0</v>
      </c>
      <c r="U38" s="40" t="n">
        <v>0</v>
      </c>
      <c r="V38" s="40" t="n">
        <v>0</v>
      </c>
      <c r="W38" s="40" t="n">
        <f aca="false">+V38+U38+T38</f>
        <v>0</v>
      </c>
      <c r="X38" s="40" t="n">
        <v>0</v>
      </c>
      <c r="Y38" s="40" t="n">
        <v>0</v>
      </c>
      <c r="Z38" s="40" t="n">
        <v>0</v>
      </c>
      <c r="AA38" s="40" t="n">
        <f aca="false">+Z38+Y38+X38</f>
        <v>0</v>
      </c>
      <c r="AB38" s="40" t="n">
        <v>0</v>
      </c>
      <c r="AC38" s="40" t="n">
        <v>0</v>
      </c>
      <c r="AD38" s="40" t="n">
        <v>0</v>
      </c>
      <c r="AE38" s="40" t="n">
        <f aca="false">+AD38+AC38+AB38</f>
        <v>0</v>
      </c>
      <c r="AF38" s="40" t="n">
        <v>0</v>
      </c>
      <c r="AG38" s="40" t="n">
        <v>0</v>
      </c>
      <c r="AH38" s="40" t="n">
        <v>0</v>
      </c>
      <c r="AI38" s="40" t="n">
        <f aca="false">+AH38+AG38+AF38</f>
        <v>0</v>
      </c>
      <c r="AJ38" s="40" t="n">
        <v>0</v>
      </c>
      <c r="AK38" s="40" t="n">
        <v>0</v>
      </c>
      <c r="AL38" s="40" t="n">
        <v>0</v>
      </c>
      <c r="AM38" s="40" t="n">
        <f aca="false">+AL38+AK38+AJ38</f>
        <v>0</v>
      </c>
      <c r="AN38" s="40" t="n">
        <v>0</v>
      </c>
      <c r="AO38" s="40" t="n">
        <v>0</v>
      </c>
      <c r="AP38" s="40" t="n">
        <v>0</v>
      </c>
      <c r="AQ38" s="40" t="n">
        <f aca="false">+AP38+AO38+AN38</f>
        <v>0</v>
      </c>
      <c r="AR38" s="40" t="n">
        <v>0</v>
      </c>
      <c r="AS38" s="40" t="n">
        <v>0</v>
      </c>
      <c r="AT38" s="40" t="n">
        <v>0</v>
      </c>
      <c r="AU38" s="40" t="n">
        <f aca="false">+AT38+AS38+AR38</f>
        <v>0</v>
      </c>
      <c r="AV38" s="40" t="n">
        <v>0</v>
      </c>
      <c r="AW38" s="40" t="n">
        <v>0</v>
      </c>
      <c r="AX38" s="40" t="n">
        <v>0</v>
      </c>
      <c r="AY38" s="40" t="n">
        <f aca="false">+AX38+AW38+AV38</f>
        <v>0</v>
      </c>
      <c r="AZ38" s="40" t="n">
        <v>0</v>
      </c>
      <c r="BA38" s="40" t="n">
        <v>0</v>
      </c>
      <c r="BB38" s="40" t="n">
        <v>0</v>
      </c>
      <c r="BC38" s="40" t="n">
        <f aca="false">+BB38+BA38+AZ38</f>
        <v>0</v>
      </c>
      <c r="BD38" s="40" t="n">
        <v>0</v>
      </c>
      <c r="BE38" s="40" t="n">
        <v>0</v>
      </c>
      <c r="BF38" s="40" t="n">
        <v>0</v>
      </c>
      <c r="BG38" s="40" t="n">
        <f aca="false">+BF38+BE38+BD38</f>
        <v>0</v>
      </c>
      <c r="BH38" s="40"/>
    </row>
    <row r="39" s="33" customFormat="true" ht="27.75" hidden="true" customHeight="true" outlineLevel="1" collapsed="false"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f aca="false">+F39+E39+D39</f>
        <v>0</v>
      </c>
      <c r="H39" s="40" t="n">
        <v>0</v>
      </c>
      <c r="I39" s="40" t="n">
        <v>0</v>
      </c>
      <c r="J39" s="40" t="n">
        <v>0</v>
      </c>
      <c r="K39" s="40" t="n">
        <f aca="false">+J39+I39+H39</f>
        <v>0</v>
      </c>
      <c r="L39" s="40" t="n">
        <v>0</v>
      </c>
      <c r="M39" s="40" t="n">
        <v>0</v>
      </c>
      <c r="N39" s="40" t="n">
        <v>0</v>
      </c>
      <c r="O39" s="40" t="n">
        <f aca="false">+N39+M39+L39</f>
        <v>0</v>
      </c>
      <c r="P39" s="40" t="n">
        <v>0</v>
      </c>
      <c r="Q39" s="40" t="n">
        <v>0</v>
      </c>
      <c r="R39" s="40" t="n">
        <v>0</v>
      </c>
      <c r="S39" s="40" t="n">
        <f aca="false">+R39+Q39+P39</f>
        <v>0</v>
      </c>
      <c r="T39" s="40" t="n">
        <v>0</v>
      </c>
      <c r="U39" s="40" t="n">
        <v>0</v>
      </c>
      <c r="V39" s="40" t="n">
        <v>0</v>
      </c>
      <c r="W39" s="40" t="n">
        <f aca="false">+V39+U39+T39</f>
        <v>0</v>
      </c>
      <c r="X39" s="40" t="n">
        <v>0</v>
      </c>
      <c r="Y39" s="40" t="n">
        <v>0</v>
      </c>
      <c r="Z39" s="40" t="n">
        <v>0</v>
      </c>
      <c r="AA39" s="40" t="n">
        <f aca="false">+Z39+Y39+X39</f>
        <v>0</v>
      </c>
      <c r="AB39" s="40" t="n">
        <v>0</v>
      </c>
      <c r="AC39" s="40" t="n">
        <v>0</v>
      </c>
      <c r="AD39" s="40" t="n">
        <v>0</v>
      </c>
      <c r="AE39" s="40" t="n">
        <f aca="false">+AD39+AC39+AB39</f>
        <v>0</v>
      </c>
      <c r="AF39" s="40" t="n">
        <v>0</v>
      </c>
      <c r="AG39" s="40" t="n">
        <v>0</v>
      </c>
      <c r="AH39" s="40" t="n">
        <v>0</v>
      </c>
      <c r="AI39" s="40" t="n">
        <f aca="false">+AH39+AG39+AF39</f>
        <v>0</v>
      </c>
      <c r="AJ39" s="40" t="n">
        <v>0</v>
      </c>
      <c r="AK39" s="40" t="n">
        <v>0</v>
      </c>
      <c r="AL39" s="40" t="n">
        <v>0</v>
      </c>
      <c r="AM39" s="40" t="n">
        <f aca="false">+AL39+AK39+AJ39</f>
        <v>0</v>
      </c>
      <c r="AN39" s="40" t="n">
        <v>0</v>
      </c>
      <c r="AO39" s="40" t="n">
        <v>0</v>
      </c>
      <c r="AP39" s="40" t="n">
        <v>0</v>
      </c>
      <c r="AQ39" s="40" t="n">
        <f aca="false">+AP39+AO39+AN39</f>
        <v>0</v>
      </c>
      <c r="AR39" s="40" t="n">
        <v>0</v>
      </c>
      <c r="AS39" s="40" t="n">
        <v>0</v>
      </c>
      <c r="AT39" s="40" t="n">
        <v>0</v>
      </c>
      <c r="AU39" s="40" t="n">
        <f aca="false">+AT39+AS39+AR39</f>
        <v>0</v>
      </c>
      <c r="AV39" s="40" t="n">
        <v>0</v>
      </c>
      <c r="AW39" s="40" t="n">
        <v>0</v>
      </c>
      <c r="AX39" s="40" t="n">
        <v>0</v>
      </c>
      <c r="AY39" s="40" t="n">
        <f aca="false">+AX39+AW39+AV39</f>
        <v>0</v>
      </c>
      <c r="AZ39" s="40" t="n">
        <v>0</v>
      </c>
      <c r="BA39" s="40" t="n">
        <v>0</v>
      </c>
      <c r="BB39" s="40" t="n">
        <v>0</v>
      </c>
      <c r="BC39" s="40" t="n">
        <f aca="false">+BB39+BA39+AZ39</f>
        <v>0</v>
      </c>
      <c r="BD39" s="40" t="n">
        <v>0</v>
      </c>
      <c r="BE39" s="40" t="n">
        <v>0</v>
      </c>
      <c r="BF39" s="40" t="n">
        <v>0</v>
      </c>
      <c r="BG39" s="40" t="n">
        <f aca="false">+BF39+BE39+BD39</f>
        <v>0</v>
      </c>
      <c r="BH39" s="40"/>
    </row>
    <row r="40" s="33" customFormat="true" ht="27.75" hidden="true" customHeight="true" outlineLevel="1" collapsed="false"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f aca="false">+F40+E40+D40</f>
        <v>0</v>
      </c>
      <c r="H40" s="40" t="n">
        <v>0</v>
      </c>
      <c r="I40" s="40" t="n">
        <v>0</v>
      </c>
      <c r="J40" s="40" t="n">
        <v>0</v>
      </c>
      <c r="K40" s="40" t="n">
        <f aca="false">+J40+I40+H40</f>
        <v>0</v>
      </c>
      <c r="L40" s="40" t="n">
        <v>0</v>
      </c>
      <c r="M40" s="40" t="n">
        <v>0</v>
      </c>
      <c r="N40" s="40" t="n">
        <v>0</v>
      </c>
      <c r="O40" s="40" t="n">
        <f aca="false">+N40+M40+L40</f>
        <v>0</v>
      </c>
      <c r="P40" s="40" t="n">
        <v>0</v>
      </c>
      <c r="Q40" s="40" t="n">
        <v>0</v>
      </c>
      <c r="R40" s="40" t="n">
        <v>0</v>
      </c>
      <c r="S40" s="40" t="n">
        <f aca="false">+R40+Q40+P40</f>
        <v>0</v>
      </c>
      <c r="T40" s="40" t="n">
        <v>0</v>
      </c>
      <c r="U40" s="40" t="n">
        <v>0</v>
      </c>
      <c r="V40" s="40" t="n">
        <v>0</v>
      </c>
      <c r="W40" s="40" t="n">
        <f aca="false">+V40+U40+T40</f>
        <v>0</v>
      </c>
      <c r="X40" s="40" t="n">
        <v>0</v>
      </c>
      <c r="Y40" s="40" t="n">
        <v>0</v>
      </c>
      <c r="Z40" s="40" t="n">
        <v>0</v>
      </c>
      <c r="AA40" s="40" t="n">
        <f aca="false">+Z40+Y40+X40</f>
        <v>0</v>
      </c>
      <c r="AB40" s="40" t="n">
        <v>0</v>
      </c>
      <c r="AC40" s="40" t="n">
        <v>0</v>
      </c>
      <c r="AD40" s="40" t="n">
        <v>0</v>
      </c>
      <c r="AE40" s="40" t="n">
        <f aca="false">+AD40+AC40+AB40</f>
        <v>0</v>
      </c>
      <c r="AF40" s="40" t="n">
        <v>0</v>
      </c>
      <c r="AG40" s="40" t="n">
        <v>0</v>
      </c>
      <c r="AH40" s="40" t="n">
        <v>0</v>
      </c>
      <c r="AI40" s="40" t="n">
        <f aca="false">+AH40+AG40+AF40</f>
        <v>0</v>
      </c>
      <c r="AJ40" s="40" t="n">
        <v>0</v>
      </c>
      <c r="AK40" s="40" t="n">
        <v>0</v>
      </c>
      <c r="AL40" s="40" t="n">
        <v>0</v>
      </c>
      <c r="AM40" s="40" t="n">
        <f aca="false">+AL40+AK40+AJ40</f>
        <v>0</v>
      </c>
      <c r="AN40" s="40" t="n">
        <v>0</v>
      </c>
      <c r="AO40" s="40" t="n">
        <v>0</v>
      </c>
      <c r="AP40" s="40" t="n">
        <v>0</v>
      </c>
      <c r="AQ40" s="40" t="n">
        <f aca="false">+AP40+AO40+AN40</f>
        <v>0</v>
      </c>
      <c r="AR40" s="40" t="n">
        <v>0</v>
      </c>
      <c r="AS40" s="40" t="n">
        <v>0</v>
      </c>
      <c r="AT40" s="40" t="n">
        <v>0</v>
      </c>
      <c r="AU40" s="40" t="n">
        <f aca="false">+AT40+AS40+AR40</f>
        <v>0</v>
      </c>
      <c r="AV40" s="40" t="n">
        <v>0</v>
      </c>
      <c r="AW40" s="40" t="n">
        <v>0</v>
      </c>
      <c r="AX40" s="40" t="n">
        <v>0</v>
      </c>
      <c r="AY40" s="40" t="n">
        <f aca="false">+AX40+AW40+AV40</f>
        <v>0</v>
      </c>
      <c r="AZ40" s="40" t="n">
        <v>0</v>
      </c>
      <c r="BA40" s="40" t="n">
        <v>0</v>
      </c>
      <c r="BB40" s="40" t="n">
        <v>0</v>
      </c>
      <c r="BC40" s="40" t="n">
        <f aca="false">+BB40+BA40+AZ40</f>
        <v>0</v>
      </c>
      <c r="BD40" s="40" t="n">
        <v>0</v>
      </c>
      <c r="BE40" s="40" t="n">
        <v>0</v>
      </c>
      <c r="BF40" s="40" t="n">
        <v>0</v>
      </c>
      <c r="BG40" s="40" t="n">
        <f aca="false">+BF40+BE40+BD40</f>
        <v>0</v>
      </c>
      <c r="BH40" s="40"/>
    </row>
    <row r="41" s="33" customFormat="true" ht="27.75" hidden="true" customHeight="true" outlineLevel="1" collapsed="false"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f aca="false">+F41+E41+D41</f>
        <v>0</v>
      </c>
      <c r="H41" s="40" t="n">
        <v>0</v>
      </c>
      <c r="I41" s="40" t="n">
        <v>0</v>
      </c>
      <c r="J41" s="40" t="n">
        <v>0</v>
      </c>
      <c r="K41" s="40" t="n">
        <f aca="false">+J41+I41+H41</f>
        <v>0</v>
      </c>
      <c r="L41" s="40" t="n">
        <v>0</v>
      </c>
      <c r="M41" s="40" t="n">
        <v>0</v>
      </c>
      <c r="N41" s="40" t="n">
        <v>0</v>
      </c>
      <c r="O41" s="40" t="n">
        <f aca="false">+N41+M41+L41</f>
        <v>0</v>
      </c>
      <c r="P41" s="40" t="n">
        <v>0</v>
      </c>
      <c r="Q41" s="40" t="n">
        <v>0</v>
      </c>
      <c r="R41" s="40" t="n">
        <v>0</v>
      </c>
      <c r="S41" s="40" t="n">
        <f aca="false">+R41+Q41+P41</f>
        <v>0</v>
      </c>
      <c r="T41" s="40" t="n">
        <v>0</v>
      </c>
      <c r="U41" s="40" t="n">
        <v>0</v>
      </c>
      <c r="V41" s="40" t="n">
        <v>0</v>
      </c>
      <c r="W41" s="40" t="n">
        <f aca="false">+V41+U41+T41</f>
        <v>0</v>
      </c>
      <c r="X41" s="40" t="n">
        <v>0</v>
      </c>
      <c r="Y41" s="40" t="n">
        <v>0</v>
      </c>
      <c r="Z41" s="40" t="n">
        <v>0</v>
      </c>
      <c r="AA41" s="40" t="n">
        <f aca="false">+Z41+Y41+X41</f>
        <v>0</v>
      </c>
      <c r="AB41" s="40" t="n">
        <v>0</v>
      </c>
      <c r="AC41" s="40" t="n">
        <v>0</v>
      </c>
      <c r="AD41" s="40" t="n">
        <v>0</v>
      </c>
      <c r="AE41" s="40" t="n">
        <f aca="false">+AD41+AC41+AB41</f>
        <v>0</v>
      </c>
      <c r="AF41" s="40" t="n">
        <v>0</v>
      </c>
      <c r="AG41" s="40" t="n">
        <v>0</v>
      </c>
      <c r="AH41" s="40" t="n">
        <v>0</v>
      </c>
      <c r="AI41" s="40" t="n">
        <f aca="false">+AH41+AG41+AF41</f>
        <v>0</v>
      </c>
      <c r="AJ41" s="40" t="n">
        <v>0</v>
      </c>
      <c r="AK41" s="40" t="n">
        <v>0</v>
      </c>
      <c r="AL41" s="40" t="n">
        <v>0</v>
      </c>
      <c r="AM41" s="40" t="n">
        <f aca="false">+AL41+AK41+AJ41</f>
        <v>0</v>
      </c>
      <c r="AN41" s="40" t="n">
        <v>0</v>
      </c>
      <c r="AO41" s="40" t="n">
        <v>0</v>
      </c>
      <c r="AP41" s="40" t="n">
        <v>0</v>
      </c>
      <c r="AQ41" s="40" t="n">
        <f aca="false">+AP41+AO41+AN41</f>
        <v>0</v>
      </c>
      <c r="AR41" s="40" t="n">
        <v>0</v>
      </c>
      <c r="AS41" s="40" t="n">
        <v>0</v>
      </c>
      <c r="AT41" s="40" t="n">
        <v>0</v>
      </c>
      <c r="AU41" s="40" t="n">
        <f aca="false">+AT41+AS41+AR41</f>
        <v>0</v>
      </c>
      <c r="AV41" s="40" t="n">
        <v>0</v>
      </c>
      <c r="AW41" s="40" t="n">
        <v>0</v>
      </c>
      <c r="AX41" s="40" t="n">
        <v>0</v>
      </c>
      <c r="AY41" s="40" t="n">
        <f aca="false">+AX41+AW41+AV41</f>
        <v>0</v>
      </c>
      <c r="AZ41" s="40" t="n">
        <v>0</v>
      </c>
      <c r="BA41" s="40" t="n">
        <v>0</v>
      </c>
      <c r="BB41" s="40" t="n">
        <v>0</v>
      </c>
      <c r="BC41" s="40" t="n">
        <f aca="false">+BB41+BA41+AZ41</f>
        <v>0</v>
      </c>
      <c r="BD41" s="40" t="n">
        <v>0</v>
      </c>
      <c r="BE41" s="40" t="n">
        <v>0</v>
      </c>
      <c r="BF41" s="40" t="n">
        <v>0</v>
      </c>
      <c r="BG41" s="40" t="n">
        <f aca="false">+BF41+BE41+BD41</f>
        <v>0</v>
      </c>
      <c r="BH41" s="40"/>
    </row>
    <row r="42" s="33" customFormat="true" ht="33" hidden="true" customHeight="true" outlineLevel="1" collapsed="false"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f aca="false">+F42+E42+D42</f>
        <v>0</v>
      </c>
      <c r="H42" s="40" t="n">
        <v>0</v>
      </c>
      <c r="I42" s="40" t="n">
        <v>0</v>
      </c>
      <c r="J42" s="40" t="n">
        <v>0</v>
      </c>
      <c r="K42" s="40" t="n">
        <f aca="false">+J42+I42+H42</f>
        <v>0</v>
      </c>
      <c r="L42" s="40" t="n">
        <v>0</v>
      </c>
      <c r="M42" s="40" t="n">
        <v>0</v>
      </c>
      <c r="N42" s="40" t="n">
        <v>0</v>
      </c>
      <c r="O42" s="40" t="n">
        <f aca="false">+N42+M42+L42</f>
        <v>0</v>
      </c>
      <c r="P42" s="40" t="n">
        <v>0</v>
      </c>
      <c r="Q42" s="40" t="n">
        <v>0</v>
      </c>
      <c r="R42" s="40" t="n">
        <v>0</v>
      </c>
      <c r="S42" s="40" t="n">
        <f aca="false">+R42+Q42+P42</f>
        <v>0</v>
      </c>
      <c r="T42" s="40" t="n">
        <v>0</v>
      </c>
      <c r="U42" s="40" t="n">
        <v>0</v>
      </c>
      <c r="V42" s="40" t="n">
        <v>0</v>
      </c>
      <c r="W42" s="40" t="n">
        <f aca="false">+V42+U42+T42</f>
        <v>0</v>
      </c>
      <c r="X42" s="40" t="n">
        <v>0</v>
      </c>
      <c r="Y42" s="40" t="n">
        <v>0</v>
      </c>
      <c r="Z42" s="40" t="n">
        <v>0</v>
      </c>
      <c r="AA42" s="40" t="n">
        <f aca="false">+Z42+Y42+X42</f>
        <v>0</v>
      </c>
      <c r="AB42" s="40" t="n">
        <v>0</v>
      </c>
      <c r="AC42" s="40" t="n">
        <v>0</v>
      </c>
      <c r="AD42" s="40" t="n">
        <v>0</v>
      </c>
      <c r="AE42" s="40" t="n">
        <f aca="false">+AD42+AC42+AB42</f>
        <v>0</v>
      </c>
      <c r="AF42" s="40" t="n">
        <v>0</v>
      </c>
      <c r="AG42" s="40" t="n">
        <v>0</v>
      </c>
      <c r="AH42" s="40" t="n">
        <v>0</v>
      </c>
      <c r="AI42" s="40" t="n">
        <f aca="false">+AH42+AG42+AF42</f>
        <v>0</v>
      </c>
      <c r="AJ42" s="40" t="n">
        <v>0</v>
      </c>
      <c r="AK42" s="40" t="n">
        <v>0</v>
      </c>
      <c r="AL42" s="40" t="n">
        <v>0</v>
      </c>
      <c r="AM42" s="40" t="n">
        <f aca="false">+AL42+AK42+AJ42</f>
        <v>0</v>
      </c>
      <c r="AN42" s="40" t="n">
        <v>0</v>
      </c>
      <c r="AO42" s="40" t="n">
        <v>0</v>
      </c>
      <c r="AP42" s="40" t="n">
        <v>0</v>
      </c>
      <c r="AQ42" s="40" t="n">
        <f aca="false">+AP42+AO42+AN42</f>
        <v>0</v>
      </c>
      <c r="AR42" s="40" t="n">
        <v>0</v>
      </c>
      <c r="AS42" s="40" t="n">
        <v>0</v>
      </c>
      <c r="AT42" s="40" t="n">
        <v>0</v>
      </c>
      <c r="AU42" s="40" t="n">
        <f aca="false">+AT42+AS42+AR42</f>
        <v>0</v>
      </c>
      <c r="AV42" s="40" t="n">
        <v>0</v>
      </c>
      <c r="AW42" s="40" t="n">
        <v>0</v>
      </c>
      <c r="AX42" s="40" t="n">
        <v>0</v>
      </c>
      <c r="AY42" s="40" t="n">
        <f aca="false">+AX42+AW42+AV42</f>
        <v>0</v>
      </c>
      <c r="AZ42" s="40" t="n">
        <v>0</v>
      </c>
      <c r="BA42" s="40" t="n">
        <v>0</v>
      </c>
      <c r="BB42" s="40" t="n">
        <v>0</v>
      </c>
      <c r="BC42" s="40" t="n">
        <f aca="false">+BB42+BA42+AZ42</f>
        <v>0</v>
      </c>
      <c r="BD42" s="40" t="n">
        <v>0</v>
      </c>
      <c r="BE42" s="40" t="n">
        <v>0</v>
      </c>
      <c r="BF42" s="40" t="n">
        <v>0</v>
      </c>
      <c r="BG42" s="40" t="n">
        <f aca="false">+BF42+BE42+BD42</f>
        <v>0</v>
      </c>
      <c r="BH42" s="40"/>
    </row>
    <row r="43" s="33" customFormat="true" ht="26.25" hidden="true" customHeight="true" outlineLevel="1" collapsed="false"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f aca="false">+F43+E43+D43</f>
        <v>0</v>
      </c>
      <c r="H43" s="40" t="n">
        <v>0</v>
      </c>
      <c r="I43" s="40" t="n">
        <v>0</v>
      </c>
      <c r="J43" s="40" t="n">
        <v>0</v>
      </c>
      <c r="K43" s="40" t="n">
        <f aca="false">+J43+I43+H43</f>
        <v>0</v>
      </c>
      <c r="L43" s="40" t="n">
        <v>0</v>
      </c>
      <c r="M43" s="40" t="n">
        <v>0</v>
      </c>
      <c r="N43" s="40" t="n">
        <v>0</v>
      </c>
      <c r="O43" s="40" t="n">
        <f aca="false">+N43+M43+L43</f>
        <v>0</v>
      </c>
      <c r="P43" s="40" t="n">
        <v>0</v>
      </c>
      <c r="Q43" s="40" t="n">
        <v>0</v>
      </c>
      <c r="R43" s="40" t="n">
        <v>0</v>
      </c>
      <c r="S43" s="40" t="n">
        <f aca="false">+R43+Q43+P43</f>
        <v>0</v>
      </c>
      <c r="T43" s="40" t="n">
        <v>0</v>
      </c>
      <c r="U43" s="40" t="n">
        <v>0</v>
      </c>
      <c r="V43" s="40" t="n">
        <v>0</v>
      </c>
      <c r="W43" s="40" t="n">
        <f aca="false">+V43+U43+T43</f>
        <v>0</v>
      </c>
      <c r="X43" s="40" t="n">
        <v>0</v>
      </c>
      <c r="Y43" s="40" t="n">
        <v>0</v>
      </c>
      <c r="Z43" s="40" t="n">
        <v>0</v>
      </c>
      <c r="AA43" s="40" t="n">
        <f aca="false">+Z43+Y43+X43</f>
        <v>0</v>
      </c>
      <c r="AB43" s="40" t="n">
        <v>0</v>
      </c>
      <c r="AC43" s="40" t="n">
        <v>0</v>
      </c>
      <c r="AD43" s="40" t="n">
        <v>0</v>
      </c>
      <c r="AE43" s="40" t="n">
        <f aca="false">+AD43+AC43+AB43</f>
        <v>0</v>
      </c>
      <c r="AF43" s="40" t="n">
        <v>0</v>
      </c>
      <c r="AG43" s="40" t="n">
        <v>0</v>
      </c>
      <c r="AH43" s="40" t="n">
        <v>0</v>
      </c>
      <c r="AI43" s="40" t="n">
        <f aca="false">+AH43+AG43+AF43</f>
        <v>0</v>
      </c>
      <c r="AJ43" s="40" t="n">
        <v>0</v>
      </c>
      <c r="AK43" s="40" t="n">
        <v>0</v>
      </c>
      <c r="AL43" s="40" t="n">
        <v>0</v>
      </c>
      <c r="AM43" s="40" t="n">
        <f aca="false">+AL43+AK43+AJ43</f>
        <v>0</v>
      </c>
      <c r="AN43" s="40" t="n">
        <v>0</v>
      </c>
      <c r="AO43" s="40" t="n">
        <v>0</v>
      </c>
      <c r="AP43" s="40" t="n">
        <v>0</v>
      </c>
      <c r="AQ43" s="40" t="n">
        <f aca="false">+AP43+AO43+AN43</f>
        <v>0</v>
      </c>
      <c r="AR43" s="40" t="n">
        <v>0</v>
      </c>
      <c r="AS43" s="40" t="n">
        <v>0</v>
      </c>
      <c r="AT43" s="40" t="n">
        <v>0</v>
      </c>
      <c r="AU43" s="40" t="n">
        <f aca="false">+AT43+AS43+AR43</f>
        <v>0</v>
      </c>
      <c r="AV43" s="40" t="n">
        <v>0</v>
      </c>
      <c r="AW43" s="40" t="n">
        <v>0</v>
      </c>
      <c r="AX43" s="40" t="n">
        <v>0</v>
      </c>
      <c r="AY43" s="40" t="n">
        <f aca="false">+AX43+AW43+AV43</f>
        <v>0</v>
      </c>
      <c r="AZ43" s="40" t="n">
        <v>0</v>
      </c>
      <c r="BA43" s="40" t="n">
        <v>0</v>
      </c>
      <c r="BB43" s="40" t="n">
        <v>0</v>
      </c>
      <c r="BC43" s="40" t="n">
        <f aca="false">+BB43+BA43+AZ43</f>
        <v>0</v>
      </c>
      <c r="BD43" s="40" t="n">
        <v>0</v>
      </c>
      <c r="BE43" s="40" t="n">
        <v>0</v>
      </c>
      <c r="BF43" s="40" t="n">
        <v>0</v>
      </c>
      <c r="BG43" s="40" t="n">
        <f aca="false">+BF43+BE43+BD43</f>
        <v>0</v>
      </c>
      <c r="BH43" s="40"/>
    </row>
    <row r="44" s="33" customFormat="true" ht="26.25" hidden="true" customHeight="true" outlineLevel="1" collapsed="false">
      <c r="B44" s="38"/>
      <c r="C44" s="39" t="n">
        <v>0</v>
      </c>
      <c r="D44" s="40" t="n">
        <v>0</v>
      </c>
      <c r="E44" s="40" t="n">
        <v>0</v>
      </c>
      <c r="F44" s="40" t="n">
        <v>0</v>
      </c>
      <c r="G44" s="40" t="n">
        <f aca="false">+F44+E44+D44</f>
        <v>0</v>
      </c>
      <c r="H44" s="40" t="n">
        <v>0</v>
      </c>
      <c r="I44" s="40" t="n">
        <v>0</v>
      </c>
      <c r="J44" s="40" t="n">
        <v>0</v>
      </c>
      <c r="K44" s="40" t="n">
        <f aca="false">+J44+I44+H44</f>
        <v>0</v>
      </c>
      <c r="L44" s="40" t="n">
        <v>0</v>
      </c>
      <c r="M44" s="40" t="n">
        <v>0</v>
      </c>
      <c r="N44" s="40" t="n">
        <v>0</v>
      </c>
      <c r="O44" s="40" t="n">
        <f aca="false">+N44+M44+L44</f>
        <v>0</v>
      </c>
      <c r="P44" s="40" t="n">
        <v>0</v>
      </c>
      <c r="Q44" s="40" t="n">
        <v>0</v>
      </c>
      <c r="R44" s="40" t="n">
        <v>0</v>
      </c>
      <c r="S44" s="40" t="n">
        <f aca="false">+R44+Q44+P44</f>
        <v>0</v>
      </c>
      <c r="T44" s="40" t="n">
        <v>0</v>
      </c>
      <c r="U44" s="40" t="n">
        <v>0</v>
      </c>
      <c r="V44" s="40" t="n">
        <v>0</v>
      </c>
      <c r="W44" s="40" t="n">
        <f aca="false">+V44+U44+T44</f>
        <v>0</v>
      </c>
      <c r="X44" s="40" t="n">
        <v>0</v>
      </c>
      <c r="Y44" s="40" t="n">
        <v>0</v>
      </c>
      <c r="Z44" s="40" t="n">
        <v>0</v>
      </c>
      <c r="AA44" s="40" t="n">
        <f aca="false">+Z44+Y44+X44</f>
        <v>0</v>
      </c>
      <c r="AB44" s="40" t="n">
        <v>0</v>
      </c>
      <c r="AC44" s="40" t="n">
        <v>0</v>
      </c>
      <c r="AD44" s="40" t="n">
        <v>0</v>
      </c>
      <c r="AE44" s="40" t="n">
        <f aca="false">+AD44+AC44+AB44</f>
        <v>0</v>
      </c>
      <c r="AF44" s="40" t="n">
        <v>0</v>
      </c>
      <c r="AG44" s="40" t="n">
        <v>0</v>
      </c>
      <c r="AH44" s="40" t="n">
        <v>0</v>
      </c>
      <c r="AI44" s="40" t="n">
        <f aca="false">+AH44+AG44+AF44</f>
        <v>0</v>
      </c>
      <c r="AJ44" s="40" t="n">
        <v>0</v>
      </c>
      <c r="AK44" s="40" t="n">
        <v>0</v>
      </c>
      <c r="AL44" s="40" t="n">
        <v>0</v>
      </c>
      <c r="AM44" s="40" t="n">
        <f aca="false">+AL44+AK44+AJ44</f>
        <v>0</v>
      </c>
      <c r="AN44" s="40" t="n">
        <v>0</v>
      </c>
      <c r="AO44" s="40" t="n">
        <v>0</v>
      </c>
      <c r="AP44" s="40" t="n">
        <v>0</v>
      </c>
      <c r="AQ44" s="40" t="n">
        <f aca="false">+AP44+AO44+AN44</f>
        <v>0</v>
      </c>
      <c r="AR44" s="40" t="n">
        <v>0</v>
      </c>
      <c r="AS44" s="40" t="n">
        <v>0</v>
      </c>
      <c r="AT44" s="40" t="n">
        <v>0</v>
      </c>
      <c r="AU44" s="40" t="n">
        <f aca="false">+AT44+AS44+AR44</f>
        <v>0</v>
      </c>
      <c r="AV44" s="40" t="n">
        <v>0</v>
      </c>
      <c r="AW44" s="40" t="n">
        <v>0</v>
      </c>
      <c r="AX44" s="40" t="n">
        <v>0</v>
      </c>
      <c r="AY44" s="40" t="n">
        <f aca="false">+AX44+AW44+AV44</f>
        <v>0</v>
      </c>
      <c r="AZ44" s="40" t="n">
        <v>0</v>
      </c>
      <c r="BA44" s="40" t="n">
        <v>0</v>
      </c>
      <c r="BB44" s="40" t="n">
        <v>0</v>
      </c>
      <c r="BC44" s="40" t="n">
        <f aca="false">+BB44+BA44+AZ44</f>
        <v>0</v>
      </c>
      <c r="BD44" s="40" t="n">
        <v>0</v>
      </c>
      <c r="BE44" s="40" t="n">
        <v>0</v>
      </c>
      <c r="BF44" s="40" t="n">
        <v>0</v>
      </c>
      <c r="BG44" s="40" t="n">
        <f aca="false">+BF44+BE44+BD44</f>
        <v>0</v>
      </c>
      <c r="BH44" s="40"/>
    </row>
    <row r="45" s="33" customFormat="true" ht="33" hidden="true" customHeight="true" outlineLevel="1" collapsed="false">
      <c r="B45" s="38"/>
      <c r="C45" s="39" t="n">
        <v>0</v>
      </c>
      <c r="D45" s="40" t="n">
        <v>0</v>
      </c>
      <c r="E45" s="40" t="n">
        <v>0</v>
      </c>
      <c r="F45" s="40" t="n">
        <v>0</v>
      </c>
      <c r="G45" s="40" t="n">
        <f aca="false">+F45+E45+D45</f>
        <v>0</v>
      </c>
      <c r="H45" s="40" t="n">
        <v>0</v>
      </c>
      <c r="I45" s="40" t="n">
        <v>0</v>
      </c>
      <c r="J45" s="40" t="n">
        <v>0</v>
      </c>
      <c r="K45" s="40" t="n">
        <f aca="false">+J45+I45+H45</f>
        <v>0</v>
      </c>
      <c r="L45" s="40" t="n">
        <v>0</v>
      </c>
      <c r="M45" s="40" t="n">
        <v>0</v>
      </c>
      <c r="N45" s="40" t="n">
        <v>0</v>
      </c>
      <c r="O45" s="40" t="n">
        <f aca="false">+N45+M45+L45</f>
        <v>0</v>
      </c>
      <c r="P45" s="40" t="n">
        <v>0</v>
      </c>
      <c r="Q45" s="40" t="n">
        <v>0</v>
      </c>
      <c r="R45" s="40" t="n">
        <v>0</v>
      </c>
      <c r="S45" s="40" t="n">
        <f aca="false">+R45+Q45+P45</f>
        <v>0</v>
      </c>
      <c r="T45" s="40" t="n">
        <v>0</v>
      </c>
      <c r="U45" s="40" t="n">
        <v>0</v>
      </c>
      <c r="V45" s="40" t="n">
        <v>0</v>
      </c>
      <c r="W45" s="40" t="n">
        <f aca="false">+V45+U45+T45</f>
        <v>0</v>
      </c>
      <c r="X45" s="40" t="n">
        <v>0</v>
      </c>
      <c r="Y45" s="40" t="n">
        <v>0</v>
      </c>
      <c r="Z45" s="40" t="n">
        <v>0</v>
      </c>
      <c r="AA45" s="40" t="n">
        <f aca="false">+Z45+Y45+X45</f>
        <v>0</v>
      </c>
      <c r="AB45" s="40" t="n">
        <v>0</v>
      </c>
      <c r="AC45" s="40" t="n">
        <v>0</v>
      </c>
      <c r="AD45" s="40" t="n">
        <v>0</v>
      </c>
      <c r="AE45" s="40" t="n">
        <f aca="false">+AD45+AC45+AB45</f>
        <v>0</v>
      </c>
      <c r="AF45" s="40" t="n">
        <v>0</v>
      </c>
      <c r="AG45" s="40" t="n">
        <v>0</v>
      </c>
      <c r="AH45" s="40" t="n">
        <v>0</v>
      </c>
      <c r="AI45" s="40" t="n">
        <f aca="false">+AH45+AG45+AF45</f>
        <v>0</v>
      </c>
      <c r="AJ45" s="40" t="n">
        <v>0</v>
      </c>
      <c r="AK45" s="40" t="n">
        <v>0</v>
      </c>
      <c r="AL45" s="40" t="n">
        <v>0</v>
      </c>
      <c r="AM45" s="40" t="n">
        <f aca="false">+AL45+AK45+AJ45</f>
        <v>0</v>
      </c>
      <c r="AN45" s="40" t="n">
        <v>0</v>
      </c>
      <c r="AO45" s="40" t="n">
        <v>0</v>
      </c>
      <c r="AP45" s="40" t="n">
        <v>0</v>
      </c>
      <c r="AQ45" s="40" t="n">
        <f aca="false">+AP45+AO45+AN45</f>
        <v>0</v>
      </c>
      <c r="AR45" s="40" t="n">
        <v>0</v>
      </c>
      <c r="AS45" s="40" t="n">
        <v>0</v>
      </c>
      <c r="AT45" s="40" t="n">
        <v>0</v>
      </c>
      <c r="AU45" s="40" t="n">
        <f aca="false">+AT45+AS45+AR45</f>
        <v>0</v>
      </c>
      <c r="AV45" s="40" t="n">
        <v>0</v>
      </c>
      <c r="AW45" s="40" t="n">
        <v>0</v>
      </c>
      <c r="AX45" s="40" t="n">
        <v>0</v>
      </c>
      <c r="AY45" s="40" t="n">
        <f aca="false">+AX45+AW45+AV45</f>
        <v>0</v>
      </c>
      <c r="AZ45" s="40" t="n">
        <v>0</v>
      </c>
      <c r="BA45" s="40" t="n">
        <v>0</v>
      </c>
      <c r="BB45" s="40" t="n">
        <v>0</v>
      </c>
      <c r="BC45" s="40" t="n">
        <f aca="false">+BB45+BA45+AZ45</f>
        <v>0</v>
      </c>
      <c r="BD45" s="40" t="n">
        <v>0</v>
      </c>
      <c r="BE45" s="40" t="n">
        <v>0</v>
      </c>
      <c r="BF45" s="40" t="n">
        <v>0</v>
      </c>
      <c r="BG45" s="40" t="n">
        <f aca="false">+BF45+BE45+BD45</f>
        <v>0</v>
      </c>
      <c r="BH45" s="40"/>
    </row>
    <row r="46" s="45" customFormat="true" ht="12.75" hidden="false" customHeight="true" outlineLevel="0" collapsed="false">
      <c r="B46" s="46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9"/>
    </row>
    <row r="47" s="28" customFormat="true" ht="26.25" hidden="false" customHeight="true" outlineLevel="0" collapsed="false">
      <c r="B47" s="13" t="s">
        <v>66</v>
      </c>
      <c r="C47" s="29" t="s">
        <v>67</v>
      </c>
      <c r="D47" s="30" t="n">
        <f aca="false">+D48+D51+D54+D62</f>
        <v>8157400</v>
      </c>
      <c r="E47" s="30" t="n">
        <f aca="false">+E48+E51+E54+E62</f>
        <v>0</v>
      </c>
      <c r="F47" s="30" t="n">
        <f aca="false">+F48+F51+F54+F62</f>
        <v>0</v>
      </c>
      <c r="G47" s="30" t="n">
        <f aca="false">+F47+E47+D47</f>
        <v>8157400</v>
      </c>
      <c r="H47" s="30" t="n">
        <f aca="false">+H48+H51+H54+H62</f>
        <v>0</v>
      </c>
      <c r="I47" s="30" t="n">
        <f aca="false">+I48+I51+I54+I62</f>
        <v>0</v>
      </c>
      <c r="J47" s="30" t="n">
        <f aca="false">+J48+J51+J54+J62</f>
        <v>0</v>
      </c>
      <c r="K47" s="30" t="n">
        <f aca="false">+J47+I47+H47</f>
        <v>0</v>
      </c>
      <c r="L47" s="30" t="n">
        <f aca="false">+L48+L51+L54+L62</f>
        <v>8157400</v>
      </c>
      <c r="M47" s="30" t="n">
        <f aca="false">+M48+M51+M54+M62</f>
        <v>0</v>
      </c>
      <c r="N47" s="30" t="n">
        <f aca="false">+N48+N51+N54+N62</f>
        <v>0</v>
      </c>
      <c r="O47" s="30" t="n">
        <f aca="false">+N47+M47+L47</f>
        <v>8157400</v>
      </c>
      <c r="P47" s="30" t="n">
        <f aca="false">+P48+P51+P54+P62</f>
        <v>0</v>
      </c>
      <c r="Q47" s="30" t="n">
        <f aca="false">+Q48+Q51+Q54+Q62</f>
        <v>0</v>
      </c>
      <c r="R47" s="30" t="n">
        <f aca="false">+R48+R51+R54+R62</f>
        <v>0</v>
      </c>
      <c r="S47" s="30" t="n">
        <f aca="false">+R47+Q47+P47</f>
        <v>0</v>
      </c>
      <c r="T47" s="30" t="n">
        <f aca="false">+T48+T51+T54+T62</f>
        <v>8157400</v>
      </c>
      <c r="U47" s="30" t="n">
        <f aca="false">+U48+U51+U54+U62</f>
        <v>0</v>
      </c>
      <c r="V47" s="30" t="n">
        <f aca="false">+V48+V51+V54+V62</f>
        <v>0</v>
      </c>
      <c r="W47" s="30" t="n">
        <f aca="false">+V47+U47+T47</f>
        <v>8157400</v>
      </c>
      <c r="X47" s="30" t="n">
        <f aca="false">+X48+X51+X54+X62</f>
        <v>0</v>
      </c>
      <c r="Y47" s="30" t="n">
        <f aca="false">+Y48+Y51+Y54+Y62</f>
        <v>0</v>
      </c>
      <c r="Z47" s="30" t="n">
        <f aca="false">+Z48+Z51+Z54+Z62</f>
        <v>0</v>
      </c>
      <c r="AA47" s="30" t="n">
        <f aca="false">+Z47+Y47+X47</f>
        <v>0</v>
      </c>
      <c r="AB47" s="30" t="n">
        <f aca="false">+AB48+AB51+AB54+AB62</f>
        <v>8157400</v>
      </c>
      <c r="AC47" s="30" t="n">
        <f aca="false">+AC48+AC51+AC54+AC62</f>
        <v>0</v>
      </c>
      <c r="AD47" s="30" t="n">
        <f aca="false">+AD48+AD51+AD54+AD62</f>
        <v>0</v>
      </c>
      <c r="AE47" s="30" t="n">
        <f aca="false">+AD47+AC47+AB47</f>
        <v>8157400</v>
      </c>
      <c r="AF47" s="30" t="n">
        <f aca="false">+AF48+AF51+AF54+AF62</f>
        <v>0</v>
      </c>
      <c r="AG47" s="30" t="n">
        <f aca="false">+AG48+AG51+AG54+AG62</f>
        <v>0</v>
      </c>
      <c r="AH47" s="30" t="n">
        <f aca="false">+AH48+AH51+AH54+AH62</f>
        <v>0</v>
      </c>
      <c r="AI47" s="30" t="n">
        <f aca="false">+AH47+AG47+AF47</f>
        <v>0</v>
      </c>
      <c r="AJ47" s="30" t="n">
        <f aca="false">+AJ48+AJ51+AJ54+AJ62</f>
        <v>8157400</v>
      </c>
      <c r="AK47" s="30" t="n">
        <f aca="false">+AK48+AK51+AK54+AK62</f>
        <v>0</v>
      </c>
      <c r="AL47" s="30" t="n">
        <f aca="false">+AL48+AL51+AL54+AL62</f>
        <v>0</v>
      </c>
      <c r="AM47" s="30" t="n">
        <f aca="false">+AL47+AK47+AJ47</f>
        <v>8157400</v>
      </c>
      <c r="AN47" s="30" t="n">
        <f aca="false">+AN48+AN51+AN54+AN62</f>
        <v>0</v>
      </c>
      <c r="AO47" s="30" t="n">
        <f aca="false">+AO48+AO51+AO54+AO62</f>
        <v>0</v>
      </c>
      <c r="AP47" s="30" t="n">
        <f aca="false">+AP48+AP51+AP54+AP62</f>
        <v>0</v>
      </c>
      <c r="AQ47" s="30" t="n">
        <f aca="false">+AP47+AO47+AN47</f>
        <v>0</v>
      </c>
      <c r="AR47" s="30" t="n">
        <f aca="false">+AR48+AR51+AR54+AR62</f>
        <v>8157400</v>
      </c>
      <c r="AS47" s="30" t="n">
        <f aca="false">+AS48+AS51+AS54+AS62</f>
        <v>0</v>
      </c>
      <c r="AT47" s="30" t="n">
        <f aca="false">+AT48+AT51+AT54+AT62</f>
        <v>0</v>
      </c>
      <c r="AU47" s="30" t="n">
        <f aca="false">+AT47+AS47+AR47</f>
        <v>8157400</v>
      </c>
      <c r="AV47" s="30" t="n">
        <f aca="false">+AV48+AV51+AV54+AV62</f>
        <v>0</v>
      </c>
      <c r="AW47" s="30" t="n">
        <f aca="false">+AW48+AW51+AW54+AW62</f>
        <v>0</v>
      </c>
      <c r="AX47" s="30" t="n">
        <f aca="false">+AX48+AX51+AX54+AX62</f>
        <v>0</v>
      </c>
      <c r="AY47" s="30" t="n">
        <f aca="false">+AX47+AW47+AV47</f>
        <v>0</v>
      </c>
      <c r="AZ47" s="30" t="n">
        <f aca="false">+AZ48+AZ51+AZ54+AZ62</f>
        <v>8157400</v>
      </c>
      <c r="BA47" s="30" t="n">
        <f aca="false">+BA48+BA51+BA54+BA62</f>
        <v>0</v>
      </c>
      <c r="BB47" s="30" t="n">
        <f aca="false">+BB48+BB51+BB54+BB62</f>
        <v>0</v>
      </c>
      <c r="BC47" s="30" t="n">
        <f aca="false">+BB47+BA47+AZ47</f>
        <v>8157400</v>
      </c>
      <c r="BD47" s="30" t="n">
        <f aca="false">+BD48+BD51+BD54+BD62</f>
        <v>6423871.704</v>
      </c>
      <c r="BE47" s="30" t="n">
        <f aca="false">+BE48+BE51+BE54+BE62</f>
        <v>0</v>
      </c>
      <c r="BF47" s="30" t="n">
        <f aca="false">+BF48+BF51+BF54+BF62</f>
        <v>0</v>
      </c>
      <c r="BG47" s="30" t="n">
        <f aca="false">+BF47+BE47+BD47</f>
        <v>6423871.704</v>
      </c>
      <c r="BH47" s="31" t="n">
        <f aca="false">IF(BC47=0,0,BG47/BC47*100)</f>
        <v>78.7490095373526</v>
      </c>
    </row>
    <row r="48" s="28" customFormat="true" ht="27.75" hidden="true" customHeight="true" outlineLevel="1" collapsed="false">
      <c r="B48" s="13" t="s">
        <v>68</v>
      </c>
      <c r="C48" s="32" t="s">
        <v>69</v>
      </c>
      <c r="D48" s="30" t="n">
        <f aca="false">+D49</f>
        <v>0</v>
      </c>
      <c r="E48" s="30" t="n">
        <f aca="false">+E49</f>
        <v>0</v>
      </c>
      <c r="F48" s="30" t="n">
        <f aca="false">+F49</f>
        <v>0</v>
      </c>
      <c r="G48" s="30" t="n">
        <f aca="false">+F48+E48+D48</f>
        <v>0</v>
      </c>
      <c r="H48" s="30" t="n">
        <f aca="false">+H49</f>
        <v>0</v>
      </c>
      <c r="I48" s="30" t="n">
        <f aca="false">+I49</f>
        <v>0</v>
      </c>
      <c r="J48" s="30" t="n">
        <f aca="false">+J49</f>
        <v>0</v>
      </c>
      <c r="K48" s="30" t="n">
        <f aca="false">+J48+I48+H48</f>
        <v>0</v>
      </c>
      <c r="L48" s="30" t="n">
        <f aca="false">+L49</f>
        <v>0</v>
      </c>
      <c r="M48" s="30" t="n">
        <f aca="false">+M49</f>
        <v>0</v>
      </c>
      <c r="N48" s="30" t="n">
        <f aca="false">+N49</f>
        <v>0</v>
      </c>
      <c r="O48" s="30" t="n">
        <f aca="false">+N48+M48+L48</f>
        <v>0</v>
      </c>
      <c r="P48" s="30" t="n">
        <f aca="false">+P49</f>
        <v>0</v>
      </c>
      <c r="Q48" s="30" t="n">
        <f aca="false">+Q49</f>
        <v>0</v>
      </c>
      <c r="R48" s="30" t="n">
        <f aca="false">+R49</f>
        <v>0</v>
      </c>
      <c r="S48" s="30" t="n">
        <f aca="false">+R48+Q48+P48</f>
        <v>0</v>
      </c>
      <c r="T48" s="30" t="n">
        <f aca="false">+T49</f>
        <v>0</v>
      </c>
      <c r="U48" s="30" t="n">
        <f aca="false">+U49</f>
        <v>0</v>
      </c>
      <c r="V48" s="30" t="n">
        <f aca="false">+V49</f>
        <v>0</v>
      </c>
      <c r="W48" s="30" t="n">
        <f aca="false">+V48+U48+T48</f>
        <v>0</v>
      </c>
      <c r="X48" s="30" t="n">
        <f aca="false">+X49</f>
        <v>0</v>
      </c>
      <c r="Y48" s="30" t="n">
        <f aca="false">+Y49</f>
        <v>0</v>
      </c>
      <c r="Z48" s="30" t="n">
        <f aca="false">+Z49</f>
        <v>0</v>
      </c>
      <c r="AA48" s="30" t="n">
        <f aca="false">+Z48+Y48+X48</f>
        <v>0</v>
      </c>
      <c r="AB48" s="30" t="n">
        <f aca="false">+AB49</f>
        <v>0</v>
      </c>
      <c r="AC48" s="30" t="n">
        <f aca="false">+AC49</f>
        <v>0</v>
      </c>
      <c r="AD48" s="30" t="n">
        <f aca="false">+AD49</f>
        <v>0</v>
      </c>
      <c r="AE48" s="30" t="n">
        <f aca="false">+AD48+AC48+AB48</f>
        <v>0</v>
      </c>
      <c r="AF48" s="30" t="n">
        <f aca="false">+AF49</f>
        <v>0</v>
      </c>
      <c r="AG48" s="30" t="n">
        <f aca="false">+AG49</f>
        <v>0</v>
      </c>
      <c r="AH48" s="30" t="n">
        <f aca="false">+AH49</f>
        <v>0</v>
      </c>
      <c r="AI48" s="30" t="n">
        <f aca="false">+AH48+AG48+AF48</f>
        <v>0</v>
      </c>
      <c r="AJ48" s="30" t="n">
        <f aca="false">+AJ49</f>
        <v>0</v>
      </c>
      <c r="AK48" s="30" t="n">
        <f aca="false">+AK49</f>
        <v>0</v>
      </c>
      <c r="AL48" s="30" t="n">
        <f aca="false">+AL49</f>
        <v>0</v>
      </c>
      <c r="AM48" s="30" t="n">
        <f aca="false">+AL48+AK48+AJ48</f>
        <v>0</v>
      </c>
      <c r="AN48" s="30" t="n">
        <f aca="false">+AN49</f>
        <v>0</v>
      </c>
      <c r="AO48" s="30" t="n">
        <f aca="false">+AO49</f>
        <v>0</v>
      </c>
      <c r="AP48" s="30" t="n">
        <f aca="false">+AP49</f>
        <v>0</v>
      </c>
      <c r="AQ48" s="30" t="n">
        <f aca="false">+AP48+AO48+AN48</f>
        <v>0</v>
      </c>
      <c r="AR48" s="30" t="n">
        <f aca="false">+AR49</f>
        <v>0</v>
      </c>
      <c r="AS48" s="30" t="n">
        <f aca="false">+AS49</f>
        <v>0</v>
      </c>
      <c r="AT48" s="30" t="n">
        <f aca="false">+AT49</f>
        <v>0</v>
      </c>
      <c r="AU48" s="30" t="n">
        <f aca="false">+AT48+AS48+AR48</f>
        <v>0</v>
      </c>
      <c r="AV48" s="30" t="n">
        <f aca="false">+AV49</f>
        <v>0</v>
      </c>
      <c r="AW48" s="30" t="n">
        <f aca="false">+AW49</f>
        <v>0</v>
      </c>
      <c r="AX48" s="30" t="n">
        <f aca="false">+AX49</f>
        <v>0</v>
      </c>
      <c r="AY48" s="30" t="n">
        <f aca="false">+AX48+AW48+AV48</f>
        <v>0</v>
      </c>
      <c r="AZ48" s="30" t="n">
        <f aca="false">+AZ49</f>
        <v>0</v>
      </c>
      <c r="BA48" s="30" t="n">
        <f aca="false">+BA49</f>
        <v>0</v>
      </c>
      <c r="BB48" s="30" t="n">
        <f aca="false">+BB49</f>
        <v>0</v>
      </c>
      <c r="BC48" s="30" t="n">
        <f aca="false">+BB48+BA48+AZ48</f>
        <v>0</v>
      </c>
      <c r="BD48" s="30" t="n">
        <f aca="false">+BD49</f>
        <v>0</v>
      </c>
      <c r="BE48" s="30" t="n">
        <f aca="false">+BE49</f>
        <v>0</v>
      </c>
      <c r="BF48" s="30" t="n">
        <f aca="false">+BF49</f>
        <v>0</v>
      </c>
      <c r="BG48" s="30" t="n">
        <f aca="false">+BF48+BE48+BD48</f>
        <v>0</v>
      </c>
      <c r="BH48" s="31" t="n">
        <f aca="false">IF(BC48=0,0,BG48/BC48*100)</f>
        <v>0</v>
      </c>
    </row>
    <row r="49" s="33" customFormat="true" ht="25.5" hidden="true" customHeight="true" outlineLevel="1" collapsed="false">
      <c r="B49" s="34" t="s">
        <v>70</v>
      </c>
      <c r="C49" s="35" t="s">
        <v>71</v>
      </c>
      <c r="D49" s="36" t="n">
        <f aca="false">+D50</f>
        <v>0</v>
      </c>
      <c r="E49" s="36" t="n">
        <f aca="false">+E50</f>
        <v>0</v>
      </c>
      <c r="F49" s="36" t="n">
        <f aca="false">+F50</f>
        <v>0</v>
      </c>
      <c r="G49" s="36" t="n">
        <f aca="false">+F49+E49+D49</f>
        <v>0</v>
      </c>
      <c r="H49" s="36" t="n">
        <f aca="false">+H50</f>
        <v>0</v>
      </c>
      <c r="I49" s="36" t="n">
        <f aca="false">+I50</f>
        <v>0</v>
      </c>
      <c r="J49" s="36" t="n">
        <f aca="false">+J50</f>
        <v>0</v>
      </c>
      <c r="K49" s="36" t="n">
        <f aca="false">+J49+I49+H49</f>
        <v>0</v>
      </c>
      <c r="L49" s="36" t="n">
        <f aca="false">+L50</f>
        <v>0</v>
      </c>
      <c r="M49" s="36" t="n">
        <f aca="false">+M50</f>
        <v>0</v>
      </c>
      <c r="N49" s="36" t="n">
        <f aca="false">+N50</f>
        <v>0</v>
      </c>
      <c r="O49" s="36" t="n">
        <f aca="false">+N49+M49+L49</f>
        <v>0</v>
      </c>
      <c r="P49" s="36" t="n">
        <f aca="false">+P50</f>
        <v>0</v>
      </c>
      <c r="Q49" s="36" t="n">
        <f aca="false">+Q50</f>
        <v>0</v>
      </c>
      <c r="R49" s="36" t="n">
        <f aca="false">+R50</f>
        <v>0</v>
      </c>
      <c r="S49" s="36" t="n">
        <f aca="false">+R49+Q49+P49</f>
        <v>0</v>
      </c>
      <c r="T49" s="36" t="n">
        <f aca="false">+T50</f>
        <v>0</v>
      </c>
      <c r="U49" s="36" t="n">
        <f aca="false">+U50</f>
        <v>0</v>
      </c>
      <c r="V49" s="36" t="n">
        <f aca="false">+V50</f>
        <v>0</v>
      </c>
      <c r="W49" s="36" t="n">
        <f aca="false">+V49+U49+T49</f>
        <v>0</v>
      </c>
      <c r="X49" s="36" t="n">
        <f aca="false">+X50</f>
        <v>0</v>
      </c>
      <c r="Y49" s="36" t="n">
        <f aca="false">+Y50</f>
        <v>0</v>
      </c>
      <c r="Z49" s="36" t="n">
        <f aca="false">+Z50</f>
        <v>0</v>
      </c>
      <c r="AA49" s="36" t="n">
        <f aca="false">+Z49+Y49+X49</f>
        <v>0</v>
      </c>
      <c r="AB49" s="36" t="n">
        <f aca="false">+AB50</f>
        <v>0</v>
      </c>
      <c r="AC49" s="36" t="n">
        <f aca="false">+AC50</f>
        <v>0</v>
      </c>
      <c r="AD49" s="36" t="n">
        <f aca="false">+AD50</f>
        <v>0</v>
      </c>
      <c r="AE49" s="36" t="n">
        <f aca="false">+AD49+AC49+AB49</f>
        <v>0</v>
      </c>
      <c r="AF49" s="36" t="n">
        <f aca="false">+AF50</f>
        <v>0</v>
      </c>
      <c r="AG49" s="36" t="n">
        <f aca="false">+AG50</f>
        <v>0</v>
      </c>
      <c r="AH49" s="36" t="n">
        <f aca="false">+AH50</f>
        <v>0</v>
      </c>
      <c r="AI49" s="36" t="n">
        <f aca="false">+AH49+AG49+AF49</f>
        <v>0</v>
      </c>
      <c r="AJ49" s="36" t="n">
        <f aca="false">+AJ50</f>
        <v>0</v>
      </c>
      <c r="AK49" s="36" t="n">
        <f aca="false">+AK50</f>
        <v>0</v>
      </c>
      <c r="AL49" s="36" t="n">
        <f aca="false">+AL50</f>
        <v>0</v>
      </c>
      <c r="AM49" s="36" t="n">
        <f aca="false">+AL49+AK49+AJ49</f>
        <v>0</v>
      </c>
      <c r="AN49" s="36" t="n">
        <f aca="false">+AN50</f>
        <v>0</v>
      </c>
      <c r="AO49" s="36" t="n">
        <f aca="false">+AO50</f>
        <v>0</v>
      </c>
      <c r="AP49" s="36" t="n">
        <f aca="false">+AP50</f>
        <v>0</v>
      </c>
      <c r="AQ49" s="36" t="n">
        <f aca="false">+AP49+AO49+AN49</f>
        <v>0</v>
      </c>
      <c r="AR49" s="36" t="n">
        <f aca="false">+AR50</f>
        <v>0</v>
      </c>
      <c r="AS49" s="36" t="n">
        <f aca="false">+AS50</f>
        <v>0</v>
      </c>
      <c r="AT49" s="36" t="n">
        <f aca="false">+AT50</f>
        <v>0</v>
      </c>
      <c r="AU49" s="36" t="n">
        <f aca="false">+AT49+AS49+AR49</f>
        <v>0</v>
      </c>
      <c r="AV49" s="36" t="n">
        <f aca="false">+AV50</f>
        <v>0</v>
      </c>
      <c r="AW49" s="36" t="n">
        <f aca="false">+AW50</f>
        <v>0</v>
      </c>
      <c r="AX49" s="36" t="n">
        <f aca="false">+AX50</f>
        <v>0</v>
      </c>
      <c r="AY49" s="36" t="n">
        <f aca="false">+AX49+AW49+AV49</f>
        <v>0</v>
      </c>
      <c r="AZ49" s="36" t="n">
        <f aca="false">+AZ50</f>
        <v>0</v>
      </c>
      <c r="BA49" s="36" t="n">
        <f aca="false">+BA50</f>
        <v>0</v>
      </c>
      <c r="BB49" s="36" t="n">
        <f aca="false">+BB50</f>
        <v>0</v>
      </c>
      <c r="BC49" s="36" t="n">
        <f aca="false">+BB49+BA49+AZ49</f>
        <v>0</v>
      </c>
      <c r="BD49" s="36" t="n">
        <f aca="false">+BD50</f>
        <v>0</v>
      </c>
      <c r="BE49" s="36" t="n">
        <f aca="false">+BE50</f>
        <v>0</v>
      </c>
      <c r="BF49" s="36" t="n">
        <f aca="false">+BF50</f>
        <v>0</v>
      </c>
      <c r="BG49" s="36" t="n">
        <f aca="false">+BF49+BE49+BD49</f>
        <v>0</v>
      </c>
      <c r="BH49" s="37" t="n">
        <f aca="false">IF(BC49=0,0,BG49/BC49*100)</f>
        <v>0</v>
      </c>
    </row>
    <row r="50" s="33" customFormat="true" ht="30" hidden="true" customHeight="true" outlineLevel="1" collapsed="false">
      <c r="B50" s="50"/>
      <c r="C50" s="51" t="s">
        <v>72</v>
      </c>
      <c r="D50" s="44" t="n">
        <v>0</v>
      </c>
      <c r="E50" s="44" t="n">
        <v>0</v>
      </c>
      <c r="F50" s="44" t="n">
        <v>0</v>
      </c>
      <c r="G50" s="44" t="n">
        <f aca="false">+F50+E50+D50</f>
        <v>0</v>
      </c>
      <c r="H50" s="44" t="n">
        <v>0</v>
      </c>
      <c r="I50" s="44" t="n">
        <v>0</v>
      </c>
      <c r="J50" s="44" t="n">
        <v>0</v>
      </c>
      <c r="K50" s="44" t="n">
        <f aca="false">+J50+I50+H50</f>
        <v>0</v>
      </c>
      <c r="L50" s="44" t="n">
        <v>0</v>
      </c>
      <c r="M50" s="44" t="n">
        <v>0</v>
      </c>
      <c r="N50" s="44" t="n">
        <v>0</v>
      </c>
      <c r="O50" s="44" t="n">
        <f aca="false">+N50+M50+L50</f>
        <v>0</v>
      </c>
      <c r="P50" s="44" t="n">
        <v>0</v>
      </c>
      <c r="Q50" s="44" t="n">
        <v>0</v>
      </c>
      <c r="R50" s="44" t="n">
        <v>0</v>
      </c>
      <c r="S50" s="44" t="n">
        <f aca="false">+R50+Q50+P50</f>
        <v>0</v>
      </c>
      <c r="T50" s="44" t="n">
        <v>0</v>
      </c>
      <c r="U50" s="44" t="n">
        <v>0</v>
      </c>
      <c r="V50" s="44" t="n">
        <v>0</v>
      </c>
      <c r="W50" s="44" t="n">
        <f aca="false">+V50+U50+T50</f>
        <v>0</v>
      </c>
      <c r="X50" s="44" t="n">
        <v>0</v>
      </c>
      <c r="Y50" s="44" t="n">
        <v>0</v>
      </c>
      <c r="Z50" s="44" t="n">
        <v>0</v>
      </c>
      <c r="AA50" s="44" t="n">
        <f aca="false">+Z50+Y50+X50</f>
        <v>0</v>
      </c>
      <c r="AB50" s="44" t="n">
        <v>0</v>
      </c>
      <c r="AC50" s="44" t="n">
        <v>0</v>
      </c>
      <c r="AD50" s="44" t="n">
        <v>0</v>
      </c>
      <c r="AE50" s="44" t="n">
        <f aca="false">+AD50+AC50+AB50</f>
        <v>0</v>
      </c>
      <c r="AF50" s="44" t="n">
        <v>0</v>
      </c>
      <c r="AG50" s="44" t="n">
        <v>0</v>
      </c>
      <c r="AH50" s="44" t="n">
        <v>0</v>
      </c>
      <c r="AI50" s="44" t="n">
        <f aca="false">+AH50+AG50+AF50</f>
        <v>0</v>
      </c>
      <c r="AJ50" s="44" t="n">
        <v>0</v>
      </c>
      <c r="AK50" s="44" t="n">
        <v>0</v>
      </c>
      <c r="AL50" s="44" t="n">
        <v>0</v>
      </c>
      <c r="AM50" s="44" t="n">
        <f aca="false">+AL50+AK50+AJ50</f>
        <v>0</v>
      </c>
      <c r="AN50" s="44" t="n">
        <v>0</v>
      </c>
      <c r="AO50" s="44" t="n">
        <v>0</v>
      </c>
      <c r="AP50" s="44" t="n">
        <v>0</v>
      </c>
      <c r="AQ50" s="44" t="n">
        <f aca="false">+AP50+AO50+AN50</f>
        <v>0</v>
      </c>
      <c r="AR50" s="44" t="n">
        <v>0</v>
      </c>
      <c r="AS50" s="44" t="n">
        <v>0</v>
      </c>
      <c r="AT50" s="44" t="n">
        <v>0</v>
      </c>
      <c r="AU50" s="44" t="n">
        <f aca="false">+AT50+AS50+AR50</f>
        <v>0</v>
      </c>
      <c r="AV50" s="44" t="n">
        <v>0</v>
      </c>
      <c r="AW50" s="44" t="n">
        <v>0</v>
      </c>
      <c r="AX50" s="44" t="n">
        <v>0</v>
      </c>
      <c r="AY50" s="44" t="n">
        <f aca="false">+AX50+AW50+AV50</f>
        <v>0</v>
      </c>
      <c r="AZ50" s="44" t="n">
        <v>0</v>
      </c>
      <c r="BA50" s="44" t="n">
        <v>0</v>
      </c>
      <c r="BB50" s="44" t="n">
        <v>0</v>
      </c>
      <c r="BC50" s="44" t="n">
        <f aca="false">+BB50+BA50+AZ50</f>
        <v>0</v>
      </c>
      <c r="BD50" s="44" t="n">
        <v>0</v>
      </c>
      <c r="BE50" s="44" t="n">
        <v>0</v>
      </c>
      <c r="BF50" s="44" t="n">
        <v>0</v>
      </c>
      <c r="BG50" s="44" t="n">
        <f aca="false">+BF50+BE50+BD50</f>
        <v>0</v>
      </c>
      <c r="BH50" s="52" t="n">
        <f aca="false">IF(BC50=0,0,BG50/BC50*100)</f>
        <v>0</v>
      </c>
    </row>
    <row r="51" s="28" customFormat="true" ht="21.75" hidden="false" customHeight="true" outlineLevel="0" collapsed="false">
      <c r="B51" s="13" t="s">
        <v>73</v>
      </c>
      <c r="C51" s="32" t="s">
        <v>74</v>
      </c>
      <c r="D51" s="30" t="n">
        <f aca="false">+D52+D53</f>
        <v>2050000</v>
      </c>
      <c r="E51" s="30" t="n">
        <f aca="false">+E52+E53</f>
        <v>0</v>
      </c>
      <c r="F51" s="30" t="n">
        <f aca="false">+F52+F53</f>
        <v>0</v>
      </c>
      <c r="G51" s="30" t="n">
        <f aca="false">+F51+E51+D51</f>
        <v>2050000</v>
      </c>
      <c r="H51" s="30" t="n">
        <f aca="false">+H52+H53</f>
        <v>0</v>
      </c>
      <c r="I51" s="30" t="n">
        <f aca="false">+I52+I53</f>
        <v>0</v>
      </c>
      <c r="J51" s="30" t="n">
        <f aca="false">+J52+J53</f>
        <v>0</v>
      </c>
      <c r="K51" s="30" t="n">
        <f aca="false">+J51+I51+H51</f>
        <v>0</v>
      </c>
      <c r="L51" s="30" t="n">
        <f aca="false">+L52+L53</f>
        <v>2050000</v>
      </c>
      <c r="M51" s="30" t="n">
        <f aca="false">+M52+M53</f>
        <v>0</v>
      </c>
      <c r="N51" s="30" t="n">
        <f aca="false">+N52+N53</f>
        <v>0</v>
      </c>
      <c r="O51" s="30" t="n">
        <f aca="false">+N51+M51+L51</f>
        <v>2050000</v>
      </c>
      <c r="P51" s="30" t="n">
        <f aca="false">+P52+P53</f>
        <v>0</v>
      </c>
      <c r="Q51" s="30" t="n">
        <f aca="false">+Q52+Q53</f>
        <v>0</v>
      </c>
      <c r="R51" s="30" t="n">
        <f aca="false">+R52+R53</f>
        <v>0</v>
      </c>
      <c r="S51" s="30" t="n">
        <f aca="false">+R51+Q51+P51</f>
        <v>0</v>
      </c>
      <c r="T51" s="30" t="n">
        <f aca="false">+T52+T53</f>
        <v>2050000</v>
      </c>
      <c r="U51" s="30" t="n">
        <f aca="false">+U52+U53</f>
        <v>0</v>
      </c>
      <c r="V51" s="30" t="n">
        <f aca="false">+V52+V53</f>
        <v>0</v>
      </c>
      <c r="W51" s="30" t="n">
        <f aca="false">+V51+U51+T51</f>
        <v>2050000</v>
      </c>
      <c r="X51" s="30" t="n">
        <f aca="false">+X52+X53</f>
        <v>0</v>
      </c>
      <c r="Y51" s="30" t="n">
        <f aca="false">+Y52+Y53</f>
        <v>0</v>
      </c>
      <c r="Z51" s="30" t="n">
        <f aca="false">+Z52+Z53</f>
        <v>0</v>
      </c>
      <c r="AA51" s="30" t="n">
        <f aca="false">+Z51+Y51+X51</f>
        <v>0</v>
      </c>
      <c r="AB51" s="30" t="n">
        <f aca="false">+AB52+AB53</f>
        <v>2050000</v>
      </c>
      <c r="AC51" s="30" t="n">
        <f aca="false">+AC52+AC53</f>
        <v>0</v>
      </c>
      <c r="AD51" s="30" t="n">
        <f aca="false">+AD52+AD53</f>
        <v>0</v>
      </c>
      <c r="AE51" s="30" t="n">
        <f aca="false">+AD51+AC51+AB51</f>
        <v>2050000</v>
      </c>
      <c r="AF51" s="30" t="n">
        <f aca="false">+AF52+AF53</f>
        <v>0</v>
      </c>
      <c r="AG51" s="30" t="n">
        <f aca="false">+AG52+AG53</f>
        <v>0</v>
      </c>
      <c r="AH51" s="30" t="n">
        <f aca="false">+AH52+AH53</f>
        <v>0</v>
      </c>
      <c r="AI51" s="30" t="n">
        <f aca="false">+AH51+AG51+AF51</f>
        <v>0</v>
      </c>
      <c r="AJ51" s="30" t="n">
        <f aca="false">+AJ52+AJ53</f>
        <v>2050000</v>
      </c>
      <c r="AK51" s="30" t="n">
        <f aca="false">+AK52+AK53</f>
        <v>0</v>
      </c>
      <c r="AL51" s="30" t="n">
        <f aca="false">+AL52+AL53</f>
        <v>0</v>
      </c>
      <c r="AM51" s="30" t="n">
        <f aca="false">+AL51+AK51+AJ51</f>
        <v>2050000</v>
      </c>
      <c r="AN51" s="30" t="n">
        <f aca="false">+AN52+AN53</f>
        <v>0</v>
      </c>
      <c r="AO51" s="30" t="n">
        <f aca="false">+AO52+AO53</f>
        <v>0</v>
      </c>
      <c r="AP51" s="30" t="n">
        <f aca="false">+AP52+AP53</f>
        <v>0</v>
      </c>
      <c r="AQ51" s="30" t="n">
        <f aca="false">+AP51+AO51+AN51</f>
        <v>0</v>
      </c>
      <c r="AR51" s="30" t="n">
        <f aca="false">+AR52+AR53</f>
        <v>2050000</v>
      </c>
      <c r="AS51" s="30" t="n">
        <f aca="false">+AS52+AS53</f>
        <v>0</v>
      </c>
      <c r="AT51" s="30" t="n">
        <f aca="false">+AT52+AT53</f>
        <v>0</v>
      </c>
      <c r="AU51" s="30" t="n">
        <f aca="false">+AT51+AS51+AR51</f>
        <v>2050000</v>
      </c>
      <c r="AV51" s="30" t="n">
        <f aca="false">+AV52+AV53</f>
        <v>0</v>
      </c>
      <c r="AW51" s="30" t="n">
        <f aca="false">+AW52+AW53</f>
        <v>0</v>
      </c>
      <c r="AX51" s="30" t="n">
        <f aca="false">+AX52+AX53</f>
        <v>0</v>
      </c>
      <c r="AY51" s="30" t="n">
        <f aca="false">+AX51+AW51+AV51</f>
        <v>0</v>
      </c>
      <c r="AZ51" s="30" t="n">
        <f aca="false">+AZ52+AZ53</f>
        <v>2050000</v>
      </c>
      <c r="BA51" s="30" t="n">
        <f aca="false">+BA52+BA53</f>
        <v>0</v>
      </c>
      <c r="BB51" s="30" t="n">
        <f aca="false">+BB52+BB53</f>
        <v>0</v>
      </c>
      <c r="BC51" s="30" t="n">
        <f aca="false">+BB51+BA51+AZ51</f>
        <v>2050000</v>
      </c>
      <c r="BD51" s="30" t="n">
        <f aca="false">+BD52+BD53</f>
        <v>1691367.375</v>
      </c>
      <c r="BE51" s="30" t="n">
        <f aca="false">+BE52+BE53</f>
        <v>0</v>
      </c>
      <c r="BF51" s="30" t="n">
        <f aca="false">+BF52+BF53</f>
        <v>0</v>
      </c>
      <c r="BG51" s="30" t="n">
        <f aca="false">+BF51+BE51+BD51</f>
        <v>1691367.375</v>
      </c>
      <c r="BH51" s="31" t="n">
        <f aca="false">IF(BC51=0,0,BG51/BC51*100)</f>
        <v>82.5057256097561</v>
      </c>
    </row>
    <row r="52" s="33" customFormat="true" ht="21.75" hidden="false" customHeight="true" outlineLevel="0" collapsed="false">
      <c r="B52" s="53"/>
      <c r="C52" s="54" t="s">
        <v>75</v>
      </c>
      <c r="D52" s="36" t="n">
        <v>2050000</v>
      </c>
      <c r="E52" s="36" t="n">
        <v>0</v>
      </c>
      <c r="F52" s="36" t="n">
        <v>0</v>
      </c>
      <c r="G52" s="36" t="n">
        <f aca="false">+F52+E52+D52</f>
        <v>2050000</v>
      </c>
      <c r="H52" s="36" t="n">
        <v>0</v>
      </c>
      <c r="I52" s="36" t="n">
        <v>0</v>
      </c>
      <c r="J52" s="36" t="n">
        <v>0</v>
      </c>
      <c r="K52" s="36" t="n">
        <f aca="false">+J52+I52+H52</f>
        <v>0</v>
      </c>
      <c r="L52" s="36" t="n">
        <v>2050000</v>
      </c>
      <c r="M52" s="36" t="n">
        <v>0</v>
      </c>
      <c r="N52" s="36" t="n">
        <v>0</v>
      </c>
      <c r="O52" s="36" t="n">
        <f aca="false">+N52+M52+L52</f>
        <v>2050000</v>
      </c>
      <c r="P52" s="36" t="n">
        <v>0</v>
      </c>
      <c r="Q52" s="36" t="n">
        <v>0</v>
      </c>
      <c r="R52" s="36" t="n">
        <v>0</v>
      </c>
      <c r="S52" s="36" t="n">
        <f aca="false">+R52+Q52+P52</f>
        <v>0</v>
      </c>
      <c r="T52" s="36" t="n">
        <v>2050000</v>
      </c>
      <c r="U52" s="36" t="n">
        <v>0</v>
      </c>
      <c r="V52" s="36" t="n">
        <v>0</v>
      </c>
      <c r="W52" s="36" t="n">
        <f aca="false">+V52+U52+T52</f>
        <v>2050000</v>
      </c>
      <c r="X52" s="36" t="n">
        <v>0</v>
      </c>
      <c r="Y52" s="36" t="n">
        <v>0</v>
      </c>
      <c r="Z52" s="36" t="n">
        <v>0</v>
      </c>
      <c r="AA52" s="36" t="n">
        <f aca="false">+Z52+Y52+X52</f>
        <v>0</v>
      </c>
      <c r="AB52" s="36" t="n">
        <v>2050000</v>
      </c>
      <c r="AC52" s="36" t="n">
        <v>0</v>
      </c>
      <c r="AD52" s="36" t="n">
        <v>0</v>
      </c>
      <c r="AE52" s="36" t="n">
        <f aca="false">+AD52+AC52+AB52</f>
        <v>2050000</v>
      </c>
      <c r="AF52" s="36" t="n">
        <v>0</v>
      </c>
      <c r="AG52" s="36" t="n">
        <v>0</v>
      </c>
      <c r="AH52" s="36" t="n">
        <v>0</v>
      </c>
      <c r="AI52" s="36" t="n">
        <f aca="false">+AH52+AG52+AF52</f>
        <v>0</v>
      </c>
      <c r="AJ52" s="36" t="n">
        <v>2050000</v>
      </c>
      <c r="AK52" s="36" t="n">
        <v>0</v>
      </c>
      <c r="AL52" s="36" t="n">
        <v>0</v>
      </c>
      <c r="AM52" s="36" t="n">
        <f aca="false">+AL52+AK52+AJ52</f>
        <v>2050000</v>
      </c>
      <c r="AN52" s="36" t="n">
        <v>0</v>
      </c>
      <c r="AO52" s="36" t="n">
        <v>0</v>
      </c>
      <c r="AP52" s="36" t="n">
        <v>0</v>
      </c>
      <c r="AQ52" s="36" t="n">
        <f aca="false">+AP52+AO52+AN52</f>
        <v>0</v>
      </c>
      <c r="AR52" s="36" t="n">
        <v>2050000</v>
      </c>
      <c r="AS52" s="36" t="n">
        <v>0</v>
      </c>
      <c r="AT52" s="36" t="n">
        <v>0</v>
      </c>
      <c r="AU52" s="36" t="n">
        <f aca="false">+AT52+AS52+AR52</f>
        <v>2050000</v>
      </c>
      <c r="AV52" s="36" t="n">
        <v>0</v>
      </c>
      <c r="AW52" s="36" t="n">
        <v>0</v>
      </c>
      <c r="AX52" s="36" t="n">
        <v>0</v>
      </c>
      <c r="AY52" s="36" t="n">
        <f aca="false">+AX52+AW52+AV52</f>
        <v>0</v>
      </c>
      <c r="AZ52" s="36" t="n">
        <v>2050000</v>
      </c>
      <c r="BA52" s="36" t="n">
        <v>0</v>
      </c>
      <c r="BB52" s="36" t="n">
        <v>0</v>
      </c>
      <c r="BC52" s="36" t="n">
        <f aca="false">+BB52+BA52+AZ52</f>
        <v>2050000</v>
      </c>
      <c r="BD52" s="36" t="n">
        <v>1691367.375</v>
      </c>
      <c r="BE52" s="36" t="n">
        <v>0</v>
      </c>
      <c r="BF52" s="36" t="n">
        <v>0</v>
      </c>
      <c r="BG52" s="36" t="n">
        <f aca="false">+BF52+BE52+BD52</f>
        <v>1691367.375</v>
      </c>
      <c r="BH52" s="37" t="n">
        <f aca="false">IF(BC52=0,0,BG52/BC52*100)</f>
        <v>82.5057256097561</v>
      </c>
    </row>
    <row r="53" s="33" customFormat="true" ht="21.75" hidden="true" customHeight="true" outlineLevel="1" collapsed="false">
      <c r="B53" s="50"/>
      <c r="C53" s="55" t="s">
        <v>76</v>
      </c>
      <c r="D53" s="44" t="n">
        <v>0</v>
      </c>
      <c r="E53" s="44" t="n">
        <v>0</v>
      </c>
      <c r="F53" s="44" t="n">
        <v>0</v>
      </c>
      <c r="G53" s="44" t="n">
        <f aca="false">+F53+E53+D53</f>
        <v>0</v>
      </c>
      <c r="H53" s="44" t="n">
        <v>0</v>
      </c>
      <c r="I53" s="44" t="n">
        <v>0</v>
      </c>
      <c r="J53" s="44" t="n">
        <v>0</v>
      </c>
      <c r="K53" s="44" t="n">
        <f aca="false">+J53+I53+H53</f>
        <v>0</v>
      </c>
      <c r="L53" s="44" t="n">
        <v>0</v>
      </c>
      <c r="M53" s="44" t="n">
        <v>0</v>
      </c>
      <c r="N53" s="44" t="n">
        <v>0</v>
      </c>
      <c r="O53" s="44" t="n">
        <f aca="false">+N53+M53+L53</f>
        <v>0</v>
      </c>
      <c r="P53" s="44" t="n">
        <v>0</v>
      </c>
      <c r="Q53" s="44" t="n">
        <v>0</v>
      </c>
      <c r="R53" s="44" t="n">
        <v>0</v>
      </c>
      <c r="S53" s="44" t="n">
        <f aca="false">+R53+Q53+P53</f>
        <v>0</v>
      </c>
      <c r="T53" s="44" t="n">
        <v>0</v>
      </c>
      <c r="U53" s="44" t="n">
        <v>0</v>
      </c>
      <c r="V53" s="44" t="n">
        <v>0</v>
      </c>
      <c r="W53" s="44" t="n">
        <f aca="false">+V53+U53+T53</f>
        <v>0</v>
      </c>
      <c r="X53" s="44" t="n">
        <v>0</v>
      </c>
      <c r="Y53" s="44" t="n">
        <v>0</v>
      </c>
      <c r="Z53" s="44" t="n">
        <v>0</v>
      </c>
      <c r="AA53" s="44" t="n">
        <f aca="false">+Z53+Y53+X53</f>
        <v>0</v>
      </c>
      <c r="AB53" s="44" t="n">
        <v>0</v>
      </c>
      <c r="AC53" s="44" t="n">
        <v>0</v>
      </c>
      <c r="AD53" s="44" t="n">
        <v>0</v>
      </c>
      <c r="AE53" s="44" t="n">
        <f aca="false">+AD53+AC53+AB53</f>
        <v>0</v>
      </c>
      <c r="AF53" s="44" t="n">
        <v>0</v>
      </c>
      <c r="AG53" s="44" t="n">
        <v>0</v>
      </c>
      <c r="AH53" s="44" t="n">
        <v>0</v>
      </c>
      <c r="AI53" s="44" t="n">
        <f aca="false">+AH53+AG53+AF53</f>
        <v>0</v>
      </c>
      <c r="AJ53" s="44" t="n">
        <v>0</v>
      </c>
      <c r="AK53" s="44" t="n">
        <v>0</v>
      </c>
      <c r="AL53" s="44" t="n">
        <v>0</v>
      </c>
      <c r="AM53" s="44" t="n">
        <f aca="false">+AL53+AK53+AJ53</f>
        <v>0</v>
      </c>
      <c r="AN53" s="44" t="n">
        <v>0</v>
      </c>
      <c r="AO53" s="44" t="n">
        <v>0</v>
      </c>
      <c r="AP53" s="44" t="n">
        <v>0</v>
      </c>
      <c r="AQ53" s="44" t="n">
        <f aca="false">+AP53+AO53+AN53</f>
        <v>0</v>
      </c>
      <c r="AR53" s="44" t="n">
        <v>0</v>
      </c>
      <c r="AS53" s="44" t="n">
        <v>0</v>
      </c>
      <c r="AT53" s="44" t="n">
        <v>0</v>
      </c>
      <c r="AU53" s="44" t="n">
        <f aca="false">+AT53+AS53+AR53</f>
        <v>0</v>
      </c>
      <c r="AV53" s="44" t="n">
        <v>0</v>
      </c>
      <c r="AW53" s="44" t="n">
        <v>0</v>
      </c>
      <c r="AX53" s="44" t="n">
        <v>0</v>
      </c>
      <c r="AY53" s="44" t="n">
        <f aca="false">+AX53+AW53+AV53</f>
        <v>0</v>
      </c>
      <c r="AZ53" s="44" t="n">
        <v>0</v>
      </c>
      <c r="BA53" s="44" t="n">
        <v>0</v>
      </c>
      <c r="BB53" s="44" t="n">
        <v>0</v>
      </c>
      <c r="BC53" s="44" t="n">
        <f aca="false">+BB53+BA53+AZ53</f>
        <v>0</v>
      </c>
      <c r="BD53" s="44" t="n">
        <v>0</v>
      </c>
      <c r="BE53" s="44" t="n">
        <v>0</v>
      </c>
      <c r="BF53" s="44" t="n">
        <v>0</v>
      </c>
      <c r="BG53" s="44" t="n">
        <f aca="false">+BF53+BE53+BD53</f>
        <v>0</v>
      </c>
      <c r="BH53" s="52" t="n">
        <f aca="false">IF(BC53=0,0,BG53/BC53*100)</f>
        <v>0</v>
      </c>
    </row>
    <row r="54" s="33" customFormat="true" ht="22.5" hidden="false" customHeight="true" outlineLevel="0" collapsed="false">
      <c r="B54" s="13" t="s">
        <v>77</v>
      </c>
      <c r="C54" s="32" t="s">
        <v>78</v>
      </c>
      <c r="D54" s="30" t="n">
        <f aca="false">+D55+D57+D59</f>
        <v>6043000</v>
      </c>
      <c r="E54" s="30" t="n">
        <f aca="false">+E55+E57+E59</f>
        <v>0</v>
      </c>
      <c r="F54" s="30" t="n">
        <f aca="false">+F55+F57+F59</f>
        <v>0</v>
      </c>
      <c r="G54" s="30" t="n">
        <f aca="false">+F54+E54+D54</f>
        <v>6043000</v>
      </c>
      <c r="H54" s="30" t="n">
        <f aca="false">+H55+H57+H59</f>
        <v>0</v>
      </c>
      <c r="I54" s="30" t="n">
        <f aca="false">+I55+I57+I59</f>
        <v>0</v>
      </c>
      <c r="J54" s="30" t="n">
        <f aca="false">+J55+J57+J59</f>
        <v>0</v>
      </c>
      <c r="K54" s="30" t="n">
        <f aca="false">+J54+I54+H54</f>
        <v>0</v>
      </c>
      <c r="L54" s="30" t="n">
        <f aca="false">+L55+L57+L59</f>
        <v>6043000</v>
      </c>
      <c r="M54" s="30" t="n">
        <f aca="false">+M55+M57+M59</f>
        <v>0</v>
      </c>
      <c r="N54" s="30" t="n">
        <f aca="false">+N55+N57+N59</f>
        <v>0</v>
      </c>
      <c r="O54" s="30" t="n">
        <f aca="false">+N54+M54+L54</f>
        <v>6043000</v>
      </c>
      <c r="P54" s="30" t="n">
        <f aca="false">+P55+P57+P59</f>
        <v>0</v>
      </c>
      <c r="Q54" s="30" t="n">
        <f aca="false">+Q55+Q57+Q59</f>
        <v>0</v>
      </c>
      <c r="R54" s="30" t="n">
        <f aca="false">+R55+R57+R59</f>
        <v>0</v>
      </c>
      <c r="S54" s="30" t="n">
        <f aca="false">+R54+Q54+P54</f>
        <v>0</v>
      </c>
      <c r="T54" s="30" t="n">
        <f aca="false">+T55+T57+T59</f>
        <v>6043000</v>
      </c>
      <c r="U54" s="30" t="n">
        <f aca="false">+U55+U57+U59</f>
        <v>0</v>
      </c>
      <c r="V54" s="30" t="n">
        <f aca="false">+V55+V57+V59</f>
        <v>0</v>
      </c>
      <c r="W54" s="30" t="n">
        <f aca="false">+V54+U54+T54</f>
        <v>6043000</v>
      </c>
      <c r="X54" s="30" t="n">
        <f aca="false">+X55+X57+X59</f>
        <v>0</v>
      </c>
      <c r="Y54" s="30" t="n">
        <f aca="false">+Y55+Y57+Y59</f>
        <v>0</v>
      </c>
      <c r="Z54" s="30" t="n">
        <f aca="false">+Z55+Z57+Z59</f>
        <v>0</v>
      </c>
      <c r="AA54" s="30" t="n">
        <f aca="false">+Z54+Y54+X54</f>
        <v>0</v>
      </c>
      <c r="AB54" s="30" t="n">
        <f aca="false">+AB55+AB57+AB59</f>
        <v>6043000</v>
      </c>
      <c r="AC54" s="30" t="n">
        <f aca="false">+AC55+AC57+AC59</f>
        <v>0</v>
      </c>
      <c r="AD54" s="30" t="n">
        <f aca="false">+AD55+AD57+AD59</f>
        <v>0</v>
      </c>
      <c r="AE54" s="30" t="n">
        <f aca="false">+AD54+AC54+AB54</f>
        <v>6043000</v>
      </c>
      <c r="AF54" s="30" t="n">
        <f aca="false">+AF55+AF57+AF59</f>
        <v>0</v>
      </c>
      <c r="AG54" s="30" t="n">
        <f aca="false">+AG55+AG57+AG59</f>
        <v>0</v>
      </c>
      <c r="AH54" s="30" t="n">
        <f aca="false">+AH55+AH57+AH59</f>
        <v>0</v>
      </c>
      <c r="AI54" s="30" t="n">
        <f aca="false">+AH54+AG54+AF54</f>
        <v>0</v>
      </c>
      <c r="AJ54" s="30" t="n">
        <f aca="false">+AJ55+AJ57+AJ59</f>
        <v>6043000</v>
      </c>
      <c r="AK54" s="30" t="n">
        <f aca="false">+AK55+AK57+AK59</f>
        <v>0</v>
      </c>
      <c r="AL54" s="30" t="n">
        <f aca="false">+AL55+AL57+AL59</f>
        <v>0</v>
      </c>
      <c r="AM54" s="30" t="n">
        <f aca="false">+AL54+AK54+AJ54</f>
        <v>6043000</v>
      </c>
      <c r="AN54" s="30" t="n">
        <f aca="false">+AN55+AN57+AN59</f>
        <v>0</v>
      </c>
      <c r="AO54" s="30" t="n">
        <f aca="false">+AO55+AO57+AO59</f>
        <v>0</v>
      </c>
      <c r="AP54" s="30" t="n">
        <f aca="false">+AP55+AP57+AP59</f>
        <v>0</v>
      </c>
      <c r="AQ54" s="30" t="n">
        <f aca="false">+AP54+AO54+AN54</f>
        <v>0</v>
      </c>
      <c r="AR54" s="30" t="n">
        <f aca="false">+AR55+AR57+AR59</f>
        <v>6043000</v>
      </c>
      <c r="AS54" s="30" t="n">
        <f aca="false">+AS55+AS57+AS59</f>
        <v>0</v>
      </c>
      <c r="AT54" s="30" t="n">
        <f aca="false">+AT55+AT57+AT59</f>
        <v>0</v>
      </c>
      <c r="AU54" s="30" t="n">
        <f aca="false">+AT54+AS54+AR54</f>
        <v>6043000</v>
      </c>
      <c r="AV54" s="30" t="n">
        <f aca="false">+AV55+AV57+AV59</f>
        <v>0</v>
      </c>
      <c r="AW54" s="30" t="n">
        <f aca="false">+AW55+AW57+AW59</f>
        <v>0</v>
      </c>
      <c r="AX54" s="30" t="n">
        <f aca="false">+AX55+AX57+AX59</f>
        <v>0</v>
      </c>
      <c r="AY54" s="30" t="n">
        <f aca="false">+AX54+AW54+AV54</f>
        <v>0</v>
      </c>
      <c r="AZ54" s="30" t="n">
        <f aca="false">+AZ55+AZ57+AZ59</f>
        <v>6043000</v>
      </c>
      <c r="BA54" s="30" t="n">
        <f aca="false">+BA55+BA57+BA59</f>
        <v>0</v>
      </c>
      <c r="BB54" s="30" t="n">
        <f aca="false">+BB55+BB57+BB59</f>
        <v>0</v>
      </c>
      <c r="BC54" s="30" t="n">
        <f aca="false">+BB54+BA54+AZ54</f>
        <v>6043000</v>
      </c>
      <c r="BD54" s="30" t="n">
        <f aca="false">+BD55+BD57+BD59</f>
        <v>4682427.445</v>
      </c>
      <c r="BE54" s="30" t="n">
        <f aca="false">+BE55+BE57+BE59</f>
        <v>0</v>
      </c>
      <c r="BF54" s="30" t="n">
        <f aca="false">+BF55+BF57+BF59</f>
        <v>0</v>
      </c>
      <c r="BG54" s="30" t="n">
        <f aca="false">+BF54+BE54+BD54</f>
        <v>4682427.445</v>
      </c>
      <c r="BH54" s="31" t="n">
        <f aca="false">IF(BC54=0,0,BG54/BC54*100)</f>
        <v>77.4851471951018</v>
      </c>
    </row>
    <row r="55" s="28" customFormat="true" ht="19.5" hidden="false" customHeight="true" outlineLevel="0" collapsed="false">
      <c r="B55" s="56" t="s">
        <v>79</v>
      </c>
      <c r="C55" s="57" t="s">
        <v>80</v>
      </c>
      <c r="D55" s="58" t="n">
        <f aca="false">+D56</f>
        <v>6023000</v>
      </c>
      <c r="E55" s="58" t="n">
        <f aca="false">+E56</f>
        <v>0</v>
      </c>
      <c r="F55" s="58" t="n">
        <f aca="false">+F56</f>
        <v>0</v>
      </c>
      <c r="G55" s="58" t="n">
        <f aca="false">+F55+E55+D55</f>
        <v>6023000</v>
      </c>
      <c r="H55" s="58" t="n">
        <f aca="false">+H56</f>
        <v>0</v>
      </c>
      <c r="I55" s="58" t="n">
        <f aca="false">+I56</f>
        <v>0</v>
      </c>
      <c r="J55" s="58" t="n">
        <f aca="false">+J56</f>
        <v>0</v>
      </c>
      <c r="K55" s="58" t="n">
        <f aca="false">+J55+I55+H55</f>
        <v>0</v>
      </c>
      <c r="L55" s="58" t="n">
        <f aca="false">+L56</f>
        <v>6023000</v>
      </c>
      <c r="M55" s="58" t="n">
        <f aca="false">+M56</f>
        <v>0</v>
      </c>
      <c r="N55" s="58" t="n">
        <f aca="false">+N56</f>
        <v>0</v>
      </c>
      <c r="O55" s="58" t="n">
        <f aca="false">+N55+M55+L55</f>
        <v>6023000</v>
      </c>
      <c r="P55" s="58" t="n">
        <f aca="false">+P56</f>
        <v>0</v>
      </c>
      <c r="Q55" s="58" t="n">
        <f aca="false">+Q56</f>
        <v>0</v>
      </c>
      <c r="R55" s="58" t="n">
        <f aca="false">+R56</f>
        <v>0</v>
      </c>
      <c r="S55" s="58" t="n">
        <f aca="false">+R55+Q55+P55</f>
        <v>0</v>
      </c>
      <c r="T55" s="58" t="n">
        <f aca="false">+T56</f>
        <v>6023000</v>
      </c>
      <c r="U55" s="58" t="n">
        <f aca="false">+U56</f>
        <v>0</v>
      </c>
      <c r="V55" s="58" t="n">
        <f aca="false">+V56</f>
        <v>0</v>
      </c>
      <c r="W55" s="58" t="n">
        <f aca="false">+V55+U55+T55</f>
        <v>6023000</v>
      </c>
      <c r="X55" s="58" t="n">
        <f aca="false">+X56</f>
        <v>0</v>
      </c>
      <c r="Y55" s="58" t="n">
        <f aca="false">+Y56</f>
        <v>0</v>
      </c>
      <c r="Z55" s="58" t="n">
        <f aca="false">+Z56</f>
        <v>0</v>
      </c>
      <c r="AA55" s="58" t="n">
        <f aca="false">+Z55+Y55+X55</f>
        <v>0</v>
      </c>
      <c r="AB55" s="58" t="n">
        <f aca="false">+AB56</f>
        <v>6023000</v>
      </c>
      <c r="AC55" s="58" t="n">
        <f aca="false">+AC56</f>
        <v>0</v>
      </c>
      <c r="AD55" s="58" t="n">
        <f aca="false">+AD56</f>
        <v>0</v>
      </c>
      <c r="AE55" s="58" t="n">
        <f aca="false">+AD55+AC55+AB55</f>
        <v>6023000</v>
      </c>
      <c r="AF55" s="58" t="n">
        <f aca="false">+AF56</f>
        <v>0</v>
      </c>
      <c r="AG55" s="58" t="n">
        <f aca="false">+AG56</f>
        <v>0</v>
      </c>
      <c r="AH55" s="58" t="n">
        <f aca="false">+AH56</f>
        <v>0</v>
      </c>
      <c r="AI55" s="58" t="n">
        <f aca="false">+AH55+AG55+AF55</f>
        <v>0</v>
      </c>
      <c r="AJ55" s="58" t="n">
        <f aca="false">+AJ56</f>
        <v>6023000</v>
      </c>
      <c r="AK55" s="58" t="n">
        <f aca="false">+AK56</f>
        <v>0</v>
      </c>
      <c r="AL55" s="58" t="n">
        <f aca="false">+AL56</f>
        <v>0</v>
      </c>
      <c r="AM55" s="58" t="n">
        <f aca="false">+AL55+AK55+AJ55</f>
        <v>6023000</v>
      </c>
      <c r="AN55" s="58" t="n">
        <f aca="false">+AN56</f>
        <v>0</v>
      </c>
      <c r="AO55" s="58" t="n">
        <f aca="false">+AO56</f>
        <v>0</v>
      </c>
      <c r="AP55" s="58" t="n">
        <f aca="false">+AP56</f>
        <v>0</v>
      </c>
      <c r="AQ55" s="58" t="n">
        <f aca="false">+AP55+AO55+AN55</f>
        <v>0</v>
      </c>
      <c r="AR55" s="58" t="n">
        <f aca="false">+AR56</f>
        <v>6023000</v>
      </c>
      <c r="AS55" s="58" t="n">
        <f aca="false">+AS56</f>
        <v>0</v>
      </c>
      <c r="AT55" s="58" t="n">
        <f aca="false">+AT56</f>
        <v>0</v>
      </c>
      <c r="AU55" s="58" t="n">
        <f aca="false">+AT55+AS55+AR55</f>
        <v>6023000</v>
      </c>
      <c r="AV55" s="58" t="n">
        <f aca="false">+AV56</f>
        <v>0</v>
      </c>
      <c r="AW55" s="58" t="n">
        <f aca="false">+AW56</f>
        <v>0</v>
      </c>
      <c r="AX55" s="58" t="n">
        <f aca="false">+AX56</f>
        <v>0</v>
      </c>
      <c r="AY55" s="58" t="n">
        <f aca="false">+AX55+AW55+AV55</f>
        <v>0</v>
      </c>
      <c r="AZ55" s="58" t="n">
        <f aca="false">+AZ56</f>
        <v>6023000</v>
      </c>
      <c r="BA55" s="58" t="n">
        <f aca="false">+BA56</f>
        <v>0</v>
      </c>
      <c r="BB55" s="58" t="n">
        <f aca="false">+BB56</f>
        <v>0</v>
      </c>
      <c r="BC55" s="58" t="n">
        <f aca="false">+BB55+BA55+AZ55</f>
        <v>6023000</v>
      </c>
      <c r="BD55" s="58" t="n">
        <f aca="false">+BD56</f>
        <v>4673776.445</v>
      </c>
      <c r="BE55" s="58" t="n">
        <f aca="false">+BE56</f>
        <v>0</v>
      </c>
      <c r="BF55" s="58" t="n">
        <f aca="false">+BF56</f>
        <v>0</v>
      </c>
      <c r="BG55" s="58" t="n">
        <f aca="false">+BF55+BE55+BD55</f>
        <v>4673776.445</v>
      </c>
      <c r="BH55" s="59" t="n">
        <f aca="false">IF(BC55=0,0,BG55/BC55*100)</f>
        <v>77.5988119707787</v>
      </c>
    </row>
    <row r="56" s="33" customFormat="true" ht="22.5" hidden="false" customHeight="true" outlineLevel="0" collapsed="false">
      <c r="B56" s="60"/>
      <c r="C56" s="61" t="s">
        <v>81</v>
      </c>
      <c r="D56" s="62" t="n">
        <v>6023000</v>
      </c>
      <c r="E56" s="62" t="n">
        <v>0</v>
      </c>
      <c r="F56" s="62" t="n">
        <v>0</v>
      </c>
      <c r="G56" s="62" t="n">
        <f aca="false">+F56+E56+D56</f>
        <v>6023000</v>
      </c>
      <c r="H56" s="62" t="n">
        <v>0</v>
      </c>
      <c r="I56" s="62" t="n">
        <v>0</v>
      </c>
      <c r="J56" s="62" t="n">
        <v>0</v>
      </c>
      <c r="K56" s="62" t="n">
        <f aca="false">+J56+I56+H56</f>
        <v>0</v>
      </c>
      <c r="L56" s="62" t="n">
        <v>6023000</v>
      </c>
      <c r="M56" s="62" t="n">
        <v>0</v>
      </c>
      <c r="N56" s="62" t="n">
        <v>0</v>
      </c>
      <c r="O56" s="62" t="n">
        <f aca="false">+N56+M56+L56</f>
        <v>6023000</v>
      </c>
      <c r="P56" s="62" t="n">
        <v>0</v>
      </c>
      <c r="Q56" s="62" t="n">
        <v>0</v>
      </c>
      <c r="R56" s="62" t="n">
        <v>0</v>
      </c>
      <c r="S56" s="62" t="n">
        <f aca="false">+R56+Q56+P56</f>
        <v>0</v>
      </c>
      <c r="T56" s="62" t="n">
        <v>6023000</v>
      </c>
      <c r="U56" s="62" t="n">
        <v>0</v>
      </c>
      <c r="V56" s="62" t="n">
        <v>0</v>
      </c>
      <c r="W56" s="62" t="n">
        <f aca="false">+V56+U56+T56</f>
        <v>6023000</v>
      </c>
      <c r="X56" s="62" t="n">
        <v>0</v>
      </c>
      <c r="Y56" s="62" t="n">
        <v>0</v>
      </c>
      <c r="Z56" s="62" t="n">
        <v>0</v>
      </c>
      <c r="AA56" s="62" t="n">
        <f aca="false">+Z56+Y56+X56</f>
        <v>0</v>
      </c>
      <c r="AB56" s="62" t="n">
        <v>6023000</v>
      </c>
      <c r="AC56" s="62" t="n">
        <v>0</v>
      </c>
      <c r="AD56" s="62" t="n">
        <v>0</v>
      </c>
      <c r="AE56" s="62" t="n">
        <f aca="false">+AD56+AC56+AB56</f>
        <v>6023000</v>
      </c>
      <c r="AF56" s="62" t="n">
        <v>0</v>
      </c>
      <c r="AG56" s="62" t="n">
        <v>0</v>
      </c>
      <c r="AH56" s="62" t="n">
        <v>0</v>
      </c>
      <c r="AI56" s="62" t="n">
        <f aca="false">+AH56+AG56+AF56</f>
        <v>0</v>
      </c>
      <c r="AJ56" s="62" t="n">
        <v>6023000</v>
      </c>
      <c r="AK56" s="62" t="n">
        <v>0</v>
      </c>
      <c r="AL56" s="62" t="n">
        <v>0</v>
      </c>
      <c r="AM56" s="62" t="n">
        <f aca="false">+AL56+AK56+AJ56</f>
        <v>6023000</v>
      </c>
      <c r="AN56" s="62" t="n">
        <v>0</v>
      </c>
      <c r="AO56" s="62" t="n">
        <v>0</v>
      </c>
      <c r="AP56" s="62" t="n">
        <v>0</v>
      </c>
      <c r="AQ56" s="62" t="n">
        <f aca="false">+AP56+AO56+AN56</f>
        <v>0</v>
      </c>
      <c r="AR56" s="62" t="n">
        <v>6023000</v>
      </c>
      <c r="AS56" s="62" t="n">
        <v>0</v>
      </c>
      <c r="AT56" s="62" t="n">
        <v>0</v>
      </c>
      <c r="AU56" s="62" t="n">
        <f aca="false">+AT56+AS56+AR56</f>
        <v>6023000</v>
      </c>
      <c r="AV56" s="62" t="n">
        <v>0</v>
      </c>
      <c r="AW56" s="62" t="n">
        <v>0</v>
      </c>
      <c r="AX56" s="62" t="n">
        <v>0</v>
      </c>
      <c r="AY56" s="62" t="n">
        <f aca="false">+AX56+AW56+AV56</f>
        <v>0</v>
      </c>
      <c r="AZ56" s="62" t="n">
        <v>6023000</v>
      </c>
      <c r="BA56" s="62" t="n">
        <v>0</v>
      </c>
      <c r="BB56" s="62" t="n">
        <v>0</v>
      </c>
      <c r="BC56" s="62" t="n">
        <f aca="false">+BB56+BA56+AZ56</f>
        <v>6023000</v>
      </c>
      <c r="BD56" s="62" t="n">
        <v>4673776.445</v>
      </c>
      <c r="BE56" s="62" t="n">
        <v>0</v>
      </c>
      <c r="BF56" s="62" t="n">
        <v>0</v>
      </c>
      <c r="BG56" s="62" t="n">
        <f aca="false">+BF56+BE56+BD56</f>
        <v>4673776.445</v>
      </c>
      <c r="BH56" s="63" t="n">
        <f aca="false">IF(BC56=0,0,BG56/BC56*100)</f>
        <v>77.5988119707787</v>
      </c>
    </row>
    <row r="57" s="28" customFormat="true" ht="19.5" hidden="true" customHeight="true" outlineLevel="1" collapsed="false">
      <c r="B57" s="56" t="s">
        <v>82</v>
      </c>
      <c r="C57" s="57" t="s">
        <v>83</v>
      </c>
      <c r="D57" s="58" t="n">
        <f aca="false">+D58</f>
        <v>0</v>
      </c>
      <c r="E57" s="58" t="n">
        <f aca="false">+E58</f>
        <v>0</v>
      </c>
      <c r="F57" s="58" t="n">
        <f aca="false">+F58</f>
        <v>0</v>
      </c>
      <c r="G57" s="58" t="n">
        <f aca="false">+F57+E57+D57</f>
        <v>0</v>
      </c>
      <c r="H57" s="58" t="n">
        <f aca="false">+H58</f>
        <v>0</v>
      </c>
      <c r="I57" s="58" t="n">
        <f aca="false">+I58</f>
        <v>0</v>
      </c>
      <c r="J57" s="58" t="n">
        <f aca="false">+J58</f>
        <v>0</v>
      </c>
      <c r="K57" s="58" t="n">
        <f aca="false">+J57+I57+H57</f>
        <v>0</v>
      </c>
      <c r="L57" s="58" t="n">
        <f aca="false">+L58</f>
        <v>0</v>
      </c>
      <c r="M57" s="58" t="n">
        <f aca="false">+M58</f>
        <v>0</v>
      </c>
      <c r="N57" s="58" t="n">
        <f aca="false">+N58</f>
        <v>0</v>
      </c>
      <c r="O57" s="58" t="n">
        <f aca="false">+N57+M57+L57</f>
        <v>0</v>
      </c>
      <c r="P57" s="58" t="n">
        <f aca="false">+P58</f>
        <v>0</v>
      </c>
      <c r="Q57" s="58" t="n">
        <f aca="false">+Q58</f>
        <v>0</v>
      </c>
      <c r="R57" s="58" t="n">
        <f aca="false">+R58</f>
        <v>0</v>
      </c>
      <c r="S57" s="58" t="n">
        <f aca="false">+R57+Q57+P57</f>
        <v>0</v>
      </c>
      <c r="T57" s="58" t="n">
        <f aca="false">+T58</f>
        <v>0</v>
      </c>
      <c r="U57" s="58" t="n">
        <f aca="false">+U58</f>
        <v>0</v>
      </c>
      <c r="V57" s="58" t="n">
        <f aca="false">+V58</f>
        <v>0</v>
      </c>
      <c r="W57" s="58" t="n">
        <f aca="false">+V57+U57+T57</f>
        <v>0</v>
      </c>
      <c r="X57" s="58" t="n">
        <f aca="false">+X58</f>
        <v>0</v>
      </c>
      <c r="Y57" s="58" t="n">
        <f aca="false">+Y58</f>
        <v>0</v>
      </c>
      <c r="Z57" s="58" t="n">
        <f aca="false">+Z58</f>
        <v>0</v>
      </c>
      <c r="AA57" s="58" t="n">
        <f aca="false">+Z57+Y57+X57</f>
        <v>0</v>
      </c>
      <c r="AB57" s="58" t="n">
        <f aca="false">+AB58</f>
        <v>0</v>
      </c>
      <c r="AC57" s="58" t="n">
        <f aca="false">+AC58</f>
        <v>0</v>
      </c>
      <c r="AD57" s="58" t="n">
        <f aca="false">+AD58</f>
        <v>0</v>
      </c>
      <c r="AE57" s="58" t="n">
        <f aca="false">+AD57+AC57+AB57</f>
        <v>0</v>
      </c>
      <c r="AF57" s="58" t="n">
        <f aca="false">+AF58</f>
        <v>0</v>
      </c>
      <c r="AG57" s="58" t="n">
        <f aca="false">+AG58</f>
        <v>0</v>
      </c>
      <c r="AH57" s="58" t="n">
        <f aca="false">+AH58</f>
        <v>0</v>
      </c>
      <c r="AI57" s="58" t="n">
        <f aca="false">+AH57+AG57+AF57</f>
        <v>0</v>
      </c>
      <c r="AJ57" s="58" t="n">
        <f aca="false">+AJ58</f>
        <v>0</v>
      </c>
      <c r="AK57" s="58" t="n">
        <f aca="false">+AK58</f>
        <v>0</v>
      </c>
      <c r="AL57" s="58" t="n">
        <f aca="false">+AL58</f>
        <v>0</v>
      </c>
      <c r="AM57" s="58" t="n">
        <f aca="false">+AL57+AK57+AJ57</f>
        <v>0</v>
      </c>
      <c r="AN57" s="58" t="n">
        <f aca="false">+AN58</f>
        <v>0</v>
      </c>
      <c r="AO57" s="58" t="n">
        <f aca="false">+AO58</f>
        <v>0</v>
      </c>
      <c r="AP57" s="58" t="n">
        <f aca="false">+AP58</f>
        <v>0</v>
      </c>
      <c r="AQ57" s="58" t="n">
        <f aca="false">+AP57+AO57+AN57</f>
        <v>0</v>
      </c>
      <c r="AR57" s="58" t="n">
        <f aca="false">+AR58</f>
        <v>0</v>
      </c>
      <c r="AS57" s="58" t="n">
        <f aca="false">+AS58</f>
        <v>0</v>
      </c>
      <c r="AT57" s="58" t="n">
        <f aca="false">+AT58</f>
        <v>0</v>
      </c>
      <c r="AU57" s="58" t="n">
        <f aca="false">+AT57+AS57+AR57</f>
        <v>0</v>
      </c>
      <c r="AV57" s="58" t="n">
        <f aca="false">+AV58</f>
        <v>0</v>
      </c>
      <c r="AW57" s="58" t="n">
        <f aca="false">+AW58</f>
        <v>0</v>
      </c>
      <c r="AX57" s="58" t="n">
        <f aca="false">+AX58</f>
        <v>0</v>
      </c>
      <c r="AY57" s="58" t="n">
        <f aca="false">+AX57+AW57+AV57</f>
        <v>0</v>
      </c>
      <c r="AZ57" s="58" t="n">
        <f aca="false">+AZ58</f>
        <v>0</v>
      </c>
      <c r="BA57" s="58" t="n">
        <f aca="false">+BA58</f>
        <v>0</v>
      </c>
      <c r="BB57" s="58" t="n">
        <f aca="false">+BB58</f>
        <v>0</v>
      </c>
      <c r="BC57" s="58" t="n">
        <f aca="false">+BB57+BA57+AZ57</f>
        <v>0</v>
      </c>
      <c r="BD57" s="58" t="n">
        <f aca="false">+BD58</f>
        <v>0</v>
      </c>
      <c r="BE57" s="58" t="n">
        <f aca="false">+BE58</f>
        <v>0</v>
      </c>
      <c r="BF57" s="58" t="n">
        <f aca="false">+BF58</f>
        <v>0</v>
      </c>
      <c r="BG57" s="58" t="n">
        <f aca="false">+BF57+BE57+BD57</f>
        <v>0</v>
      </c>
      <c r="BH57" s="59" t="n">
        <f aca="false">IF(BC57=0,0,BG57/BC57*100)</f>
        <v>0</v>
      </c>
    </row>
    <row r="58" s="33" customFormat="true" ht="27.75" hidden="true" customHeight="true" outlineLevel="1" collapsed="false">
      <c r="B58" s="64"/>
      <c r="C58" s="65" t="s">
        <v>84</v>
      </c>
      <c r="D58" s="58" t="n">
        <v>0</v>
      </c>
      <c r="E58" s="58" t="n">
        <v>0</v>
      </c>
      <c r="F58" s="58" t="n">
        <v>0</v>
      </c>
      <c r="G58" s="58" t="n">
        <f aca="false">+F58+E58+D58</f>
        <v>0</v>
      </c>
      <c r="H58" s="58" t="n">
        <v>0</v>
      </c>
      <c r="I58" s="58" t="n">
        <v>0</v>
      </c>
      <c r="J58" s="58" t="n">
        <v>0</v>
      </c>
      <c r="K58" s="58" t="n">
        <f aca="false">+J58+I58+H58</f>
        <v>0</v>
      </c>
      <c r="L58" s="58" t="n">
        <v>0</v>
      </c>
      <c r="M58" s="58" t="n">
        <v>0</v>
      </c>
      <c r="N58" s="58" t="n">
        <v>0</v>
      </c>
      <c r="O58" s="58" t="n">
        <f aca="false">+N58+M58+L58</f>
        <v>0</v>
      </c>
      <c r="P58" s="58" t="n">
        <v>0</v>
      </c>
      <c r="Q58" s="58" t="n">
        <v>0</v>
      </c>
      <c r="R58" s="58" t="n">
        <v>0</v>
      </c>
      <c r="S58" s="58" t="n">
        <f aca="false">+R58+Q58+P58</f>
        <v>0</v>
      </c>
      <c r="T58" s="58" t="n">
        <v>0</v>
      </c>
      <c r="U58" s="58" t="n">
        <v>0</v>
      </c>
      <c r="V58" s="58" t="n">
        <v>0</v>
      </c>
      <c r="W58" s="58" t="n">
        <f aca="false">+V58+U58+T58</f>
        <v>0</v>
      </c>
      <c r="X58" s="58" t="n">
        <v>0</v>
      </c>
      <c r="Y58" s="58" t="n">
        <v>0</v>
      </c>
      <c r="Z58" s="58" t="n">
        <v>0</v>
      </c>
      <c r="AA58" s="58" t="n">
        <f aca="false">+Z58+Y58+X58</f>
        <v>0</v>
      </c>
      <c r="AB58" s="58" t="n">
        <v>0</v>
      </c>
      <c r="AC58" s="58" t="n">
        <v>0</v>
      </c>
      <c r="AD58" s="58" t="n">
        <v>0</v>
      </c>
      <c r="AE58" s="58" t="n">
        <f aca="false">+AD58+AC58+AB58</f>
        <v>0</v>
      </c>
      <c r="AF58" s="58" t="n">
        <v>0</v>
      </c>
      <c r="AG58" s="58" t="n">
        <v>0</v>
      </c>
      <c r="AH58" s="58" t="n">
        <v>0</v>
      </c>
      <c r="AI58" s="58" t="n">
        <f aca="false">+AH58+AG58+AF58</f>
        <v>0</v>
      </c>
      <c r="AJ58" s="58" t="n">
        <v>0</v>
      </c>
      <c r="AK58" s="58" t="n">
        <v>0</v>
      </c>
      <c r="AL58" s="58" t="n">
        <v>0</v>
      </c>
      <c r="AM58" s="58" t="n">
        <f aca="false">+AL58+AK58+AJ58</f>
        <v>0</v>
      </c>
      <c r="AN58" s="58" t="n">
        <v>0</v>
      </c>
      <c r="AO58" s="58" t="n">
        <v>0</v>
      </c>
      <c r="AP58" s="58" t="n">
        <v>0</v>
      </c>
      <c r="AQ58" s="58" t="n">
        <f aca="false">+AP58+AO58+AN58</f>
        <v>0</v>
      </c>
      <c r="AR58" s="58" t="n">
        <v>0</v>
      </c>
      <c r="AS58" s="58" t="n">
        <v>0</v>
      </c>
      <c r="AT58" s="58" t="n">
        <v>0</v>
      </c>
      <c r="AU58" s="58" t="n">
        <f aca="false">+AT58+AS58+AR58</f>
        <v>0</v>
      </c>
      <c r="AV58" s="58" t="n">
        <v>0</v>
      </c>
      <c r="AW58" s="58" t="n">
        <v>0</v>
      </c>
      <c r="AX58" s="58" t="n">
        <v>0</v>
      </c>
      <c r="AY58" s="58" t="n">
        <f aca="false">+AX58+AW58+AV58</f>
        <v>0</v>
      </c>
      <c r="AZ58" s="58" t="n">
        <v>0</v>
      </c>
      <c r="BA58" s="58" t="n">
        <v>0</v>
      </c>
      <c r="BB58" s="58" t="n">
        <v>0</v>
      </c>
      <c r="BC58" s="58" t="n">
        <f aca="false">+BB58+BA58+AZ58</f>
        <v>0</v>
      </c>
      <c r="BD58" s="58" t="n">
        <v>0</v>
      </c>
      <c r="BE58" s="58" t="n">
        <v>0</v>
      </c>
      <c r="BF58" s="58" t="n">
        <v>0</v>
      </c>
      <c r="BG58" s="58" t="n">
        <f aca="false">+BF58+BE58+BD58</f>
        <v>0</v>
      </c>
      <c r="BH58" s="59" t="n">
        <f aca="false">IF(BC58=0,0,BG58/BC58*100)</f>
        <v>0</v>
      </c>
    </row>
    <row r="59" s="28" customFormat="true" ht="19.5" hidden="false" customHeight="true" outlineLevel="0" collapsed="false">
      <c r="B59" s="56" t="s">
        <v>85</v>
      </c>
      <c r="C59" s="57" t="s">
        <v>86</v>
      </c>
      <c r="D59" s="58" t="n">
        <f aca="false">+D60+D61</f>
        <v>20000</v>
      </c>
      <c r="E59" s="58" t="n">
        <f aca="false">+E60+E61</f>
        <v>0</v>
      </c>
      <c r="F59" s="58" t="n">
        <f aca="false">+F60+F61</f>
        <v>0</v>
      </c>
      <c r="G59" s="58" t="n">
        <f aca="false">+F59+E59+D59</f>
        <v>20000</v>
      </c>
      <c r="H59" s="58" t="n">
        <f aca="false">+H60+H61</f>
        <v>0</v>
      </c>
      <c r="I59" s="58" t="n">
        <f aca="false">+I60+I61</f>
        <v>0</v>
      </c>
      <c r="J59" s="58" t="n">
        <f aca="false">+J60+J61</f>
        <v>0</v>
      </c>
      <c r="K59" s="58" t="n">
        <f aca="false">+J59+I59+H59</f>
        <v>0</v>
      </c>
      <c r="L59" s="58" t="n">
        <f aca="false">+L60+L61</f>
        <v>20000</v>
      </c>
      <c r="M59" s="58" t="n">
        <f aca="false">+M60+M61</f>
        <v>0</v>
      </c>
      <c r="N59" s="58" t="n">
        <f aca="false">+N60+N61</f>
        <v>0</v>
      </c>
      <c r="O59" s="58" t="n">
        <f aca="false">+N59+M59+L59</f>
        <v>20000</v>
      </c>
      <c r="P59" s="58" t="n">
        <f aca="false">+P60+P61</f>
        <v>0</v>
      </c>
      <c r="Q59" s="58" t="n">
        <f aca="false">+Q60+Q61</f>
        <v>0</v>
      </c>
      <c r="R59" s="58" t="n">
        <f aca="false">+R60+R61</f>
        <v>0</v>
      </c>
      <c r="S59" s="58" t="n">
        <f aca="false">+R59+Q59+P59</f>
        <v>0</v>
      </c>
      <c r="T59" s="58" t="n">
        <f aca="false">+T60+T61</f>
        <v>20000</v>
      </c>
      <c r="U59" s="58" t="n">
        <f aca="false">+U60+U61</f>
        <v>0</v>
      </c>
      <c r="V59" s="58" t="n">
        <f aca="false">+V60+V61</f>
        <v>0</v>
      </c>
      <c r="W59" s="58" t="n">
        <f aca="false">+V59+U59+T59</f>
        <v>20000</v>
      </c>
      <c r="X59" s="58" t="n">
        <f aca="false">+X60+X61</f>
        <v>0</v>
      </c>
      <c r="Y59" s="58" t="n">
        <f aca="false">+Y60+Y61</f>
        <v>0</v>
      </c>
      <c r="Z59" s="58" t="n">
        <f aca="false">+Z60+Z61</f>
        <v>0</v>
      </c>
      <c r="AA59" s="58" t="n">
        <f aca="false">+Z59+Y59+X59</f>
        <v>0</v>
      </c>
      <c r="AB59" s="58" t="n">
        <f aca="false">+AB60+AB61</f>
        <v>20000</v>
      </c>
      <c r="AC59" s="58" t="n">
        <f aca="false">+AC60+AC61</f>
        <v>0</v>
      </c>
      <c r="AD59" s="58" t="n">
        <f aca="false">+AD60+AD61</f>
        <v>0</v>
      </c>
      <c r="AE59" s="58" t="n">
        <f aca="false">+AD59+AC59+AB59</f>
        <v>20000</v>
      </c>
      <c r="AF59" s="58" t="n">
        <f aca="false">+AF60+AF61</f>
        <v>0</v>
      </c>
      <c r="AG59" s="58" t="n">
        <f aca="false">+AG60+AG61</f>
        <v>0</v>
      </c>
      <c r="AH59" s="58" t="n">
        <f aca="false">+AH60+AH61</f>
        <v>0</v>
      </c>
      <c r="AI59" s="58" t="n">
        <f aca="false">+AH59+AG59+AF59</f>
        <v>0</v>
      </c>
      <c r="AJ59" s="58" t="n">
        <f aca="false">+AJ60+AJ61</f>
        <v>20000</v>
      </c>
      <c r="AK59" s="58" t="n">
        <f aca="false">+AK60+AK61</f>
        <v>0</v>
      </c>
      <c r="AL59" s="58" t="n">
        <f aca="false">+AL60+AL61</f>
        <v>0</v>
      </c>
      <c r="AM59" s="58" t="n">
        <f aca="false">+AL59+AK59+AJ59</f>
        <v>20000</v>
      </c>
      <c r="AN59" s="58" t="n">
        <f aca="false">+AN60+AN61</f>
        <v>0</v>
      </c>
      <c r="AO59" s="58" t="n">
        <f aca="false">+AO60+AO61</f>
        <v>0</v>
      </c>
      <c r="AP59" s="58" t="n">
        <f aca="false">+AP60+AP61</f>
        <v>0</v>
      </c>
      <c r="AQ59" s="58" t="n">
        <f aca="false">+AP59+AO59+AN59</f>
        <v>0</v>
      </c>
      <c r="AR59" s="58" t="n">
        <f aca="false">+AR60+AR61</f>
        <v>20000</v>
      </c>
      <c r="AS59" s="58" t="n">
        <f aca="false">+AS60+AS61</f>
        <v>0</v>
      </c>
      <c r="AT59" s="58" t="n">
        <f aca="false">+AT60+AT61</f>
        <v>0</v>
      </c>
      <c r="AU59" s="58" t="n">
        <f aca="false">+AT59+AS59+AR59</f>
        <v>20000</v>
      </c>
      <c r="AV59" s="58" t="n">
        <f aca="false">+AV60+AV61</f>
        <v>0</v>
      </c>
      <c r="AW59" s="58" t="n">
        <f aca="false">+AW60+AW61</f>
        <v>0</v>
      </c>
      <c r="AX59" s="58" t="n">
        <f aca="false">+AX60+AX61</f>
        <v>0</v>
      </c>
      <c r="AY59" s="58" t="n">
        <f aca="false">+AX59+AW59+AV59</f>
        <v>0</v>
      </c>
      <c r="AZ59" s="58" t="n">
        <f aca="false">+AZ60+AZ61</f>
        <v>20000</v>
      </c>
      <c r="BA59" s="58" t="n">
        <f aca="false">+BA60+BA61</f>
        <v>0</v>
      </c>
      <c r="BB59" s="58" t="n">
        <f aca="false">+BB60+BB61</f>
        <v>0</v>
      </c>
      <c r="BC59" s="58" t="n">
        <f aca="false">+BB59+BA59+AZ59</f>
        <v>20000</v>
      </c>
      <c r="BD59" s="58" t="n">
        <f aca="false">+BD60+BD61</f>
        <v>8651</v>
      </c>
      <c r="BE59" s="58" t="n">
        <f aca="false">+BE60+BE61</f>
        <v>0</v>
      </c>
      <c r="BF59" s="58" t="n">
        <f aca="false">+BF60+BF61</f>
        <v>0</v>
      </c>
      <c r="BG59" s="58" t="n">
        <f aca="false">+BF59+BE59+BD59</f>
        <v>8651</v>
      </c>
      <c r="BH59" s="59" t="n">
        <f aca="false">IF(BC59=0,0,BG59/BC59*100)</f>
        <v>43.255</v>
      </c>
    </row>
    <row r="60" s="33" customFormat="true" ht="25.5" hidden="false" customHeight="true" outlineLevel="0" collapsed="false">
      <c r="B60" s="66"/>
      <c r="C60" s="67" t="s">
        <v>87</v>
      </c>
      <c r="D60" s="68" t="n">
        <v>20000</v>
      </c>
      <c r="E60" s="68" t="n">
        <v>0</v>
      </c>
      <c r="F60" s="68" t="n">
        <v>0</v>
      </c>
      <c r="G60" s="68" t="n">
        <f aca="false">+F60+E60+D60</f>
        <v>20000</v>
      </c>
      <c r="H60" s="68" t="n">
        <v>0</v>
      </c>
      <c r="I60" s="68" t="n">
        <v>0</v>
      </c>
      <c r="J60" s="68" t="n">
        <v>0</v>
      </c>
      <c r="K60" s="68" t="n">
        <f aca="false">+J60+I60+H60</f>
        <v>0</v>
      </c>
      <c r="L60" s="68" t="n">
        <v>20000</v>
      </c>
      <c r="M60" s="68" t="n">
        <v>0</v>
      </c>
      <c r="N60" s="68" t="n">
        <v>0</v>
      </c>
      <c r="O60" s="68" t="n">
        <f aca="false">+N60+M60+L60</f>
        <v>20000</v>
      </c>
      <c r="P60" s="68" t="n">
        <v>0</v>
      </c>
      <c r="Q60" s="68" t="n">
        <v>0</v>
      </c>
      <c r="R60" s="68" t="n">
        <v>0</v>
      </c>
      <c r="S60" s="68" t="n">
        <f aca="false">+R60+Q60+P60</f>
        <v>0</v>
      </c>
      <c r="T60" s="68" t="n">
        <v>20000</v>
      </c>
      <c r="U60" s="68" t="n">
        <v>0</v>
      </c>
      <c r="V60" s="68" t="n">
        <v>0</v>
      </c>
      <c r="W60" s="68" t="n">
        <f aca="false">+V60+U60+T60</f>
        <v>20000</v>
      </c>
      <c r="X60" s="68" t="n">
        <v>0</v>
      </c>
      <c r="Y60" s="68" t="n">
        <v>0</v>
      </c>
      <c r="Z60" s="68" t="n">
        <v>0</v>
      </c>
      <c r="AA60" s="68" t="n">
        <f aca="false">+Z60+Y60+X60</f>
        <v>0</v>
      </c>
      <c r="AB60" s="68" t="n">
        <v>20000</v>
      </c>
      <c r="AC60" s="68" t="n">
        <v>0</v>
      </c>
      <c r="AD60" s="68" t="n">
        <v>0</v>
      </c>
      <c r="AE60" s="68" t="n">
        <f aca="false">+AD60+AC60+AB60</f>
        <v>20000</v>
      </c>
      <c r="AF60" s="68" t="n">
        <v>0</v>
      </c>
      <c r="AG60" s="68" t="n">
        <v>0</v>
      </c>
      <c r="AH60" s="68" t="n">
        <v>0</v>
      </c>
      <c r="AI60" s="68" t="n">
        <f aca="false">+AH60+AG60+AF60</f>
        <v>0</v>
      </c>
      <c r="AJ60" s="68" t="n">
        <v>20000</v>
      </c>
      <c r="AK60" s="68" t="n">
        <v>0</v>
      </c>
      <c r="AL60" s="68" t="n">
        <v>0</v>
      </c>
      <c r="AM60" s="68" t="n">
        <f aca="false">+AL60+AK60+AJ60</f>
        <v>20000</v>
      </c>
      <c r="AN60" s="68" t="n">
        <v>0</v>
      </c>
      <c r="AO60" s="68" t="n">
        <v>0</v>
      </c>
      <c r="AP60" s="68" t="n">
        <v>0</v>
      </c>
      <c r="AQ60" s="68" t="n">
        <f aca="false">+AP60+AO60+AN60</f>
        <v>0</v>
      </c>
      <c r="AR60" s="68" t="n">
        <v>20000</v>
      </c>
      <c r="AS60" s="68" t="n">
        <v>0</v>
      </c>
      <c r="AT60" s="68" t="n">
        <v>0</v>
      </c>
      <c r="AU60" s="68" t="n">
        <f aca="false">+AT60+AS60+AR60</f>
        <v>20000</v>
      </c>
      <c r="AV60" s="68" t="n">
        <v>0</v>
      </c>
      <c r="AW60" s="68" t="n">
        <v>0</v>
      </c>
      <c r="AX60" s="68" t="n">
        <v>0</v>
      </c>
      <c r="AY60" s="68" t="n">
        <f aca="false">+AX60+AW60+AV60</f>
        <v>0</v>
      </c>
      <c r="AZ60" s="68" t="n">
        <v>20000</v>
      </c>
      <c r="BA60" s="68" t="n">
        <v>0</v>
      </c>
      <c r="BB60" s="68" t="n">
        <v>0</v>
      </c>
      <c r="BC60" s="68" t="n">
        <f aca="false">+BB60+BA60+AZ60</f>
        <v>20000</v>
      </c>
      <c r="BD60" s="68" t="n">
        <v>8651</v>
      </c>
      <c r="BE60" s="68" t="n">
        <v>0</v>
      </c>
      <c r="BF60" s="68" t="n">
        <v>0</v>
      </c>
      <c r="BG60" s="68" t="n">
        <f aca="false">+BF60+BE60+BD60</f>
        <v>8651</v>
      </c>
      <c r="BH60" s="69" t="n">
        <f aca="false">IF(BC60=0,0,BG60/BC60*100)</f>
        <v>43.255</v>
      </c>
    </row>
    <row r="61" s="33" customFormat="true" ht="24.75" hidden="true" customHeight="true" outlineLevel="1" collapsed="false">
      <c r="B61" s="50"/>
      <c r="C61" s="51" t="n">
        <v>0</v>
      </c>
      <c r="D61" s="70" t="n">
        <v>0</v>
      </c>
      <c r="E61" s="70" t="n">
        <v>0</v>
      </c>
      <c r="F61" s="70" t="n">
        <v>0</v>
      </c>
      <c r="G61" s="44" t="n">
        <f aca="false">+F61+E61+D61</f>
        <v>0</v>
      </c>
      <c r="H61" s="70" t="n">
        <v>0</v>
      </c>
      <c r="I61" s="70" t="n">
        <v>0</v>
      </c>
      <c r="J61" s="70" t="n">
        <v>0</v>
      </c>
      <c r="K61" s="44" t="n">
        <f aca="false">+J61+I61+H61</f>
        <v>0</v>
      </c>
      <c r="L61" s="70" t="n">
        <v>0</v>
      </c>
      <c r="M61" s="70" t="n">
        <v>0</v>
      </c>
      <c r="N61" s="70" t="n">
        <v>0</v>
      </c>
      <c r="O61" s="44" t="n">
        <f aca="false">+N61+M61+L61</f>
        <v>0</v>
      </c>
      <c r="P61" s="70" t="n">
        <v>0</v>
      </c>
      <c r="Q61" s="70" t="n">
        <v>0</v>
      </c>
      <c r="R61" s="70" t="n">
        <v>0</v>
      </c>
      <c r="S61" s="44" t="n">
        <f aca="false">+R61+Q61+P61</f>
        <v>0</v>
      </c>
      <c r="T61" s="70" t="n">
        <v>0</v>
      </c>
      <c r="U61" s="70" t="n">
        <v>0</v>
      </c>
      <c r="V61" s="70" t="n">
        <v>0</v>
      </c>
      <c r="W61" s="44" t="n">
        <f aca="false">+V61+U61+T61</f>
        <v>0</v>
      </c>
      <c r="X61" s="70" t="n">
        <v>0</v>
      </c>
      <c r="Y61" s="70" t="n">
        <v>0</v>
      </c>
      <c r="Z61" s="70" t="n">
        <v>0</v>
      </c>
      <c r="AA61" s="44" t="n">
        <f aca="false">+Z61+Y61+X61</f>
        <v>0</v>
      </c>
      <c r="AB61" s="70" t="n">
        <v>0</v>
      </c>
      <c r="AC61" s="70" t="n">
        <v>0</v>
      </c>
      <c r="AD61" s="70" t="n">
        <v>0</v>
      </c>
      <c r="AE61" s="44" t="n">
        <f aca="false">+AD61+AC61+AB61</f>
        <v>0</v>
      </c>
      <c r="AF61" s="70" t="n">
        <v>0</v>
      </c>
      <c r="AG61" s="70" t="n">
        <v>0</v>
      </c>
      <c r="AH61" s="70" t="n">
        <v>0</v>
      </c>
      <c r="AI61" s="44" t="n">
        <f aca="false">+AH61+AG61+AF61</f>
        <v>0</v>
      </c>
      <c r="AJ61" s="70" t="n">
        <v>0</v>
      </c>
      <c r="AK61" s="70" t="n">
        <v>0</v>
      </c>
      <c r="AL61" s="70" t="n">
        <v>0</v>
      </c>
      <c r="AM61" s="44" t="n">
        <f aca="false">+AL61+AK61+AJ61</f>
        <v>0</v>
      </c>
      <c r="AN61" s="70" t="n">
        <v>0</v>
      </c>
      <c r="AO61" s="70" t="n">
        <v>0</v>
      </c>
      <c r="AP61" s="70" t="n">
        <v>0</v>
      </c>
      <c r="AQ61" s="44" t="n">
        <f aca="false">+AP61+AO61+AN61</f>
        <v>0</v>
      </c>
      <c r="AR61" s="70" t="n">
        <v>0</v>
      </c>
      <c r="AS61" s="70" t="n">
        <v>0</v>
      </c>
      <c r="AT61" s="70" t="n">
        <v>0</v>
      </c>
      <c r="AU61" s="44" t="n">
        <f aca="false">+AT61+AS61+AR61</f>
        <v>0</v>
      </c>
      <c r="AV61" s="70" t="n">
        <v>0</v>
      </c>
      <c r="AW61" s="70" t="n">
        <v>0</v>
      </c>
      <c r="AX61" s="70" t="n">
        <v>0</v>
      </c>
      <c r="AY61" s="44" t="n">
        <f aca="false">+AX61+AW61+AV61</f>
        <v>0</v>
      </c>
      <c r="AZ61" s="70" t="n">
        <v>0</v>
      </c>
      <c r="BA61" s="70" t="n">
        <v>0</v>
      </c>
      <c r="BB61" s="70" t="n">
        <v>0</v>
      </c>
      <c r="BC61" s="44" t="n">
        <f aca="false">+BB61+BA61+AZ61</f>
        <v>0</v>
      </c>
      <c r="BD61" s="70" t="n">
        <v>0</v>
      </c>
      <c r="BE61" s="70" t="n">
        <v>0</v>
      </c>
      <c r="BF61" s="70" t="n">
        <v>0</v>
      </c>
      <c r="BG61" s="44" t="n">
        <f aca="false">+BF61+BE61+BD61</f>
        <v>0</v>
      </c>
      <c r="BH61" s="71" t="n">
        <f aca="false">IF(BC61=0,0,BG61/BC61*100)</f>
        <v>0</v>
      </c>
    </row>
    <row r="62" s="33" customFormat="true" ht="23.25" hidden="false" customHeight="true" outlineLevel="0" collapsed="false">
      <c r="B62" s="13" t="s">
        <v>88</v>
      </c>
      <c r="C62" s="32" t="s">
        <v>89</v>
      </c>
      <c r="D62" s="30" t="n">
        <f aca="false">SUM(D63:D70)</f>
        <v>64400</v>
      </c>
      <c r="E62" s="30" t="n">
        <f aca="false">SUM(E63:E70)</f>
        <v>0</v>
      </c>
      <c r="F62" s="30" t="n">
        <f aca="false">SUM(F63:F70)</f>
        <v>0</v>
      </c>
      <c r="G62" s="30" t="n">
        <f aca="false">+F62+E62+D62</f>
        <v>64400</v>
      </c>
      <c r="H62" s="30" t="n">
        <f aca="false">SUM(H63:H70)</f>
        <v>0</v>
      </c>
      <c r="I62" s="30" t="n">
        <f aca="false">SUM(I63:I70)</f>
        <v>0</v>
      </c>
      <c r="J62" s="30" t="n">
        <f aca="false">SUM(J63:J70)</f>
        <v>0</v>
      </c>
      <c r="K62" s="30" t="n">
        <f aca="false">+J62+I62+H62</f>
        <v>0</v>
      </c>
      <c r="L62" s="30" t="n">
        <f aca="false">SUM(L63:L70)</f>
        <v>64400</v>
      </c>
      <c r="M62" s="30" t="n">
        <f aca="false">SUM(M63:M70)</f>
        <v>0</v>
      </c>
      <c r="N62" s="30" t="n">
        <f aca="false">SUM(N63:N70)</f>
        <v>0</v>
      </c>
      <c r="O62" s="30" t="n">
        <f aca="false">+N62+M62+L62</f>
        <v>64400</v>
      </c>
      <c r="P62" s="30" t="n">
        <f aca="false">SUM(P63:P70)</f>
        <v>0</v>
      </c>
      <c r="Q62" s="30" t="n">
        <f aca="false">SUM(Q63:Q70)</f>
        <v>0</v>
      </c>
      <c r="R62" s="30" t="n">
        <f aca="false">SUM(R63:R70)</f>
        <v>0</v>
      </c>
      <c r="S62" s="30" t="n">
        <f aca="false">+R62+Q62+P62</f>
        <v>0</v>
      </c>
      <c r="T62" s="30" t="n">
        <f aca="false">SUM(T63:T70)</f>
        <v>64400</v>
      </c>
      <c r="U62" s="30" t="n">
        <f aca="false">SUM(U63:U70)</f>
        <v>0</v>
      </c>
      <c r="V62" s="30" t="n">
        <f aca="false">SUM(V63:V70)</f>
        <v>0</v>
      </c>
      <c r="W62" s="30" t="n">
        <f aca="false">+V62+U62+T62</f>
        <v>64400</v>
      </c>
      <c r="X62" s="30" t="n">
        <f aca="false">SUM(X63:X70)</f>
        <v>0</v>
      </c>
      <c r="Y62" s="30" t="n">
        <f aca="false">SUM(Y63:Y70)</f>
        <v>0</v>
      </c>
      <c r="Z62" s="30" t="n">
        <f aca="false">SUM(Z63:Z70)</f>
        <v>0</v>
      </c>
      <c r="AA62" s="30" t="n">
        <f aca="false">+Z62+Y62+X62</f>
        <v>0</v>
      </c>
      <c r="AB62" s="30" t="n">
        <f aca="false">SUM(AB63:AB70)</f>
        <v>64400</v>
      </c>
      <c r="AC62" s="30" t="n">
        <f aca="false">SUM(AC63:AC70)</f>
        <v>0</v>
      </c>
      <c r="AD62" s="30" t="n">
        <f aca="false">SUM(AD63:AD70)</f>
        <v>0</v>
      </c>
      <c r="AE62" s="30" t="n">
        <f aca="false">+AD62+AC62+AB62</f>
        <v>64400</v>
      </c>
      <c r="AF62" s="30" t="n">
        <f aca="false">SUM(AF63:AF70)</f>
        <v>0</v>
      </c>
      <c r="AG62" s="30" t="n">
        <f aca="false">SUM(AG63:AG70)</f>
        <v>0</v>
      </c>
      <c r="AH62" s="30" t="n">
        <f aca="false">SUM(AH63:AH70)</f>
        <v>0</v>
      </c>
      <c r="AI62" s="30" t="n">
        <f aca="false">+AH62+AG62+AF62</f>
        <v>0</v>
      </c>
      <c r="AJ62" s="30" t="n">
        <f aca="false">SUM(AJ63:AJ70)</f>
        <v>64400</v>
      </c>
      <c r="AK62" s="30" t="n">
        <f aca="false">SUM(AK63:AK70)</f>
        <v>0</v>
      </c>
      <c r="AL62" s="30" t="n">
        <f aca="false">SUM(AL63:AL70)</f>
        <v>0</v>
      </c>
      <c r="AM62" s="30" t="n">
        <f aca="false">+AL62+AK62+AJ62</f>
        <v>64400</v>
      </c>
      <c r="AN62" s="30" t="n">
        <f aca="false">SUM(AN63:AN70)</f>
        <v>0</v>
      </c>
      <c r="AO62" s="30" t="n">
        <f aca="false">SUM(AO63:AO70)</f>
        <v>0</v>
      </c>
      <c r="AP62" s="30" t="n">
        <f aca="false">SUM(AP63:AP70)</f>
        <v>0</v>
      </c>
      <c r="AQ62" s="30" t="n">
        <f aca="false">+AP62+AO62+AN62</f>
        <v>0</v>
      </c>
      <c r="AR62" s="30" t="n">
        <f aca="false">SUM(AR63:AR70)</f>
        <v>64400</v>
      </c>
      <c r="AS62" s="30" t="n">
        <f aca="false">SUM(AS63:AS70)</f>
        <v>0</v>
      </c>
      <c r="AT62" s="30" t="n">
        <f aca="false">SUM(AT63:AT70)</f>
        <v>0</v>
      </c>
      <c r="AU62" s="30" t="n">
        <f aca="false">+AT62+AS62+AR62</f>
        <v>64400</v>
      </c>
      <c r="AV62" s="30" t="n">
        <f aca="false">SUM(AV63:AV70)</f>
        <v>0</v>
      </c>
      <c r="AW62" s="30" t="n">
        <f aca="false">SUM(AW63:AW70)</f>
        <v>0</v>
      </c>
      <c r="AX62" s="30" t="n">
        <f aca="false">SUM(AX63:AX70)</f>
        <v>0</v>
      </c>
      <c r="AY62" s="30" t="n">
        <f aca="false">+AX62+AW62+AV62</f>
        <v>0</v>
      </c>
      <c r="AZ62" s="30" t="n">
        <f aca="false">SUM(AZ63:AZ70)</f>
        <v>64400</v>
      </c>
      <c r="BA62" s="30" t="n">
        <f aca="false">SUM(BA63:BA70)</f>
        <v>0</v>
      </c>
      <c r="BB62" s="30" t="n">
        <f aca="false">SUM(BB63:BB70)</f>
        <v>0</v>
      </c>
      <c r="BC62" s="30" t="n">
        <f aca="false">+BB62+BA62+AZ62</f>
        <v>64400</v>
      </c>
      <c r="BD62" s="30" t="n">
        <f aca="false">SUM(BD63:BD70)</f>
        <v>50076.884</v>
      </c>
      <c r="BE62" s="30" t="n">
        <f aca="false">SUM(BE63:BE70)</f>
        <v>0</v>
      </c>
      <c r="BF62" s="30" t="n">
        <f aca="false">SUM(BF63:BF70)</f>
        <v>0</v>
      </c>
      <c r="BG62" s="30" t="n">
        <f aca="false">+BF62+BE62+BD62</f>
        <v>50076.884</v>
      </c>
      <c r="BH62" s="31" t="n">
        <f aca="false">IF(BC62=0,0,BG62/BC62*100)</f>
        <v>77.7591366459627</v>
      </c>
    </row>
    <row r="63" s="33" customFormat="true" ht="23.25" hidden="true" customHeight="true" outlineLevel="1" collapsed="false">
      <c r="B63" s="53"/>
      <c r="C63" s="72" t="s">
        <v>90</v>
      </c>
      <c r="D63" s="36" t="n">
        <v>35000</v>
      </c>
      <c r="E63" s="36" t="n">
        <v>0</v>
      </c>
      <c r="F63" s="36" t="n">
        <v>0</v>
      </c>
      <c r="G63" s="36" t="n">
        <f aca="false">+F63+E63+D63</f>
        <v>35000</v>
      </c>
      <c r="H63" s="36" t="n">
        <v>0</v>
      </c>
      <c r="I63" s="36" t="n">
        <v>0</v>
      </c>
      <c r="J63" s="36" t="n">
        <v>0</v>
      </c>
      <c r="K63" s="36" t="n">
        <f aca="false">+J63+I63+H63</f>
        <v>0</v>
      </c>
      <c r="L63" s="36" t="n">
        <v>35000</v>
      </c>
      <c r="M63" s="36" t="n">
        <v>0</v>
      </c>
      <c r="N63" s="36" t="n">
        <v>0</v>
      </c>
      <c r="O63" s="36" t="n">
        <f aca="false">+N63+M63+L63</f>
        <v>35000</v>
      </c>
      <c r="P63" s="36" t="n">
        <v>0</v>
      </c>
      <c r="Q63" s="36" t="n">
        <v>0</v>
      </c>
      <c r="R63" s="36" t="n">
        <v>0</v>
      </c>
      <c r="S63" s="36" t="n">
        <f aca="false">+R63+Q63+P63</f>
        <v>0</v>
      </c>
      <c r="T63" s="36" t="n">
        <v>35000</v>
      </c>
      <c r="U63" s="36" t="n">
        <v>0</v>
      </c>
      <c r="V63" s="36" t="n">
        <v>0</v>
      </c>
      <c r="W63" s="36" t="n">
        <f aca="false">+V63+U63+T63</f>
        <v>35000</v>
      </c>
      <c r="X63" s="36" t="n">
        <v>0</v>
      </c>
      <c r="Y63" s="36" t="n">
        <v>0</v>
      </c>
      <c r="Z63" s="36" t="n">
        <v>0</v>
      </c>
      <c r="AA63" s="36" t="n">
        <f aca="false">+Z63+Y63+X63</f>
        <v>0</v>
      </c>
      <c r="AB63" s="36" t="n">
        <v>35000</v>
      </c>
      <c r="AC63" s="36" t="n">
        <v>0</v>
      </c>
      <c r="AD63" s="36" t="n">
        <v>0</v>
      </c>
      <c r="AE63" s="36" t="n">
        <f aca="false">+AD63+AC63+AB63</f>
        <v>35000</v>
      </c>
      <c r="AF63" s="36" t="n">
        <v>0</v>
      </c>
      <c r="AG63" s="36" t="n">
        <v>0</v>
      </c>
      <c r="AH63" s="36" t="n">
        <v>0</v>
      </c>
      <c r="AI63" s="36" t="n">
        <f aca="false">+AH63+AG63+AF63</f>
        <v>0</v>
      </c>
      <c r="AJ63" s="36" t="n">
        <v>35000</v>
      </c>
      <c r="AK63" s="36" t="n">
        <v>0</v>
      </c>
      <c r="AL63" s="36" t="n">
        <v>0</v>
      </c>
      <c r="AM63" s="36" t="n">
        <f aca="false">+AL63+AK63+AJ63</f>
        <v>35000</v>
      </c>
      <c r="AN63" s="36" t="n">
        <v>0</v>
      </c>
      <c r="AO63" s="36" t="n">
        <v>0</v>
      </c>
      <c r="AP63" s="36" t="n">
        <v>0</v>
      </c>
      <c r="AQ63" s="36" t="n">
        <f aca="false">+AP63+AO63+AN63</f>
        <v>0</v>
      </c>
      <c r="AR63" s="36" t="n">
        <v>35000</v>
      </c>
      <c r="AS63" s="36" t="n">
        <v>0</v>
      </c>
      <c r="AT63" s="36" t="n">
        <v>0</v>
      </c>
      <c r="AU63" s="36" t="n">
        <f aca="false">+AT63+AS63+AR63</f>
        <v>35000</v>
      </c>
      <c r="AV63" s="36" t="n">
        <v>0</v>
      </c>
      <c r="AW63" s="36" t="n">
        <v>0</v>
      </c>
      <c r="AX63" s="36" t="n">
        <v>0</v>
      </c>
      <c r="AY63" s="36" t="n">
        <f aca="false">+AX63+AW63+AV63</f>
        <v>0</v>
      </c>
      <c r="AZ63" s="36" t="n">
        <v>35000</v>
      </c>
      <c r="BA63" s="36" t="n">
        <v>0</v>
      </c>
      <c r="BB63" s="36" t="n">
        <v>0</v>
      </c>
      <c r="BC63" s="36" t="n">
        <f aca="false">+BB63+BA63+AZ63</f>
        <v>35000</v>
      </c>
      <c r="BD63" s="36" t="n">
        <v>38474.01</v>
      </c>
      <c r="BE63" s="36" t="n">
        <v>0</v>
      </c>
      <c r="BF63" s="36" t="n">
        <v>0</v>
      </c>
      <c r="BG63" s="36" t="n">
        <f aca="false">+BF63+BE63+BD63</f>
        <v>38474.01</v>
      </c>
      <c r="BH63" s="37" t="n">
        <f aca="false">IF(BC63=0,0,BG63/BC63*100)</f>
        <v>109.925742857143</v>
      </c>
    </row>
    <row r="64" s="73" customFormat="true" ht="23.25" hidden="true" customHeight="true" outlineLevel="1" collapsed="false">
      <c r="B64" s="74"/>
      <c r="C64" s="75" t="s">
        <v>91</v>
      </c>
      <c r="D64" s="40" t="n">
        <v>1000</v>
      </c>
      <c r="E64" s="40" t="n">
        <v>0</v>
      </c>
      <c r="F64" s="40" t="n">
        <v>0</v>
      </c>
      <c r="G64" s="40" t="n">
        <f aca="false">+F64+E64+D64</f>
        <v>1000</v>
      </c>
      <c r="H64" s="40" t="n">
        <v>0</v>
      </c>
      <c r="I64" s="40" t="n">
        <v>0</v>
      </c>
      <c r="J64" s="40" t="n">
        <v>0</v>
      </c>
      <c r="K64" s="40" t="n">
        <f aca="false">+J64+I64+H64</f>
        <v>0</v>
      </c>
      <c r="L64" s="40" t="n">
        <v>1000</v>
      </c>
      <c r="M64" s="40" t="n">
        <v>0</v>
      </c>
      <c r="N64" s="40" t="n">
        <v>0</v>
      </c>
      <c r="O64" s="40" t="n">
        <f aca="false">+N64+M64+L64</f>
        <v>1000</v>
      </c>
      <c r="P64" s="40" t="n">
        <v>0</v>
      </c>
      <c r="Q64" s="40" t="n">
        <v>0</v>
      </c>
      <c r="R64" s="40" t="n">
        <v>0</v>
      </c>
      <c r="S64" s="40" t="n">
        <f aca="false">+R64+Q64+P64</f>
        <v>0</v>
      </c>
      <c r="T64" s="40" t="n">
        <v>1000</v>
      </c>
      <c r="U64" s="40" t="n">
        <v>0</v>
      </c>
      <c r="V64" s="40" t="n">
        <v>0</v>
      </c>
      <c r="W64" s="40" t="n">
        <f aca="false">+V64+U64+T64</f>
        <v>1000</v>
      </c>
      <c r="X64" s="40" t="n">
        <v>0</v>
      </c>
      <c r="Y64" s="40" t="n">
        <v>0</v>
      </c>
      <c r="Z64" s="40" t="n">
        <v>0</v>
      </c>
      <c r="AA64" s="40" t="n">
        <f aca="false">+Z64+Y64+X64</f>
        <v>0</v>
      </c>
      <c r="AB64" s="40" t="n">
        <v>1000</v>
      </c>
      <c r="AC64" s="40" t="n">
        <v>0</v>
      </c>
      <c r="AD64" s="40" t="n">
        <v>0</v>
      </c>
      <c r="AE64" s="40" t="n">
        <f aca="false">+AD64+AC64+AB64</f>
        <v>1000</v>
      </c>
      <c r="AF64" s="40" t="n">
        <v>0</v>
      </c>
      <c r="AG64" s="40" t="n">
        <v>0</v>
      </c>
      <c r="AH64" s="40" t="n">
        <v>0</v>
      </c>
      <c r="AI64" s="40" t="n">
        <f aca="false">+AH64+AG64+AF64</f>
        <v>0</v>
      </c>
      <c r="AJ64" s="40" t="n">
        <v>1000</v>
      </c>
      <c r="AK64" s="40" t="n">
        <v>0</v>
      </c>
      <c r="AL64" s="40" t="n">
        <v>0</v>
      </c>
      <c r="AM64" s="40" t="n">
        <f aca="false">+AL64+AK64+AJ64</f>
        <v>1000</v>
      </c>
      <c r="AN64" s="40" t="n">
        <v>0</v>
      </c>
      <c r="AO64" s="40" t="n">
        <v>0</v>
      </c>
      <c r="AP64" s="40" t="n">
        <v>0</v>
      </c>
      <c r="AQ64" s="40" t="n">
        <f aca="false">+AP64+AO64+AN64</f>
        <v>0</v>
      </c>
      <c r="AR64" s="40" t="n">
        <v>1000</v>
      </c>
      <c r="AS64" s="40" t="n">
        <v>0</v>
      </c>
      <c r="AT64" s="40" t="n">
        <v>0</v>
      </c>
      <c r="AU64" s="40" t="n">
        <f aca="false">+AT64+AS64+AR64</f>
        <v>1000</v>
      </c>
      <c r="AV64" s="40" t="n">
        <v>0</v>
      </c>
      <c r="AW64" s="40" t="n">
        <v>0</v>
      </c>
      <c r="AX64" s="40" t="n">
        <v>0</v>
      </c>
      <c r="AY64" s="40" t="n">
        <f aca="false">+AX64+AW64+AV64</f>
        <v>0</v>
      </c>
      <c r="AZ64" s="40" t="n">
        <v>1000</v>
      </c>
      <c r="BA64" s="40" t="n">
        <v>0</v>
      </c>
      <c r="BB64" s="40" t="n">
        <v>0</v>
      </c>
      <c r="BC64" s="40" t="n">
        <f aca="false">+BB64+BA64+AZ64</f>
        <v>1000</v>
      </c>
      <c r="BD64" s="40" t="n">
        <v>90</v>
      </c>
      <c r="BE64" s="40" t="n">
        <v>0</v>
      </c>
      <c r="BF64" s="40" t="n">
        <v>0</v>
      </c>
      <c r="BG64" s="40" t="n">
        <f aca="false">+BF64+BE64+BD64</f>
        <v>90</v>
      </c>
      <c r="BH64" s="41" t="n">
        <f aca="false">IF(BC64=0,0,BG64/BC64*100)</f>
        <v>9</v>
      </c>
    </row>
    <row r="65" s="76" customFormat="true" ht="23.25" hidden="true" customHeight="true" outlineLevel="1" collapsed="false">
      <c r="B65" s="74"/>
      <c r="C65" s="75" t="s">
        <v>92</v>
      </c>
      <c r="D65" s="40" t="n">
        <v>3600</v>
      </c>
      <c r="E65" s="40" t="n">
        <v>0</v>
      </c>
      <c r="F65" s="40" t="n">
        <v>0</v>
      </c>
      <c r="G65" s="40" t="n">
        <f aca="false">+F65+E65+D65</f>
        <v>3600</v>
      </c>
      <c r="H65" s="40" t="n">
        <v>0</v>
      </c>
      <c r="I65" s="40" t="n">
        <v>0</v>
      </c>
      <c r="J65" s="40" t="n">
        <v>0</v>
      </c>
      <c r="K65" s="40" t="n">
        <f aca="false">+J65+I65+H65</f>
        <v>0</v>
      </c>
      <c r="L65" s="40" t="n">
        <v>3600</v>
      </c>
      <c r="M65" s="40" t="n">
        <v>0</v>
      </c>
      <c r="N65" s="40" t="n">
        <v>0</v>
      </c>
      <c r="O65" s="40" t="n">
        <f aca="false">+N65+M65+L65</f>
        <v>3600</v>
      </c>
      <c r="P65" s="40" t="n">
        <v>0</v>
      </c>
      <c r="Q65" s="40" t="n">
        <v>0</v>
      </c>
      <c r="R65" s="40" t="n">
        <v>0</v>
      </c>
      <c r="S65" s="40" t="n">
        <f aca="false">+R65+Q65+P65</f>
        <v>0</v>
      </c>
      <c r="T65" s="40" t="n">
        <v>3600</v>
      </c>
      <c r="U65" s="40" t="n">
        <v>0</v>
      </c>
      <c r="V65" s="40" t="n">
        <v>0</v>
      </c>
      <c r="W65" s="40" t="n">
        <f aca="false">+V65+U65+T65</f>
        <v>3600</v>
      </c>
      <c r="X65" s="40" t="n">
        <v>0</v>
      </c>
      <c r="Y65" s="40" t="n">
        <v>0</v>
      </c>
      <c r="Z65" s="40" t="n">
        <v>0</v>
      </c>
      <c r="AA65" s="40" t="n">
        <f aca="false">+Z65+Y65+X65</f>
        <v>0</v>
      </c>
      <c r="AB65" s="40" t="n">
        <v>3600</v>
      </c>
      <c r="AC65" s="40" t="n">
        <v>0</v>
      </c>
      <c r="AD65" s="40" t="n">
        <v>0</v>
      </c>
      <c r="AE65" s="40" t="n">
        <f aca="false">+AD65+AC65+AB65</f>
        <v>3600</v>
      </c>
      <c r="AF65" s="40" t="n">
        <v>0</v>
      </c>
      <c r="AG65" s="40" t="n">
        <v>0</v>
      </c>
      <c r="AH65" s="40" t="n">
        <v>0</v>
      </c>
      <c r="AI65" s="40" t="n">
        <f aca="false">+AH65+AG65+AF65</f>
        <v>0</v>
      </c>
      <c r="AJ65" s="40" t="n">
        <v>3600</v>
      </c>
      <c r="AK65" s="40" t="n">
        <v>0</v>
      </c>
      <c r="AL65" s="40" t="n">
        <v>0</v>
      </c>
      <c r="AM65" s="40" t="n">
        <f aca="false">+AL65+AK65+AJ65</f>
        <v>3600</v>
      </c>
      <c r="AN65" s="40" t="n">
        <v>0</v>
      </c>
      <c r="AO65" s="40" t="n">
        <v>0</v>
      </c>
      <c r="AP65" s="40" t="n">
        <v>0</v>
      </c>
      <c r="AQ65" s="40" t="n">
        <f aca="false">+AP65+AO65+AN65</f>
        <v>0</v>
      </c>
      <c r="AR65" s="40" t="n">
        <v>3600</v>
      </c>
      <c r="AS65" s="40" t="n">
        <v>0</v>
      </c>
      <c r="AT65" s="40" t="n">
        <v>0</v>
      </c>
      <c r="AU65" s="40" t="n">
        <f aca="false">+AT65+AS65+AR65</f>
        <v>3600</v>
      </c>
      <c r="AV65" s="40" t="n">
        <v>0</v>
      </c>
      <c r="AW65" s="40" t="n">
        <v>0</v>
      </c>
      <c r="AX65" s="40" t="n">
        <v>0</v>
      </c>
      <c r="AY65" s="40" t="n">
        <f aca="false">+AX65+AW65+AV65</f>
        <v>0</v>
      </c>
      <c r="AZ65" s="40" t="n">
        <v>3600</v>
      </c>
      <c r="BA65" s="40" t="n">
        <v>0</v>
      </c>
      <c r="BB65" s="40" t="n">
        <v>0</v>
      </c>
      <c r="BC65" s="40" t="n">
        <f aca="false">+BB65+BA65+AZ65</f>
        <v>3600</v>
      </c>
      <c r="BD65" s="40" t="n">
        <v>6447.129</v>
      </c>
      <c r="BE65" s="40" t="n">
        <v>0</v>
      </c>
      <c r="BF65" s="40" t="n">
        <v>0</v>
      </c>
      <c r="BG65" s="40" t="n">
        <f aca="false">+BF65+BE65+BD65</f>
        <v>6447.129</v>
      </c>
      <c r="BH65" s="41" t="n">
        <f aca="false">IF(BC65=0,0,BG65/BC65*100)</f>
        <v>179.086916666667</v>
      </c>
    </row>
    <row r="66" s="33" customFormat="true" ht="23.25" hidden="true" customHeight="true" outlineLevel="1" collapsed="false">
      <c r="B66" s="74"/>
      <c r="C66" s="75" t="s">
        <v>93</v>
      </c>
      <c r="D66" s="40" t="n">
        <v>21000</v>
      </c>
      <c r="E66" s="40" t="n">
        <v>0</v>
      </c>
      <c r="F66" s="40" t="n">
        <v>0</v>
      </c>
      <c r="G66" s="40" t="n">
        <f aca="false">+F66+E66+D66</f>
        <v>21000</v>
      </c>
      <c r="H66" s="40" t="n">
        <v>0</v>
      </c>
      <c r="I66" s="40" t="n">
        <v>0</v>
      </c>
      <c r="J66" s="40" t="n">
        <v>0</v>
      </c>
      <c r="K66" s="40" t="n">
        <f aca="false">+J66+I66+H66</f>
        <v>0</v>
      </c>
      <c r="L66" s="40" t="n">
        <v>21000</v>
      </c>
      <c r="M66" s="40" t="n">
        <v>0</v>
      </c>
      <c r="N66" s="40" t="n">
        <v>0</v>
      </c>
      <c r="O66" s="40" t="n">
        <f aca="false">+N66+M66+L66</f>
        <v>21000</v>
      </c>
      <c r="P66" s="40" t="n">
        <v>0</v>
      </c>
      <c r="Q66" s="40" t="n">
        <v>0</v>
      </c>
      <c r="R66" s="40" t="n">
        <v>0</v>
      </c>
      <c r="S66" s="40" t="n">
        <f aca="false">+R66+Q66+P66</f>
        <v>0</v>
      </c>
      <c r="T66" s="40" t="n">
        <v>21000</v>
      </c>
      <c r="U66" s="40" t="n">
        <v>0</v>
      </c>
      <c r="V66" s="40" t="n">
        <v>0</v>
      </c>
      <c r="W66" s="40" t="n">
        <f aca="false">+V66+U66+T66</f>
        <v>21000</v>
      </c>
      <c r="X66" s="40" t="n">
        <v>0</v>
      </c>
      <c r="Y66" s="40" t="n">
        <v>0</v>
      </c>
      <c r="Z66" s="40" t="n">
        <v>0</v>
      </c>
      <c r="AA66" s="40" t="n">
        <f aca="false">+Z66+Y66+X66</f>
        <v>0</v>
      </c>
      <c r="AB66" s="40" t="n">
        <v>21000</v>
      </c>
      <c r="AC66" s="40" t="n">
        <v>0</v>
      </c>
      <c r="AD66" s="40" t="n">
        <v>0</v>
      </c>
      <c r="AE66" s="40" t="n">
        <f aca="false">+AD66+AC66+AB66</f>
        <v>21000</v>
      </c>
      <c r="AF66" s="40" t="n">
        <v>0</v>
      </c>
      <c r="AG66" s="40" t="n">
        <v>0</v>
      </c>
      <c r="AH66" s="40" t="n">
        <v>0</v>
      </c>
      <c r="AI66" s="40" t="n">
        <f aca="false">+AH66+AG66+AF66</f>
        <v>0</v>
      </c>
      <c r="AJ66" s="40" t="n">
        <v>21000</v>
      </c>
      <c r="AK66" s="40" t="n">
        <v>0</v>
      </c>
      <c r="AL66" s="40" t="n">
        <v>0</v>
      </c>
      <c r="AM66" s="40" t="n">
        <f aca="false">+AL66+AK66+AJ66</f>
        <v>21000</v>
      </c>
      <c r="AN66" s="40" t="n">
        <v>0</v>
      </c>
      <c r="AO66" s="40" t="n">
        <v>0</v>
      </c>
      <c r="AP66" s="40" t="n">
        <v>0</v>
      </c>
      <c r="AQ66" s="40" t="n">
        <f aca="false">+AP66+AO66+AN66</f>
        <v>0</v>
      </c>
      <c r="AR66" s="40" t="n">
        <v>21000</v>
      </c>
      <c r="AS66" s="40" t="n">
        <v>0</v>
      </c>
      <c r="AT66" s="40" t="n">
        <v>0</v>
      </c>
      <c r="AU66" s="40" t="n">
        <f aca="false">+AT66+AS66+AR66</f>
        <v>21000</v>
      </c>
      <c r="AV66" s="40" t="n">
        <v>0</v>
      </c>
      <c r="AW66" s="40" t="n">
        <v>0</v>
      </c>
      <c r="AX66" s="40" t="n">
        <v>0</v>
      </c>
      <c r="AY66" s="40" t="n">
        <f aca="false">+AX66+AW66+AV66</f>
        <v>0</v>
      </c>
      <c r="AZ66" s="40" t="n">
        <v>21000</v>
      </c>
      <c r="BA66" s="40" t="n">
        <v>0</v>
      </c>
      <c r="BB66" s="40" t="n">
        <v>0</v>
      </c>
      <c r="BC66" s="40" t="n">
        <f aca="false">+BB66+BA66+AZ66</f>
        <v>21000</v>
      </c>
      <c r="BD66" s="40" t="n">
        <v>915</v>
      </c>
      <c r="BE66" s="40" t="n">
        <v>0</v>
      </c>
      <c r="BF66" s="40" t="n">
        <v>0</v>
      </c>
      <c r="BG66" s="40" t="n">
        <f aca="false">+BF66+BE66+BD66</f>
        <v>915</v>
      </c>
      <c r="BH66" s="41" t="n">
        <f aca="false">IF(BC66=0,0,BG66/BC66*100)</f>
        <v>4.35714285714286</v>
      </c>
    </row>
    <row r="67" s="33" customFormat="true" ht="23.25" hidden="true" customHeight="true" outlineLevel="1" collapsed="false">
      <c r="B67" s="74"/>
      <c r="C67" s="75" t="s">
        <v>94</v>
      </c>
      <c r="D67" s="40" t="n">
        <v>3800</v>
      </c>
      <c r="E67" s="40" t="n">
        <v>0</v>
      </c>
      <c r="F67" s="40" t="n">
        <v>0</v>
      </c>
      <c r="G67" s="40" t="n">
        <f aca="false">+F67+E67+D67</f>
        <v>3800</v>
      </c>
      <c r="H67" s="40" t="n">
        <v>0</v>
      </c>
      <c r="I67" s="40" t="n">
        <v>0</v>
      </c>
      <c r="J67" s="40" t="n">
        <v>0</v>
      </c>
      <c r="K67" s="40" t="n">
        <f aca="false">+J67+I67+H67</f>
        <v>0</v>
      </c>
      <c r="L67" s="40" t="n">
        <v>3800</v>
      </c>
      <c r="M67" s="40" t="n">
        <v>0</v>
      </c>
      <c r="N67" s="40" t="n">
        <v>0</v>
      </c>
      <c r="O67" s="40" t="n">
        <f aca="false">+N67+M67+L67</f>
        <v>3800</v>
      </c>
      <c r="P67" s="40" t="n">
        <v>0</v>
      </c>
      <c r="Q67" s="40" t="n">
        <v>0</v>
      </c>
      <c r="R67" s="40" t="n">
        <v>0</v>
      </c>
      <c r="S67" s="40" t="n">
        <f aca="false">+R67+Q67+P67</f>
        <v>0</v>
      </c>
      <c r="T67" s="40" t="n">
        <v>3800</v>
      </c>
      <c r="U67" s="40" t="n">
        <v>0</v>
      </c>
      <c r="V67" s="40" t="n">
        <v>0</v>
      </c>
      <c r="W67" s="40" t="n">
        <f aca="false">+V67+U67+T67</f>
        <v>3800</v>
      </c>
      <c r="X67" s="40" t="n">
        <v>0</v>
      </c>
      <c r="Y67" s="40" t="n">
        <v>0</v>
      </c>
      <c r="Z67" s="40" t="n">
        <v>0</v>
      </c>
      <c r="AA67" s="40" t="n">
        <f aca="false">+Z67+Y67+X67</f>
        <v>0</v>
      </c>
      <c r="AB67" s="40" t="n">
        <v>3800</v>
      </c>
      <c r="AC67" s="40" t="n">
        <v>0</v>
      </c>
      <c r="AD67" s="40" t="n">
        <v>0</v>
      </c>
      <c r="AE67" s="40" t="n">
        <f aca="false">+AD67+AC67+AB67</f>
        <v>3800</v>
      </c>
      <c r="AF67" s="40" t="n">
        <v>0</v>
      </c>
      <c r="AG67" s="40" t="n">
        <v>0</v>
      </c>
      <c r="AH67" s="40" t="n">
        <v>0</v>
      </c>
      <c r="AI67" s="40" t="n">
        <f aca="false">+AH67+AG67+AF67</f>
        <v>0</v>
      </c>
      <c r="AJ67" s="40" t="n">
        <v>3800</v>
      </c>
      <c r="AK67" s="40" t="n">
        <v>0</v>
      </c>
      <c r="AL67" s="40" t="n">
        <v>0</v>
      </c>
      <c r="AM67" s="40" t="n">
        <f aca="false">+AL67+AK67+AJ67</f>
        <v>3800</v>
      </c>
      <c r="AN67" s="40" t="n">
        <v>0</v>
      </c>
      <c r="AO67" s="40" t="n">
        <v>0</v>
      </c>
      <c r="AP67" s="40" t="n">
        <v>0</v>
      </c>
      <c r="AQ67" s="40" t="n">
        <f aca="false">+AP67+AO67+AN67</f>
        <v>0</v>
      </c>
      <c r="AR67" s="40" t="n">
        <v>3800</v>
      </c>
      <c r="AS67" s="40" t="n">
        <v>0</v>
      </c>
      <c r="AT67" s="40" t="n">
        <v>0</v>
      </c>
      <c r="AU67" s="40" t="n">
        <f aca="false">+AT67+AS67+AR67</f>
        <v>3800</v>
      </c>
      <c r="AV67" s="40" t="n">
        <v>0</v>
      </c>
      <c r="AW67" s="40" t="n">
        <v>0</v>
      </c>
      <c r="AX67" s="40" t="n">
        <v>0</v>
      </c>
      <c r="AY67" s="40" t="n">
        <f aca="false">+AX67+AW67+AV67</f>
        <v>0</v>
      </c>
      <c r="AZ67" s="40" t="n">
        <v>3800</v>
      </c>
      <c r="BA67" s="40" t="n">
        <v>0</v>
      </c>
      <c r="BB67" s="40" t="n">
        <v>0</v>
      </c>
      <c r="BC67" s="40" t="n">
        <f aca="false">+BB67+BA67+AZ67</f>
        <v>3800</v>
      </c>
      <c r="BD67" s="40" t="n">
        <v>3250.845</v>
      </c>
      <c r="BE67" s="40" t="n">
        <v>0</v>
      </c>
      <c r="BF67" s="40" t="n">
        <v>0</v>
      </c>
      <c r="BG67" s="40" t="n">
        <f aca="false">+BF67+BE67+BD67</f>
        <v>3250.845</v>
      </c>
      <c r="BH67" s="41" t="n">
        <f aca="false">IF(BC67=0,0,BG67/BC67*100)</f>
        <v>85.5485526315789</v>
      </c>
    </row>
    <row r="68" s="33" customFormat="true" ht="23.25" hidden="true" customHeight="true" outlineLevel="1" collapsed="false">
      <c r="B68" s="74"/>
      <c r="C68" s="75" t="s">
        <v>95</v>
      </c>
      <c r="D68" s="40" t="n">
        <v>0</v>
      </c>
      <c r="E68" s="40" t="n">
        <v>0</v>
      </c>
      <c r="F68" s="40" t="n">
        <v>0</v>
      </c>
      <c r="G68" s="40" t="n">
        <f aca="false">+F68+E68+D68</f>
        <v>0</v>
      </c>
      <c r="H68" s="40" t="n">
        <v>0</v>
      </c>
      <c r="I68" s="40" t="n">
        <v>0</v>
      </c>
      <c r="J68" s="40" t="n">
        <v>0</v>
      </c>
      <c r="K68" s="40" t="n">
        <f aca="false">+J68+I68+H68</f>
        <v>0</v>
      </c>
      <c r="L68" s="40" t="n">
        <v>0</v>
      </c>
      <c r="M68" s="40" t="n">
        <v>0</v>
      </c>
      <c r="N68" s="40" t="n">
        <v>0</v>
      </c>
      <c r="O68" s="40" t="n">
        <f aca="false">+N68+M68+L68</f>
        <v>0</v>
      </c>
      <c r="P68" s="40" t="n">
        <v>0</v>
      </c>
      <c r="Q68" s="40" t="n">
        <v>0</v>
      </c>
      <c r="R68" s="40" t="n">
        <v>0</v>
      </c>
      <c r="S68" s="40" t="n">
        <f aca="false">+R68+Q68+P68</f>
        <v>0</v>
      </c>
      <c r="T68" s="40" t="n">
        <v>0</v>
      </c>
      <c r="U68" s="40" t="n">
        <v>0</v>
      </c>
      <c r="V68" s="40" t="n">
        <v>0</v>
      </c>
      <c r="W68" s="40" t="n">
        <f aca="false">+V68+U68+T68</f>
        <v>0</v>
      </c>
      <c r="X68" s="40" t="n">
        <v>0</v>
      </c>
      <c r="Y68" s="40" t="n">
        <v>0</v>
      </c>
      <c r="Z68" s="40" t="n">
        <v>0</v>
      </c>
      <c r="AA68" s="40" t="n">
        <f aca="false">+Z68+Y68+X68</f>
        <v>0</v>
      </c>
      <c r="AB68" s="40" t="n">
        <v>0</v>
      </c>
      <c r="AC68" s="40" t="n">
        <v>0</v>
      </c>
      <c r="AD68" s="40" t="n">
        <v>0</v>
      </c>
      <c r="AE68" s="40" t="n">
        <f aca="false">+AD68+AC68+AB68</f>
        <v>0</v>
      </c>
      <c r="AF68" s="40" t="n">
        <v>0</v>
      </c>
      <c r="AG68" s="40" t="n">
        <v>0</v>
      </c>
      <c r="AH68" s="40" t="n">
        <v>0</v>
      </c>
      <c r="AI68" s="40" t="n">
        <f aca="false">+AH68+AG68+AF68</f>
        <v>0</v>
      </c>
      <c r="AJ68" s="40" t="n">
        <v>0</v>
      </c>
      <c r="AK68" s="40" t="n">
        <v>0</v>
      </c>
      <c r="AL68" s="40" t="n">
        <v>0</v>
      </c>
      <c r="AM68" s="40" t="n">
        <f aca="false">+AL68+AK68+AJ68</f>
        <v>0</v>
      </c>
      <c r="AN68" s="40" t="n">
        <v>0</v>
      </c>
      <c r="AO68" s="40" t="n">
        <v>0</v>
      </c>
      <c r="AP68" s="40" t="n">
        <v>0</v>
      </c>
      <c r="AQ68" s="40" t="n">
        <f aca="false">+AP68+AO68+AN68</f>
        <v>0</v>
      </c>
      <c r="AR68" s="40" t="n">
        <v>0</v>
      </c>
      <c r="AS68" s="40" t="n">
        <v>0</v>
      </c>
      <c r="AT68" s="40" t="n">
        <v>0</v>
      </c>
      <c r="AU68" s="40" t="n">
        <f aca="false">+AT68+AS68+AR68</f>
        <v>0</v>
      </c>
      <c r="AV68" s="40" t="n">
        <v>0</v>
      </c>
      <c r="AW68" s="40" t="n">
        <v>0</v>
      </c>
      <c r="AX68" s="40" t="n">
        <v>0</v>
      </c>
      <c r="AY68" s="40" t="n">
        <f aca="false">+AX68+AW68+AV68</f>
        <v>0</v>
      </c>
      <c r="AZ68" s="40" t="n">
        <v>0</v>
      </c>
      <c r="BA68" s="40" t="n">
        <v>0</v>
      </c>
      <c r="BB68" s="40" t="n">
        <v>0</v>
      </c>
      <c r="BC68" s="40" t="n">
        <f aca="false">+BB68+BA68+AZ68</f>
        <v>0</v>
      </c>
      <c r="BD68" s="40" t="n">
        <v>891</v>
      </c>
      <c r="BE68" s="40" t="n">
        <v>0</v>
      </c>
      <c r="BF68" s="40" t="n">
        <v>0</v>
      </c>
      <c r="BG68" s="40" t="n">
        <f aca="false">+BF68+BE68+BD68</f>
        <v>891</v>
      </c>
      <c r="BH68" s="41" t="n">
        <f aca="false">IF(BC68=0,0,BG68/BC68*100)</f>
        <v>0</v>
      </c>
    </row>
    <row r="69" s="33" customFormat="true" ht="23.25" hidden="true" customHeight="true" outlineLevel="1" collapsed="false">
      <c r="B69" s="74"/>
      <c r="C69" s="75" t="s">
        <v>96</v>
      </c>
      <c r="D69" s="40" t="n">
        <v>0</v>
      </c>
      <c r="E69" s="40" t="n">
        <v>0</v>
      </c>
      <c r="F69" s="40" t="n">
        <v>0</v>
      </c>
      <c r="G69" s="40" t="n">
        <f aca="false">+F69+E69+D69</f>
        <v>0</v>
      </c>
      <c r="H69" s="40" t="n">
        <v>0</v>
      </c>
      <c r="I69" s="40" t="n">
        <v>0</v>
      </c>
      <c r="J69" s="40" t="n">
        <v>0</v>
      </c>
      <c r="K69" s="40" t="n">
        <f aca="false">+J69+I69+H69</f>
        <v>0</v>
      </c>
      <c r="L69" s="40" t="n">
        <v>0</v>
      </c>
      <c r="M69" s="40" t="n">
        <v>0</v>
      </c>
      <c r="N69" s="40" t="n">
        <v>0</v>
      </c>
      <c r="O69" s="40" t="n">
        <f aca="false">+N69+M69+L69</f>
        <v>0</v>
      </c>
      <c r="P69" s="40" t="n">
        <v>0</v>
      </c>
      <c r="Q69" s="40" t="n">
        <v>0</v>
      </c>
      <c r="R69" s="40" t="n">
        <v>0</v>
      </c>
      <c r="S69" s="40" t="n">
        <f aca="false">+R69+Q69+P69</f>
        <v>0</v>
      </c>
      <c r="T69" s="40" t="n">
        <v>0</v>
      </c>
      <c r="U69" s="40" t="n">
        <v>0</v>
      </c>
      <c r="V69" s="40" t="n">
        <v>0</v>
      </c>
      <c r="W69" s="40" t="n">
        <f aca="false">+V69+U69+T69</f>
        <v>0</v>
      </c>
      <c r="X69" s="40" t="n">
        <v>0</v>
      </c>
      <c r="Y69" s="40" t="n">
        <v>0</v>
      </c>
      <c r="Z69" s="40" t="n">
        <v>0</v>
      </c>
      <c r="AA69" s="40" t="n">
        <f aca="false">+Z69+Y69+X69</f>
        <v>0</v>
      </c>
      <c r="AB69" s="40" t="n">
        <v>0</v>
      </c>
      <c r="AC69" s="40" t="n">
        <v>0</v>
      </c>
      <c r="AD69" s="40" t="n">
        <v>0</v>
      </c>
      <c r="AE69" s="40" t="n">
        <f aca="false">+AD69+AC69+AB69</f>
        <v>0</v>
      </c>
      <c r="AF69" s="40" t="n">
        <v>0</v>
      </c>
      <c r="AG69" s="40" t="n">
        <v>0</v>
      </c>
      <c r="AH69" s="40" t="n">
        <v>0</v>
      </c>
      <c r="AI69" s="40" t="n">
        <f aca="false">+AH69+AG69+AF69</f>
        <v>0</v>
      </c>
      <c r="AJ69" s="40" t="n">
        <v>0</v>
      </c>
      <c r="AK69" s="40" t="n">
        <v>0</v>
      </c>
      <c r="AL69" s="40" t="n">
        <v>0</v>
      </c>
      <c r="AM69" s="40" t="n">
        <f aca="false">+AL69+AK69+AJ69</f>
        <v>0</v>
      </c>
      <c r="AN69" s="40" t="n">
        <v>0</v>
      </c>
      <c r="AO69" s="40" t="n">
        <v>0</v>
      </c>
      <c r="AP69" s="40" t="n">
        <v>0</v>
      </c>
      <c r="AQ69" s="40" t="n">
        <f aca="false">+AP69+AO69+AN69</f>
        <v>0</v>
      </c>
      <c r="AR69" s="40" t="n">
        <v>0</v>
      </c>
      <c r="AS69" s="40" t="n">
        <v>0</v>
      </c>
      <c r="AT69" s="40" t="n">
        <v>0</v>
      </c>
      <c r="AU69" s="40" t="n">
        <f aca="false">+AT69+AS69+AR69</f>
        <v>0</v>
      </c>
      <c r="AV69" s="40" t="n">
        <v>0</v>
      </c>
      <c r="AW69" s="40" t="n">
        <v>0</v>
      </c>
      <c r="AX69" s="40" t="n">
        <v>0</v>
      </c>
      <c r="AY69" s="40" t="n">
        <f aca="false">+AX69+AW69+AV69</f>
        <v>0</v>
      </c>
      <c r="AZ69" s="40" t="n">
        <v>0</v>
      </c>
      <c r="BA69" s="40" t="n">
        <v>0</v>
      </c>
      <c r="BB69" s="40" t="n">
        <v>0</v>
      </c>
      <c r="BC69" s="40" t="n">
        <f aca="false">+BB69+BA69+AZ69</f>
        <v>0</v>
      </c>
      <c r="BD69" s="40" t="n">
        <v>8.9</v>
      </c>
      <c r="BE69" s="40" t="n">
        <v>0</v>
      </c>
      <c r="BF69" s="40" t="n">
        <v>0</v>
      </c>
      <c r="BG69" s="40" t="n">
        <f aca="false">+BF69+BE69+BD69</f>
        <v>8.9</v>
      </c>
      <c r="BH69" s="41" t="n">
        <f aca="false">IF(BC69=0,0,BG69/BC69*100)</f>
        <v>0</v>
      </c>
    </row>
    <row r="70" s="33" customFormat="true" ht="23.25" hidden="true" customHeight="true" outlineLevel="1" collapsed="false">
      <c r="B70" s="74"/>
      <c r="C70" s="75" t="n">
        <v>0</v>
      </c>
      <c r="D70" s="40" t="n">
        <v>0</v>
      </c>
      <c r="E70" s="40" t="n">
        <v>0</v>
      </c>
      <c r="F70" s="40" t="n">
        <v>0</v>
      </c>
      <c r="G70" s="40" t="n">
        <f aca="false">+F70+E70+D70</f>
        <v>0</v>
      </c>
      <c r="H70" s="40" t="n">
        <v>0</v>
      </c>
      <c r="I70" s="40" t="n">
        <v>0</v>
      </c>
      <c r="J70" s="40" t="n">
        <v>0</v>
      </c>
      <c r="K70" s="40" t="n">
        <f aca="false">+J70+I70+H70</f>
        <v>0</v>
      </c>
      <c r="L70" s="40" t="n">
        <v>0</v>
      </c>
      <c r="M70" s="40" t="n">
        <v>0</v>
      </c>
      <c r="N70" s="40" t="n">
        <v>0</v>
      </c>
      <c r="O70" s="40" t="n">
        <f aca="false">+N70+M70+L70</f>
        <v>0</v>
      </c>
      <c r="P70" s="40" t="n">
        <v>0</v>
      </c>
      <c r="Q70" s="40" t="n">
        <v>0</v>
      </c>
      <c r="R70" s="40" t="n">
        <v>0</v>
      </c>
      <c r="S70" s="40" t="n">
        <f aca="false">+R70+Q70+P70</f>
        <v>0</v>
      </c>
      <c r="T70" s="40" t="n">
        <v>0</v>
      </c>
      <c r="U70" s="40" t="n">
        <v>0</v>
      </c>
      <c r="V70" s="40" t="n">
        <v>0</v>
      </c>
      <c r="W70" s="40" t="n">
        <f aca="false">+V70+U70+T70</f>
        <v>0</v>
      </c>
      <c r="X70" s="40" t="n">
        <v>0</v>
      </c>
      <c r="Y70" s="40" t="n">
        <v>0</v>
      </c>
      <c r="Z70" s="40" t="n">
        <v>0</v>
      </c>
      <c r="AA70" s="40" t="n">
        <f aca="false">+Z70+Y70+X70</f>
        <v>0</v>
      </c>
      <c r="AB70" s="40" t="n">
        <v>0</v>
      </c>
      <c r="AC70" s="40" t="n">
        <v>0</v>
      </c>
      <c r="AD70" s="40" t="n">
        <v>0</v>
      </c>
      <c r="AE70" s="40" t="n">
        <f aca="false">+AD70+AC70+AB70</f>
        <v>0</v>
      </c>
      <c r="AF70" s="40" t="n">
        <v>0</v>
      </c>
      <c r="AG70" s="40" t="n">
        <v>0</v>
      </c>
      <c r="AH70" s="40" t="n">
        <v>0</v>
      </c>
      <c r="AI70" s="40" t="n">
        <f aca="false">+AH70+AG70+AF70</f>
        <v>0</v>
      </c>
      <c r="AJ70" s="40" t="n">
        <v>0</v>
      </c>
      <c r="AK70" s="40" t="n">
        <v>0</v>
      </c>
      <c r="AL70" s="40" t="n">
        <v>0</v>
      </c>
      <c r="AM70" s="40" t="n">
        <f aca="false">+AL70+AK70+AJ70</f>
        <v>0</v>
      </c>
      <c r="AN70" s="40" t="n">
        <v>0</v>
      </c>
      <c r="AO70" s="40" t="n">
        <v>0</v>
      </c>
      <c r="AP70" s="40" t="n">
        <v>0</v>
      </c>
      <c r="AQ70" s="40" t="n">
        <f aca="false">+AP70+AO70+AN70</f>
        <v>0</v>
      </c>
      <c r="AR70" s="40" t="n">
        <v>0</v>
      </c>
      <c r="AS70" s="40" t="n">
        <v>0</v>
      </c>
      <c r="AT70" s="40" t="n">
        <v>0</v>
      </c>
      <c r="AU70" s="40" t="n">
        <f aca="false">+AT70+AS70+AR70</f>
        <v>0</v>
      </c>
      <c r="AV70" s="40" t="n">
        <v>0</v>
      </c>
      <c r="AW70" s="40" t="n">
        <v>0</v>
      </c>
      <c r="AX70" s="40" t="n">
        <v>0</v>
      </c>
      <c r="AY70" s="40" t="n">
        <f aca="false">+AX70+AW70+AV70</f>
        <v>0</v>
      </c>
      <c r="AZ70" s="40" t="n">
        <v>0</v>
      </c>
      <c r="BA70" s="40" t="n">
        <v>0</v>
      </c>
      <c r="BB70" s="40" t="n">
        <v>0</v>
      </c>
      <c r="BC70" s="40" t="n">
        <f aca="false">+BB70+BA70+AZ70</f>
        <v>0</v>
      </c>
      <c r="BD70" s="40" t="n">
        <v>0</v>
      </c>
      <c r="BE70" s="40" t="n">
        <v>0</v>
      </c>
      <c r="BF70" s="40" t="n">
        <v>0</v>
      </c>
      <c r="BG70" s="40" t="n">
        <f aca="false">+BF70+BE70+BD70</f>
        <v>0</v>
      </c>
      <c r="BH70" s="41" t="n">
        <f aca="false">IF(BC70=0,0,BG70/BC70*100)</f>
        <v>0</v>
      </c>
    </row>
    <row r="71" s="77" customFormat="true" ht="13.5" hidden="false" customHeight="true" outlineLevel="0" collapsed="false">
      <c r="B71" s="46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9"/>
    </row>
    <row r="72" s="28" customFormat="true" ht="24" hidden="false" customHeight="true" outlineLevel="0" collapsed="false">
      <c r="B72" s="13" t="s">
        <v>97</v>
      </c>
      <c r="C72" s="29" t="s">
        <v>98</v>
      </c>
      <c r="D72" s="30" t="n">
        <f aca="false">+D73+D74+D76+D79+D81+D84+D86+D87+D78+D80</f>
        <v>3328907</v>
      </c>
      <c r="E72" s="30" t="n">
        <f aca="false">+E73+E74+E76+E79+E81+E84+E86+E87+E78+E80</f>
        <v>806090</v>
      </c>
      <c r="F72" s="30" t="n">
        <f aca="false">+F73+F74+F76+F79+F81+F84+F86+F87+F78+F80</f>
        <v>0</v>
      </c>
      <c r="G72" s="30" t="n">
        <f aca="false">+F72+E72+D72</f>
        <v>4134997</v>
      </c>
      <c r="H72" s="30" t="n">
        <f aca="false">+H73+H74+H76+H79+H81+H84+H86+H87+H78+H80</f>
        <v>0</v>
      </c>
      <c r="I72" s="30" t="n">
        <f aca="false">+I73+I74+I76+I79+I81+I84+I86+I87+I78+I80</f>
        <v>0</v>
      </c>
      <c r="J72" s="30" t="n">
        <f aca="false">+J73+J74+J76+J79+J81+J84+J86+J87+J78+J80</f>
        <v>0</v>
      </c>
      <c r="K72" s="30" t="n">
        <f aca="false">+J72+I72+H72</f>
        <v>0</v>
      </c>
      <c r="L72" s="30" t="n">
        <f aca="false">+L73+L74+L76+L79+L81+L84+L86+L87+L78+L80</f>
        <v>3328907</v>
      </c>
      <c r="M72" s="30" t="n">
        <f aca="false">+M73+M74+M76+M79+M81+M84+M86+M87+M78+M80</f>
        <v>806090</v>
      </c>
      <c r="N72" s="30" t="n">
        <f aca="false">+N73+N74+N76+N79+N81+N84+N86+N87+N78+N80</f>
        <v>0</v>
      </c>
      <c r="O72" s="30" t="n">
        <f aca="false">+N72+M72+L72</f>
        <v>4134997</v>
      </c>
      <c r="P72" s="30" t="n">
        <f aca="false">+P73+P74+P76+P79+P81+P84+P86+P87+P78+P80</f>
        <v>168</v>
      </c>
      <c r="Q72" s="30" t="n">
        <f aca="false">+Q73+Q74+Q76+Q79+Q81+Q84+Q86+Q87+Q78+Q80</f>
        <v>8084</v>
      </c>
      <c r="R72" s="30" t="n">
        <f aca="false">+R73+R74+R76+R79+R81+R84+R86+R87+R78+R80</f>
        <v>0</v>
      </c>
      <c r="S72" s="30" t="n">
        <f aca="false">+R72+Q72+P72</f>
        <v>8252</v>
      </c>
      <c r="T72" s="30" t="n">
        <f aca="false">+T73+T74+T76+T79+T81+T84+T86+T87+T78+T80</f>
        <v>3329075</v>
      </c>
      <c r="U72" s="30" t="n">
        <f aca="false">+U73+U74+U76+U79+U81+U84+U86+U87+U78+U80</f>
        <v>814174</v>
      </c>
      <c r="V72" s="30" t="n">
        <f aca="false">+V73+V74+V76+V79+V81+V84+V86+V87+V78+V80</f>
        <v>0</v>
      </c>
      <c r="W72" s="30" t="n">
        <f aca="false">+V72+U72+T72</f>
        <v>4143249</v>
      </c>
      <c r="X72" s="30" t="n">
        <f aca="false">+X73+X74+X76+X79+X81+X84+X86+X87+X78+X80</f>
        <v>0</v>
      </c>
      <c r="Y72" s="30" t="n">
        <f aca="false">+Y73+Y74+Y76+Y79+Y81+Y84+Y86+Y87+Y78+Y80</f>
        <v>7700</v>
      </c>
      <c r="Z72" s="30" t="n">
        <f aca="false">+Z73+Z74+Z76+Z79+Z81+Z84+Z86+Z87+Z78+Z80</f>
        <v>0</v>
      </c>
      <c r="AA72" s="30" t="n">
        <f aca="false">+Z72+Y72+X72</f>
        <v>7700</v>
      </c>
      <c r="AB72" s="30" t="n">
        <f aca="false">+AB73+AB74+AB76+AB79+AB81+AB84+AB86+AB87+AB78+AB80</f>
        <v>3329075</v>
      </c>
      <c r="AC72" s="30" t="n">
        <f aca="false">+AC73+AC74+AC76+AC79+AC81+AC84+AC86+AC87+AC78+AC80</f>
        <v>821874</v>
      </c>
      <c r="AD72" s="30" t="n">
        <f aca="false">+AD73+AD74+AD76+AD79+AD81+AD84+AD86+AD87+AD78+AD80</f>
        <v>0</v>
      </c>
      <c r="AE72" s="30" t="n">
        <f aca="false">+AD72+AC72+AB72</f>
        <v>4150949</v>
      </c>
      <c r="AF72" s="30" t="n">
        <f aca="false">+AF73+AF74+AF76+AF79+AF81+AF84+AF86+AF87+AF78+AF80</f>
        <v>300</v>
      </c>
      <c r="AG72" s="30" t="n">
        <f aca="false">+AG73+AG74+AG76+AG79+AG81+AG84+AG86+AG87+AG78+AG80</f>
        <v>206870</v>
      </c>
      <c r="AH72" s="30" t="n">
        <f aca="false">+AH73+AH74+AH76+AH79+AH81+AH84+AH86+AH87+AH78+AH80</f>
        <v>0</v>
      </c>
      <c r="AI72" s="30" t="n">
        <f aca="false">+AH72+AG72+AF72</f>
        <v>207170</v>
      </c>
      <c r="AJ72" s="30" t="n">
        <f aca="false">+AJ73+AJ74+AJ76+AJ79+AJ81+AJ84+AJ86+AJ87+AJ78+AJ80</f>
        <v>3329375</v>
      </c>
      <c r="AK72" s="30" t="n">
        <f aca="false">+AK73+AK74+AK76+AK79+AK81+AK84+AK86+AK87+AK78+AK80</f>
        <v>1028744</v>
      </c>
      <c r="AL72" s="30" t="n">
        <f aca="false">+AL73+AL74+AL76+AL79+AL81+AL84+AL86+AL87+AL78+AL80</f>
        <v>0</v>
      </c>
      <c r="AM72" s="30" t="n">
        <f aca="false">+AL72+AK72+AJ72</f>
        <v>4358119</v>
      </c>
      <c r="AN72" s="30" t="n">
        <f aca="false">+AN73+AN74+AN76+AN79+AN81+AN84+AN86+AN87+AN78+AN80</f>
        <v>0</v>
      </c>
      <c r="AO72" s="30" t="n">
        <f aca="false">+AO73+AO74+AO76+AO79+AO81+AO84+AO86+AO87+AO78+AO80</f>
        <v>0</v>
      </c>
      <c r="AP72" s="30" t="n">
        <f aca="false">+AP73+AP74+AP76+AP79+AP81+AP84+AP86+AP87+AP78+AP80</f>
        <v>0</v>
      </c>
      <c r="AQ72" s="30" t="n">
        <f aca="false">+AP72+AO72+AN72</f>
        <v>0</v>
      </c>
      <c r="AR72" s="30" t="n">
        <f aca="false">+AR73+AR74+AR76+AR79+AR81+AR84+AR86+AR87+AR78+AR80</f>
        <v>3329375</v>
      </c>
      <c r="AS72" s="30" t="n">
        <f aca="false">+AS73+AS74+AS76+AS79+AS81+AS84+AS86+AS87+AS78+AS80</f>
        <v>1028744</v>
      </c>
      <c r="AT72" s="30" t="n">
        <f aca="false">+AT73+AT74+AT76+AT79+AT81+AT84+AT86+AT87+AT78+AT80</f>
        <v>0</v>
      </c>
      <c r="AU72" s="30" t="n">
        <f aca="false">+AT72+AS72+AR72</f>
        <v>4358119</v>
      </c>
      <c r="AV72" s="30" t="n">
        <f aca="false">+AV73+AV74+AV76+AV79+AV81+AV84+AV86+AV87+AV78+AV80</f>
        <v>0</v>
      </c>
      <c r="AW72" s="30" t="n">
        <f aca="false">+AW73+AW74+AW76+AW79+AW81+AW84+AW86+AW87+AW78+AW80</f>
        <v>0</v>
      </c>
      <c r="AX72" s="30" t="n">
        <f aca="false">+AX73+AX74+AX76+AX79+AX81+AX84+AX86+AX87+AX78+AX80</f>
        <v>0</v>
      </c>
      <c r="AY72" s="30" t="n">
        <f aca="false">+AX72+AW72+AV72</f>
        <v>0</v>
      </c>
      <c r="AZ72" s="30" t="n">
        <f aca="false">+AZ73+AZ74+AZ76+AZ79+AZ81+AZ84+AZ86+AZ87+AZ78+AZ80</f>
        <v>3329375</v>
      </c>
      <c r="BA72" s="30" t="n">
        <f aca="false">+BA73+BA74+BA76+BA79+BA81+BA84+BA86+BA87+BA78+BA80</f>
        <v>1028744</v>
      </c>
      <c r="BB72" s="30" t="n">
        <f aca="false">+BB73+BB74+BB76+BB79+BB81+BB84+BB86+BB87+BB78+BB80</f>
        <v>0</v>
      </c>
      <c r="BC72" s="30" t="n">
        <f aca="false">+BB72+BA72+AZ72</f>
        <v>4358119</v>
      </c>
      <c r="BD72" s="30" t="n">
        <f aca="false">+BD73+BD74+BD76+BD79+BD81+BD84+BD86+BD87+BD78+BD80</f>
        <v>965118.733</v>
      </c>
      <c r="BE72" s="30" t="n">
        <f aca="false">+BE73+BE74+BE76+BE79+BE81+BE84+BE86+BE87+BE78+BE80</f>
        <v>784165.057</v>
      </c>
      <c r="BF72" s="30" t="n">
        <f aca="false">+BF73+BF74+BF76+BF79+BF81+BF84+BF86+BF87+BF78+BF80</f>
        <v>0</v>
      </c>
      <c r="BG72" s="30" t="n">
        <f aca="false">+BF72+BE72+BD72</f>
        <v>1749283.79</v>
      </c>
      <c r="BH72" s="31" t="n">
        <f aca="false">IF(BC72=0,0,BG72/BC72*100)</f>
        <v>40.1385044786524</v>
      </c>
    </row>
    <row r="73" s="28" customFormat="true" ht="23.1" hidden="false" customHeight="true" outlineLevel="0" collapsed="false">
      <c r="B73" s="78" t="s">
        <v>99</v>
      </c>
      <c r="C73" s="35" t="s">
        <v>100</v>
      </c>
      <c r="D73" s="36" t="n">
        <v>0</v>
      </c>
      <c r="E73" s="36" t="n">
        <v>0</v>
      </c>
      <c r="F73" s="36" t="n">
        <v>0</v>
      </c>
      <c r="G73" s="36" t="n">
        <f aca="false">+F73+E73+D73</f>
        <v>0</v>
      </c>
      <c r="H73" s="79" t="n">
        <v>0</v>
      </c>
      <c r="I73" s="79" t="n">
        <v>0</v>
      </c>
      <c r="J73" s="79" t="n">
        <v>0</v>
      </c>
      <c r="K73" s="79" t="n">
        <f aca="false">+J73+I73+H73</f>
        <v>0</v>
      </c>
      <c r="L73" s="79" t="n">
        <v>0</v>
      </c>
      <c r="M73" s="79" t="n">
        <v>0</v>
      </c>
      <c r="N73" s="79" t="n">
        <v>0</v>
      </c>
      <c r="O73" s="79" t="n">
        <f aca="false">+N73+M73+L73</f>
        <v>0</v>
      </c>
      <c r="P73" s="79" t="n">
        <v>0</v>
      </c>
      <c r="Q73" s="79" t="n">
        <v>0</v>
      </c>
      <c r="R73" s="79" t="n">
        <v>0</v>
      </c>
      <c r="S73" s="79" t="n">
        <f aca="false">+R73+Q73+P73</f>
        <v>0</v>
      </c>
      <c r="T73" s="79" t="n">
        <v>0</v>
      </c>
      <c r="U73" s="79" t="n">
        <v>0</v>
      </c>
      <c r="V73" s="79" t="n">
        <v>0</v>
      </c>
      <c r="W73" s="79" t="n">
        <f aca="false">+V73+U73+T73</f>
        <v>0</v>
      </c>
      <c r="X73" s="79" t="n">
        <v>0</v>
      </c>
      <c r="Y73" s="79" t="n">
        <v>0</v>
      </c>
      <c r="Z73" s="79" t="n">
        <v>0</v>
      </c>
      <c r="AA73" s="79" t="n">
        <f aca="false">+Z73+Y73+X73</f>
        <v>0</v>
      </c>
      <c r="AB73" s="79" t="n">
        <v>0</v>
      </c>
      <c r="AC73" s="79" t="n">
        <v>0</v>
      </c>
      <c r="AD73" s="79" t="n">
        <v>0</v>
      </c>
      <c r="AE73" s="79" t="n">
        <f aca="false">+AD73+AC73+AB73</f>
        <v>0</v>
      </c>
      <c r="AF73" s="79" t="n">
        <v>0</v>
      </c>
      <c r="AG73" s="79" t="n">
        <v>0</v>
      </c>
      <c r="AH73" s="79" t="n">
        <v>0</v>
      </c>
      <c r="AI73" s="79" t="n">
        <f aca="false">+AH73+AG73+AF73</f>
        <v>0</v>
      </c>
      <c r="AJ73" s="79" t="n">
        <v>0</v>
      </c>
      <c r="AK73" s="79" t="n">
        <v>0</v>
      </c>
      <c r="AL73" s="79" t="n">
        <v>0</v>
      </c>
      <c r="AM73" s="79" t="n">
        <f aca="false">+AL73+AK73+AJ73</f>
        <v>0</v>
      </c>
      <c r="AN73" s="79" t="n">
        <v>0</v>
      </c>
      <c r="AO73" s="79" t="n">
        <v>0</v>
      </c>
      <c r="AP73" s="79" t="n">
        <v>0</v>
      </c>
      <c r="AQ73" s="79" t="n">
        <f aca="false">+AP73+AO73+AN73</f>
        <v>0</v>
      </c>
      <c r="AR73" s="79" t="n">
        <v>0</v>
      </c>
      <c r="AS73" s="79" t="n">
        <v>0</v>
      </c>
      <c r="AT73" s="79" t="n">
        <v>0</v>
      </c>
      <c r="AU73" s="79" t="n">
        <f aca="false">+AT73+AS73+AR73</f>
        <v>0</v>
      </c>
      <c r="AV73" s="79" t="n">
        <v>0</v>
      </c>
      <c r="AW73" s="79" t="n">
        <v>0</v>
      </c>
      <c r="AX73" s="79" t="n">
        <v>0</v>
      </c>
      <c r="AY73" s="79" t="n">
        <f aca="false">+AX73+AW73+AV73</f>
        <v>0</v>
      </c>
      <c r="AZ73" s="36" t="n">
        <v>0</v>
      </c>
      <c r="BA73" s="36" t="n">
        <v>0</v>
      </c>
      <c r="BB73" s="36" t="n">
        <v>0</v>
      </c>
      <c r="BC73" s="36" t="n">
        <f aca="false">+BB73+BA73+AZ73</f>
        <v>0</v>
      </c>
      <c r="BD73" s="36" t="n">
        <v>581.726</v>
      </c>
      <c r="BE73" s="36" t="n">
        <v>0</v>
      </c>
      <c r="BF73" s="36" t="n">
        <v>0</v>
      </c>
      <c r="BG73" s="36" t="n">
        <f aca="false">+BF73+BE73+BD73</f>
        <v>581.726</v>
      </c>
      <c r="BH73" s="37" t="n">
        <f aca="false">IF(BC73=0,0,BG73/BC73*100)</f>
        <v>0</v>
      </c>
    </row>
    <row r="74" s="28" customFormat="true" ht="23.1" hidden="false" customHeight="true" outlineLevel="0" collapsed="false">
      <c r="B74" s="80" t="s">
        <v>101</v>
      </c>
      <c r="C74" s="39" t="s">
        <v>102</v>
      </c>
      <c r="D74" s="40" t="n">
        <v>144908</v>
      </c>
      <c r="E74" s="40" t="n">
        <v>149926</v>
      </c>
      <c r="F74" s="40" t="n">
        <v>0</v>
      </c>
      <c r="G74" s="40" t="n">
        <f aca="false">+F74+E74+D74</f>
        <v>294834</v>
      </c>
      <c r="H74" s="81" t="n">
        <v>0</v>
      </c>
      <c r="I74" s="81" t="n">
        <v>0</v>
      </c>
      <c r="J74" s="81" t="n">
        <v>0</v>
      </c>
      <c r="K74" s="81" t="n">
        <f aca="false">+J74+I74+H74</f>
        <v>0</v>
      </c>
      <c r="L74" s="81" t="n">
        <v>144908</v>
      </c>
      <c r="M74" s="81" t="n">
        <v>149926</v>
      </c>
      <c r="N74" s="81" t="n">
        <v>0</v>
      </c>
      <c r="O74" s="81" t="n">
        <f aca="false">+N74+M74+L74</f>
        <v>294834</v>
      </c>
      <c r="P74" s="81" t="n">
        <v>0</v>
      </c>
      <c r="Q74" s="81" t="n">
        <v>0</v>
      </c>
      <c r="R74" s="81" t="n">
        <v>0</v>
      </c>
      <c r="S74" s="81" t="n">
        <f aca="false">+R74+Q74+P74</f>
        <v>0</v>
      </c>
      <c r="T74" s="81" t="n">
        <v>144908</v>
      </c>
      <c r="U74" s="81" t="n">
        <v>149926</v>
      </c>
      <c r="V74" s="81" t="n">
        <v>0</v>
      </c>
      <c r="W74" s="81" t="n">
        <f aca="false">+V74+U74+T74</f>
        <v>294834</v>
      </c>
      <c r="X74" s="81" t="n">
        <v>0</v>
      </c>
      <c r="Y74" s="81" t="n">
        <v>0</v>
      </c>
      <c r="Z74" s="81" t="n">
        <v>0</v>
      </c>
      <c r="AA74" s="81" t="n">
        <f aca="false">+Z74+Y74+X74</f>
        <v>0</v>
      </c>
      <c r="AB74" s="81" t="n">
        <v>144908</v>
      </c>
      <c r="AC74" s="81" t="n">
        <v>149926</v>
      </c>
      <c r="AD74" s="81" t="n">
        <v>0</v>
      </c>
      <c r="AE74" s="81" t="n">
        <f aca="false">+AD74+AC74+AB74</f>
        <v>294834</v>
      </c>
      <c r="AF74" s="81" t="n">
        <v>0</v>
      </c>
      <c r="AG74" s="81" t="n">
        <v>0</v>
      </c>
      <c r="AH74" s="81" t="n">
        <v>0</v>
      </c>
      <c r="AI74" s="81" t="n">
        <f aca="false">+AH74+AG74+AF74</f>
        <v>0</v>
      </c>
      <c r="AJ74" s="81" t="n">
        <v>144908</v>
      </c>
      <c r="AK74" s="81" t="n">
        <v>149926</v>
      </c>
      <c r="AL74" s="81" t="n">
        <v>0</v>
      </c>
      <c r="AM74" s="81" t="n">
        <f aca="false">+AL74+AK74+AJ74</f>
        <v>294834</v>
      </c>
      <c r="AN74" s="81" t="n">
        <v>0</v>
      </c>
      <c r="AO74" s="81" t="n">
        <v>0</v>
      </c>
      <c r="AP74" s="81" t="n">
        <v>0</v>
      </c>
      <c r="AQ74" s="81" t="n">
        <f aca="false">+AP74+AO74+AN74</f>
        <v>0</v>
      </c>
      <c r="AR74" s="81" t="n">
        <v>144908</v>
      </c>
      <c r="AS74" s="81" t="n">
        <v>149926</v>
      </c>
      <c r="AT74" s="81" t="n">
        <v>0</v>
      </c>
      <c r="AU74" s="81" t="n">
        <f aca="false">+AT74+AS74+AR74</f>
        <v>294834</v>
      </c>
      <c r="AV74" s="81" t="n">
        <v>0</v>
      </c>
      <c r="AW74" s="81" t="n">
        <v>0</v>
      </c>
      <c r="AX74" s="81" t="n">
        <v>0</v>
      </c>
      <c r="AY74" s="81" t="n">
        <f aca="false">+AX74+AW74+AV74</f>
        <v>0</v>
      </c>
      <c r="AZ74" s="40" t="n">
        <v>144908</v>
      </c>
      <c r="BA74" s="40" t="n">
        <v>149926</v>
      </c>
      <c r="BB74" s="40" t="n">
        <v>0</v>
      </c>
      <c r="BC74" s="40" t="n">
        <f aca="false">+BB74+BA74+AZ74</f>
        <v>294834</v>
      </c>
      <c r="BD74" s="40" t="n">
        <v>97005.372</v>
      </c>
      <c r="BE74" s="40" t="n">
        <v>173836.063</v>
      </c>
      <c r="BF74" s="40" t="n">
        <v>0</v>
      </c>
      <c r="BG74" s="40" t="n">
        <f aca="false">+BF74+BE74+BD74</f>
        <v>270841.435</v>
      </c>
      <c r="BH74" s="41" t="n">
        <f aca="false">IF(BC74=0,0,BG74/BC74*100)</f>
        <v>91.8623479652957</v>
      </c>
    </row>
    <row r="75" s="33" customFormat="true" ht="47.25" hidden="true" customHeight="true" outlineLevel="1" collapsed="false">
      <c r="B75" s="82"/>
      <c r="C75" s="75" t="s">
        <v>103</v>
      </c>
      <c r="D75" s="40" t="n">
        <v>0</v>
      </c>
      <c r="E75" s="40" t="n">
        <v>0</v>
      </c>
      <c r="F75" s="40" t="n">
        <v>0</v>
      </c>
      <c r="G75" s="40" t="n">
        <f aca="false">+F75+E75+D75</f>
        <v>0</v>
      </c>
      <c r="H75" s="40" t="n">
        <v>0</v>
      </c>
      <c r="I75" s="40" t="n">
        <v>0</v>
      </c>
      <c r="J75" s="40" t="n">
        <v>0</v>
      </c>
      <c r="K75" s="40" t="n">
        <f aca="false">+J75+I75+H75</f>
        <v>0</v>
      </c>
      <c r="L75" s="40" t="n">
        <v>0</v>
      </c>
      <c r="M75" s="40" t="n">
        <v>0</v>
      </c>
      <c r="N75" s="40" t="n">
        <v>0</v>
      </c>
      <c r="O75" s="40" t="n">
        <f aca="false">+N75+M75+L75</f>
        <v>0</v>
      </c>
      <c r="P75" s="40" t="n">
        <v>0</v>
      </c>
      <c r="Q75" s="40" t="n">
        <v>0</v>
      </c>
      <c r="R75" s="40" t="n">
        <v>0</v>
      </c>
      <c r="S75" s="40" t="n">
        <f aca="false">+R75+Q75+P75</f>
        <v>0</v>
      </c>
      <c r="T75" s="40" t="n">
        <v>0</v>
      </c>
      <c r="U75" s="40" t="n">
        <v>0</v>
      </c>
      <c r="V75" s="40" t="n">
        <v>0</v>
      </c>
      <c r="W75" s="40" t="n">
        <f aca="false">+V75+U75+T75</f>
        <v>0</v>
      </c>
      <c r="X75" s="40" t="n">
        <v>0</v>
      </c>
      <c r="Y75" s="40" t="n">
        <v>0</v>
      </c>
      <c r="Z75" s="40" t="n">
        <v>0</v>
      </c>
      <c r="AA75" s="40" t="n">
        <f aca="false">+Z75+Y75+X75</f>
        <v>0</v>
      </c>
      <c r="AB75" s="40" t="n">
        <v>0</v>
      </c>
      <c r="AC75" s="40" t="n">
        <v>0</v>
      </c>
      <c r="AD75" s="40" t="n">
        <v>0</v>
      </c>
      <c r="AE75" s="40" t="n">
        <f aca="false">+AD75+AC75+AB75</f>
        <v>0</v>
      </c>
      <c r="AF75" s="40" t="n">
        <v>0</v>
      </c>
      <c r="AG75" s="40" t="n">
        <v>0</v>
      </c>
      <c r="AH75" s="40" t="n">
        <v>0</v>
      </c>
      <c r="AI75" s="40" t="n">
        <f aca="false">+AH75+AG75+AF75</f>
        <v>0</v>
      </c>
      <c r="AJ75" s="40" t="n">
        <v>0</v>
      </c>
      <c r="AK75" s="40" t="n">
        <v>0</v>
      </c>
      <c r="AL75" s="40" t="n">
        <v>0</v>
      </c>
      <c r="AM75" s="40" t="n">
        <f aca="false">+AL75+AK75+AJ75</f>
        <v>0</v>
      </c>
      <c r="AN75" s="40" t="n">
        <v>0</v>
      </c>
      <c r="AO75" s="40" t="n">
        <v>0</v>
      </c>
      <c r="AP75" s="40" t="n">
        <v>0</v>
      </c>
      <c r="AQ75" s="40" t="n">
        <f aca="false">+AP75+AO75+AN75</f>
        <v>0</v>
      </c>
      <c r="AR75" s="40" t="n">
        <v>0</v>
      </c>
      <c r="AS75" s="40" t="n">
        <v>0</v>
      </c>
      <c r="AT75" s="40" t="n">
        <v>0</v>
      </c>
      <c r="AU75" s="40" t="n">
        <f aca="false">+AT75+AS75+AR75</f>
        <v>0</v>
      </c>
      <c r="AV75" s="40" t="n">
        <v>0</v>
      </c>
      <c r="AW75" s="40" t="n">
        <v>0</v>
      </c>
      <c r="AX75" s="40" t="n">
        <v>0</v>
      </c>
      <c r="AY75" s="40" t="n">
        <f aca="false">+AX75+AW75+AV75</f>
        <v>0</v>
      </c>
      <c r="AZ75" s="40" t="n">
        <v>0</v>
      </c>
      <c r="BA75" s="40" t="n">
        <v>0</v>
      </c>
      <c r="BB75" s="40" t="n">
        <v>0</v>
      </c>
      <c r="BC75" s="40" t="n">
        <f aca="false">+BB75+BA75+AZ75</f>
        <v>0</v>
      </c>
      <c r="BD75" s="40" t="n">
        <v>0</v>
      </c>
      <c r="BE75" s="40" t="n">
        <v>0</v>
      </c>
      <c r="BF75" s="40" t="n">
        <v>0</v>
      </c>
      <c r="BG75" s="40" t="n">
        <f aca="false">+BF75+BE75+BD75</f>
        <v>0</v>
      </c>
      <c r="BH75" s="41" t="n">
        <f aca="false">IF(BC75=0,0,BG75/BC75*100)</f>
        <v>0</v>
      </c>
    </row>
    <row r="76" s="28" customFormat="true" ht="23.1" hidden="false" customHeight="true" outlineLevel="0" collapsed="false">
      <c r="B76" s="80" t="s">
        <v>104</v>
      </c>
      <c r="C76" s="39" t="s">
        <v>105</v>
      </c>
      <c r="D76" s="40" t="n">
        <v>19413</v>
      </c>
      <c r="E76" s="40" t="n">
        <v>76962</v>
      </c>
      <c r="F76" s="40" t="n">
        <v>0</v>
      </c>
      <c r="G76" s="40" t="n">
        <f aca="false">+F76+E76+D76</f>
        <v>96375</v>
      </c>
      <c r="H76" s="81" t="n">
        <v>0</v>
      </c>
      <c r="I76" s="81" t="n">
        <v>0</v>
      </c>
      <c r="J76" s="81" t="n">
        <v>0</v>
      </c>
      <c r="K76" s="81" t="n">
        <f aca="false">+J76+I76+H76</f>
        <v>0</v>
      </c>
      <c r="L76" s="81" t="n">
        <v>19413</v>
      </c>
      <c r="M76" s="81" t="n">
        <v>76962</v>
      </c>
      <c r="N76" s="81" t="n">
        <v>0</v>
      </c>
      <c r="O76" s="81" t="n">
        <f aca="false">+N76+M76+L76</f>
        <v>96375</v>
      </c>
      <c r="P76" s="81" t="n">
        <v>168</v>
      </c>
      <c r="Q76" s="81" t="n">
        <v>5384</v>
      </c>
      <c r="R76" s="81" t="n">
        <v>0</v>
      </c>
      <c r="S76" s="81" t="n">
        <f aca="false">+R76+Q76+P76</f>
        <v>5552</v>
      </c>
      <c r="T76" s="81" t="n">
        <v>19581</v>
      </c>
      <c r="U76" s="81" t="n">
        <v>82346</v>
      </c>
      <c r="V76" s="81" t="n">
        <v>0</v>
      </c>
      <c r="W76" s="81" t="n">
        <f aca="false">+V76+U76+T76</f>
        <v>101927</v>
      </c>
      <c r="X76" s="81" t="n">
        <v>0</v>
      </c>
      <c r="Y76" s="81" t="n">
        <v>5000</v>
      </c>
      <c r="Z76" s="81" t="n">
        <v>0</v>
      </c>
      <c r="AA76" s="81" t="n">
        <f aca="false">+Z76+Y76+X76</f>
        <v>5000</v>
      </c>
      <c r="AB76" s="81" t="n">
        <v>19581</v>
      </c>
      <c r="AC76" s="81" t="n">
        <v>87346</v>
      </c>
      <c r="AD76" s="81" t="n">
        <v>0</v>
      </c>
      <c r="AE76" s="81" t="n">
        <f aca="false">+AD76+AC76+AB76</f>
        <v>106927</v>
      </c>
      <c r="AF76" s="81" t="n">
        <v>300</v>
      </c>
      <c r="AG76" s="81" t="n">
        <v>0</v>
      </c>
      <c r="AH76" s="81" t="n">
        <v>0</v>
      </c>
      <c r="AI76" s="81" t="n">
        <f aca="false">+AH76+AG76+AF76</f>
        <v>300</v>
      </c>
      <c r="AJ76" s="81" t="n">
        <v>19881</v>
      </c>
      <c r="AK76" s="81" t="n">
        <v>87346</v>
      </c>
      <c r="AL76" s="81" t="n">
        <v>0</v>
      </c>
      <c r="AM76" s="81" t="n">
        <f aca="false">+AL76+AK76+AJ76</f>
        <v>107227</v>
      </c>
      <c r="AN76" s="81" t="n">
        <v>0</v>
      </c>
      <c r="AO76" s="81" t="n">
        <v>0</v>
      </c>
      <c r="AP76" s="81" t="n">
        <v>0</v>
      </c>
      <c r="AQ76" s="81" t="n">
        <f aca="false">+AP76+AO76+AN76</f>
        <v>0</v>
      </c>
      <c r="AR76" s="81" t="n">
        <v>19881</v>
      </c>
      <c r="AS76" s="81" t="n">
        <v>87346</v>
      </c>
      <c r="AT76" s="81" t="n">
        <v>0</v>
      </c>
      <c r="AU76" s="81" t="n">
        <f aca="false">+AT76+AS76+AR76</f>
        <v>107227</v>
      </c>
      <c r="AV76" s="81" t="n">
        <v>0</v>
      </c>
      <c r="AW76" s="81" t="n">
        <v>0</v>
      </c>
      <c r="AX76" s="81" t="n">
        <v>0</v>
      </c>
      <c r="AY76" s="81" t="n">
        <f aca="false">+AX76+AW76+AV76</f>
        <v>0</v>
      </c>
      <c r="AZ76" s="40" t="n">
        <v>19881</v>
      </c>
      <c r="BA76" s="40" t="n">
        <v>87346</v>
      </c>
      <c r="BB76" s="40" t="n">
        <v>0</v>
      </c>
      <c r="BC76" s="40" t="n">
        <f aca="false">+BB76+BA76+AZ76</f>
        <v>107227</v>
      </c>
      <c r="BD76" s="40" t="n">
        <v>15686.871</v>
      </c>
      <c r="BE76" s="40" t="n">
        <v>35891.975</v>
      </c>
      <c r="BF76" s="40" t="n">
        <v>0</v>
      </c>
      <c r="BG76" s="40" t="n">
        <f aca="false">+BF76+BE76+BD76</f>
        <v>51578.846</v>
      </c>
      <c r="BH76" s="41" t="n">
        <f aca="false">IF(BC76=0,0,BG76/BC76*100)</f>
        <v>48.1024797858748</v>
      </c>
    </row>
    <row r="77" s="33" customFormat="true" ht="31.5" hidden="true" customHeight="true" outlineLevel="1" collapsed="false">
      <c r="B77" s="82"/>
      <c r="C77" s="75" t="s">
        <v>106</v>
      </c>
      <c r="D77" s="40" t="n">
        <v>0</v>
      </c>
      <c r="E77" s="40" t="n">
        <v>0</v>
      </c>
      <c r="F77" s="40" t="n">
        <v>0</v>
      </c>
      <c r="G77" s="40" t="n">
        <f aca="false">+F77+E77+D77</f>
        <v>0</v>
      </c>
      <c r="H77" s="40" t="n">
        <v>0</v>
      </c>
      <c r="I77" s="40" t="n">
        <v>0</v>
      </c>
      <c r="J77" s="40" t="n">
        <v>0</v>
      </c>
      <c r="K77" s="40" t="n">
        <f aca="false">+J77+I77+H77</f>
        <v>0</v>
      </c>
      <c r="L77" s="40" t="n">
        <v>0</v>
      </c>
      <c r="M77" s="40" t="n">
        <v>0</v>
      </c>
      <c r="N77" s="40" t="n">
        <v>0</v>
      </c>
      <c r="O77" s="40" t="n">
        <f aca="false">+N77+M77+L77</f>
        <v>0</v>
      </c>
      <c r="P77" s="40" t="n">
        <v>0</v>
      </c>
      <c r="Q77" s="40" t="n">
        <v>0</v>
      </c>
      <c r="R77" s="40" t="n">
        <v>0</v>
      </c>
      <c r="S77" s="40" t="n">
        <f aca="false">+R77+Q77+P77</f>
        <v>0</v>
      </c>
      <c r="T77" s="40" t="n">
        <v>0</v>
      </c>
      <c r="U77" s="40" t="n">
        <v>0</v>
      </c>
      <c r="V77" s="40" t="n">
        <v>0</v>
      </c>
      <c r="W77" s="40" t="n">
        <f aca="false">+V77+U77+T77</f>
        <v>0</v>
      </c>
      <c r="X77" s="40" t="n">
        <v>0</v>
      </c>
      <c r="Y77" s="40" t="n">
        <v>0</v>
      </c>
      <c r="Z77" s="40" t="n">
        <v>0</v>
      </c>
      <c r="AA77" s="40" t="n">
        <f aca="false">+Z77+Y77+X77</f>
        <v>0</v>
      </c>
      <c r="AB77" s="40" t="n">
        <v>0</v>
      </c>
      <c r="AC77" s="40" t="n">
        <v>0</v>
      </c>
      <c r="AD77" s="40" t="n">
        <v>0</v>
      </c>
      <c r="AE77" s="40" t="n">
        <f aca="false">+AD77+AC77+AB77</f>
        <v>0</v>
      </c>
      <c r="AF77" s="40" t="n">
        <v>0</v>
      </c>
      <c r="AG77" s="40" t="n">
        <v>0</v>
      </c>
      <c r="AH77" s="40" t="n">
        <v>0</v>
      </c>
      <c r="AI77" s="40" t="n">
        <f aca="false">+AH77+AG77+AF77</f>
        <v>0</v>
      </c>
      <c r="AJ77" s="40" t="n">
        <v>0</v>
      </c>
      <c r="AK77" s="40" t="n">
        <v>0</v>
      </c>
      <c r="AL77" s="40" t="n">
        <v>0</v>
      </c>
      <c r="AM77" s="40" t="n">
        <f aca="false">+AL77+AK77+AJ77</f>
        <v>0</v>
      </c>
      <c r="AN77" s="40" t="n">
        <v>0</v>
      </c>
      <c r="AO77" s="40" t="n">
        <v>0</v>
      </c>
      <c r="AP77" s="40" t="n">
        <v>0</v>
      </c>
      <c r="AQ77" s="40" t="n">
        <f aca="false">+AP77+AO77+AN77</f>
        <v>0</v>
      </c>
      <c r="AR77" s="40" t="n">
        <v>0</v>
      </c>
      <c r="AS77" s="40" t="n">
        <v>0</v>
      </c>
      <c r="AT77" s="40" t="n">
        <v>0</v>
      </c>
      <c r="AU77" s="40" t="n">
        <f aca="false">+AT77+AS77+AR77</f>
        <v>0</v>
      </c>
      <c r="AV77" s="40" t="n">
        <v>0</v>
      </c>
      <c r="AW77" s="40" t="n">
        <v>0</v>
      </c>
      <c r="AX77" s="40" t="n">
        <v>0</v>
      </c>
      <c r="AY77" s="40" t="n">
        <f aca="false">+AX77+AW77+AV77</f>
        <v>0</v>
      </c>
      <c r="AZ77" s="40" t="n">
        <v>0</v>
      </c>
      <c r="BA77" s="40" t="n">
        <v>0</v>
      </c>
      <c r="BB77" s="40" t="n">
        <v>0</v>
      </c>
      <c r="BC77" s="40" t="n">
        <f aca="false">+BB77+BA77+AZ77</f>
        <v>0</v>
      </c>
      <c r="BD77" s="40" t="n">
        <v>0</v>
      </c>
      <c r="BE77" s="40" t="n">
        <v>0</v>
      </c>
      <c r="BF77" s="40" t="n">
        <v>0</v>
      </c>
      <c r="BG77" s="40" t="n">
        <f aca="false">+BF77+BE77+BD77</f>
        <v>0</v>
      </c>
      <c r="BH77" s="41" t="n">
        <f aca="false">IF(BC77=0,0,BG77/BC77*100)</f>
        <v>0</v>
      </c>
    </row>
    <row r="78" s="28" customFormat="true" ht="23.1" hidden="false" customHeight="true" outlineLevel="0" collapsed="false">
      <c r="B78" s="80" t="s">
        <v>107</v>
      </c>
      <c r="C78" s="39" t="s">
        <v>108</v>
      </c>
      <c r="D78" s="40" t="n">
        <v>268724</v>
      </c>
      <c r="E78" s="40" t="n">
        <v>368675</v>
      </c>
      <c r="F78" s="40" t="n">
        <v>0</v>
      </c>
      <c r="G78" s="40" t="n">
        <f aca="false">+F78+E78+D78</f>
        <v>637399</v>
      </c>
      <c r="H78" s="81" t="n">
        <v>0</v>
      </c>
      <c r="I78" s="81" t="n">
        <v>0</v>
      </c>
      <c r="J78" s="81" t="n">
        <v>0</v>
      </c>
      <c r="K78" s="81" t="n">
        <f aca="false">+J78+I78+H78</f>
        <v>0</v>
      </c>
      <c r="L78" s="81" t="n">
        <v>268724</v>
      </c>
      <c r="M78" s="81" t="n">
        <v>368675</v>
      </c>
      <c r="N78" s="81" t="n">
        <v>0</v>
      </c>
      <c r="O78" s="81" t="n">
        <f aca="false">+N78+M78+L78</f>
        <v>637399</v>
      </c>
      <c r="P78" s="81" t="n">
        <v>0</v>
      </c>
      <c r="Q78" s="81" t="n">
        <v>0</v>
      </c>
      <c r="R78" s="81" t="n">
        <v>0</v>
      </c>
      <c r="S78" s="81" t="n">
        <f aca="false">+R78+Q78+P78</f>
        <v>0</v>
      </c>
      <c r="T78" s="81" t="n">
        <v>268724</v>
      </c>
      <c r="U78" s="81" t="n">
        <v>368675</v>
      </c>
      <c r="V78" s="81" t="n">
        <v>0</v>
      </c>
      <c r="W78" s="81" t="n">
        <f aca="false">+V78+U78+T78</f>
        <v>637399</v>
      </c>
      <c r="X78" s="81" t="n">
        <v>0</v>
      </c>
      <c r="Y78" s="81" t="n">
        <v>0</v>
      </c>
      <c r="Z78" s="81" t="n">
        <v>0</v>
      </c>
      <c r="AA78" s="81" t="n">
        <f aca="false">+Z78+Y78+X78</f>
        <v>0</v>
      </c>
      <c r="AB78" s="81" t="n">
        <v>268724</v>
      </c>
      <c r="AC78" s="81" t="n">
        <v>368675</v>
      </c>
      <c r="AD78" s="81" t="n">
        <v>0</v>
      </c>
      <c r="AE78" s="81" t="n">
        <f aca="false">+AD78+AC78+AB78</f>
        <v>637399</v>
      </c>
      <c r="AF78" s="81" t="n">
        <v>0</v>
      </c>
      <c r="AG78" s="81" t="n">
        <v>0</v>
      </c>
      <c r="AH78" s="81" t="n">
        <v>0</v>
      </c>
      <c r="AI78" s="81" t="n">
        <f aca="false">+AH78+AG78+AF78</f>
        <v>0</v>
      </c>
      <c r="AJ78" s="81" t="n">
        <v>268724</v>
      </c>
      <c r="AK78" s="81" t="n">
        <v>368675</v>
      </c>
      <c r="AL78" s="81" t="n">
        <v>0</v>
      </c>
      <c r="AM78" s="81" t="n">
        <f aca="false">+AL78+AK78+AJ78</f>
        <v>637399</v>
      </c>
      <c r="AN78" s="81" t="n">
        <v>0</v>
      </c>
      <c r="AO78" s="81" t="n">
        <v>0</v>
      </c>
      <c r="AP78" s="81" t="n">
        <v>0</v>
      </c>
      <c r="AQ78" s="81" t="n">
        <f aca="false">+AP78+AO78+AN78</f>
        <v>0</v>
      </c>
      <c r="AR78" s="81" t="n">
        <v>268724</v>
      </c>
      <c r="AS78" s="81" t="n">
        <v>368675</v>
      </c>
      <c r="AT78" s="81" t="n">
        <v>0</v>
      </c>
      <c r="AU78" s="81" t="n">
        <f aca="false">+AT78+AS78+AR78</f>
        <v>637399</v>
      </c>
      <c r="AV78" s="81" t="n">
        <v>0</v>
      </c>
      <c r="AW78" s="81" t="n">
        <v>0</v>
      </c>
      <c r="AX78" s="81" t="n">
        <v>0</v>
      </c>
      <c r="AY78" s="81" t="n">
        <f aca="false">+AX78+AW78+AV78</f>
        <v>0</v>
      </c>
      <c r="AZ78" s="40" t="n">
        <v>268724</v>
      </c>
      <c r="BA78" s="40" t="n">
        <v>368675</v>
      </c>
      <c r="BB78" s="40" t="n">
        <v>0</v>
      </c>
      <c r="BC78" s="40" t="n">
        <f aca="false">+BB78+BA78+AZ78</f>
        <v>637399</v>
      </c>
      <c r="BD78" s="40" t="n">
        <v>616666.668</v>
      </c>
      <c r="BE78" s="40" t="n">
        <v>351464.51</v>
      </c>
      <c r="BF78" s="40" t="n">
        <v>0</v>
      </c>
      <c r="BG78" s="40" t="n">
        <f aca="false">+BF78+BE78+BD78</f>
        <v>968131.178</v>
      </c>
      <c r="BH78" s="41" t="n">
        <f aca="false">IF(BC78=0,0,BG78/BC78*100)</f>
        <v>151.887777985218</v>
      </c>
    </row>
    <row r="79" s="28" customFormat="true" ht="23.1" hidden="false" customHeight="true" outlineLevel="0" collapsed="false">
      <c r="B79" s="80" t="s">
        <v>109</v>
      </c>
      <c r="C79" s="39" t="s">
        <v>110</v>
      </c>
      <c r="D79" s="40" t="n">
        <v>79387</v>
      </c>
      <c r="E79" s="40" t="n">
        <v>197683</v>
      </c>
      <c r="F79" s="40" t="n">
        <v>0</v>
      </c>
      <c r="G79" s="40" t="n">
        <f aca="false">+F79+E79+D79</f>
        <v>277070</v>
      </c>
      <c r="H79" s="81" t="n">
        <v>0</v>
      </c>
      <c r="I79" s="81" t="n">
        <v>0</v>
      </c>
      <c r="J79" s="81" t="n">
        <v>0</v>
      </c>
      <c r="K79" s="81" t="n">
        <f aca="false">+J79+I79+H79</f>
        <v>0</v>
      </c>
      <c r="L79" s="81" t="n">
        <v>79387</v>
      </c>
      <c r="M79" s="81" t="n">
        <v>197683</v>
      </c>
      <c r="N79" s="81" t="n">
        <v>0</v>
      </c>
      <c r="O79" s="81" t="n">
        <f aca="false">+N79+M79+L79</f>
        <v>277070</v>
      </c>
      <c r="P79" s="81" t="n">
        <v>0</v>
      </c>
      <c r="Q79" s="81" t="n">
        <v>1350</v>
      </c>
      <c r="R79" s="81" t="n">
        <v>0</v>
      </c>
      <c r="S79" s="81" t="n">
        <f aca="false">+R79+Q79+P79</f>
        <v>1350</v>
      </c>
      <c r="T79" s="81" t="n">
        <v>79387</v>
      </c>
      <c r="U79" s="81" t="n">
        <v>199033</v>
      </c>
      <c r="V79" s="81" t="n">
        <v>0</v>
      </c>
      <c r="W79" s="81" t="n">
        <f aca="false">+V79+U79+T79</f>
        <v>278420</v>
      </c>
      <c r="X79" s="81" t="n">
        <v>0</v>
      </c>
      <c r="Y79" s="81" t="n">
        <v>1350</v>
      </c>
      <c r="Z79" s="81" t="n">
        <v>0</v>
      </c>
      <c r="AA79" s="81" t="n">
        <f aca="false">+Z79+Y79+X79</f>
        <v>1350</v>
      </c>
      <c r="AB79" s="81" t="n">
        <v>79387</v>
      </c>
      <c r="AC79" s="81" t="n">
        <v>200383</v>
      </c>
      <c r="AD79" s="81" t="n">
        <v>0</v>
      </c>
      <c r="AE79" s="81" t="n">
        <f aca="false">+AD79+AC79+AB79</f>
        <v>279770</v>
      </c>
      <c r="AF79" s="81" t="n">
        <v>0</v>
      </c>
      <c r="AG79" s="81" t="n">
        <v>0</v>
      </c>
      <c r="AH79" s="81" t="n">
        <v>0</v>
      </c>
      <c r="AI79" s="81" t="n">
        <f aca="false">+AH79+AG79+AF79</f>
        <v>0</v>
      </c>
      <c r="AJ79" s="81" t="n">
        <v>79387</v>
      </c>
      <c r="AK79" s="81" t="n">
        <v>200383</v>
      </c>
      <c r="AL79" s="81" t="n">
        <v>0</v>
      </c>
      <c r="AM79" s="81" t="n">
        <f aca="false">+AL79+AK79+AJ79</f>
        <v>279770</v>
      </c>
      <c r="AN79" s="81" t="n">
        <v>0</v>
      </c>
      <c r="AO79" s="81" t="n">
        <v>0</v>
      </c>
      <c r="AP79" s="81" t="n">
        <v>0</v>
      </c>
      <c r="AQ79" s="81" t="n">
        <f aca="false">+AP79+AO79+AN79</f>
        <v>0</v>
      </c>
      <c r="AR79" s="81" t="n">
        <v>79387</v>
      </c>
      <c r="AS79" s="81" t="n">
        <v>200383</v>
      </c>
      <c r="AT79" s="81" t="n">
        <v>0</v>
      </c>
      <c r="AU79" s="81" t="n">
        <f aca="false">+AT79+AS79+AR79</f>
        <v>279770</v>
      </c>
      <c r="AV79" s="81" t="n">
        <v>0</v>
      </c>
      <c r="AW79" s="81" t="n">
        <v>0</v>
      </c>
      <c r="AX79" s="81" t="n">
        <v>0</v>
      </c>
      <c r="AY79" s="81" t="n">
        <f aca="false">+AX79+AW79+AV79</f>
        <v>0</v>
      </c>
      <c r="AZ79" s="40" t="n">
        <v>79387</v>
      </c>
      <c r="BA79" s="40" t="n">
        <v>200383</v>
      </c>
      <c r="BB79" s="40" t="n">
        <v>0</v>
      </c>
      <c r="BC79" s="40" t="n">
        <f aca="false">+BB79+BA79+AZ79</f>
        <v>279770</v>
      </c>
      <c r="BD79" s="40" t="n">
        <v>174392.028</v>
      </c>
      <c r="BE79" s="40" t="n">
        <v>10253.608</v>
      </c>
      <c r="BF79" s="40" t="n">
        <v>0</v>
      </c>
      <c r="BG79" s="40" t="n">
        <f aca="false">+BF79+BE79+BD79</f>
        <v>184645.636</v>
      </c>
      <c r="BH79" s="41" t="n">
        <f aca="false">IF(BC79=0,0,BG79/BC79*100)</f>
        <v>65.999083532902</v>
      </c>
    </row>
    <row r="80" s="28" customFormat="true" ht="23.1" hidden="false" customHeight="true" outlineLevel="0" collapsed="false">
      <c r="B80" s="80" t="s">
        <v>111</v>
      </c>
      <c r="C80" s="39" t="s">
        <v>112</v>
      </c>
      <c r="D80" s="40" t="n">
        <v>0</v>
      </c>
      <c r="E80" s="40" t="n">
        <v>1970</v>
      </c>
      <c r="F80" s="40" t="n">
        <v>0</v>
      </c>
      <c r="G80" s="40" t="n">
        <f aca="false">+F80+E80+D80</f>
        <v>1970</v>
      </c>
      <c r="H80" s="81" t="n">
        <v>0</v>
      </c>
      <c r="I80" s="81" t="n">
        <v>0</v>
      </c>
      <c r="J80" s="81" t="n">
        <v>0</v>
      </c>
      <c r="K80" s="81" t="n">
        <f aca="false">+J80+I80+H80</f>
        <v>0</v>
      </c>
      <c r="L80" s="81" t="n">
        <v>0</v>
      </c>
      <c r="M80" s="81" t="n">
        <v>1970</v>
      </c>
      <c r="N80" s="81" t="n">
        <v>0</v>
      </c>
      <c r="O80" s="81" t="n">
        <f aca="false">+N80+M80+L80</f>
        <v>1970</v>
      </c>
      <c r="P80" s="81" t="n">
        <v>0</v>
      </c>
      <c r="Q80" s="81" t="n">
        <v>1350</v>
      </c>
      <c r="R80" s="81" t="n">
        <v>0</v>
      </c>
      <c r="S80" s="81" t="n">
        <f aca="false">+R80+Q80+P80</f>
        <v>1350</v>
      </c>
      <c r="T80" s="81" t="n">
        <v>0</v>
      </c>
      <c r="U80" s="81" t="n">
        <v>3320</v>
      </c>
      <c r="V80" s="81" t="n">
        <v>0</v>
      </c>
      <c r="W80" s="81" t="n">
        <f aca="false">+V80+U80+T80</f>
        <v>3320</v>
      </c>
      <c r="X80" s="81" t="n">
        <v>0</v>
      </c>
      <c r="Y80" s="81" t="n">
        <v>1350</v>
      </c>
      <c r="Z80" s="81" t="n">
        <v>0</v>
      </c>
      <c r="AA80" s="81" t="n">
        <f aca="false">+Z80+Y80+X80</f>
        <v>1350</v>
      </c>
      <c r="AB80" s="81" t="n">
        <v>0</v>
      </c>
      <c r="AC80" s="81" t="n">
        <v>4670</v>
      </c>
      <c r="AD80" s="81" t="n">
        <v>0</v>
      </c>
      <c r="AE80" s="81" t="n">
        <f aca="false">+AD80+AC80+AB80</f>
        <v>4670</v>
      </c>
      <c r="AF80" s="81" t="n">
        <v>0</v>
      </c>
      <c r="AG80" s="81" t="n">
        <v>0</v>
      </c>
      <c r="AH80" s="81" t="n">
        <v>0</v>
      </c>
      <c r="AI80" s="81" t="n">
        <f aca="false">+AH80+AG80+AF80</f>
        <v>0</v>
      </c>
      <c r="AJ80" s="81" t="n">
        <v>0</v>
      </c>
      <c r="AK80" s="81" t="n">
        <v>4670</v>
      </c>
      <c r="AL80" s="81" t="n">
        <v>0</v>
      </c>
      <c r="AM80" s="81" t="n">
        <f aca="false">+AL80+AK80+AJ80</f>
        <v>4670</v>
      </c>
      <c r="AN80" s="81" t="n">
        <v>0</v>
      </c>
      <c r="AO80" s="81" t="n">
        <v>0</v>
      </c>
      <c r="AP80" s="81" t="n">
        <v>0</v>
      </c>
      <c r="AQ80" s="81" t="n">
        <f aca="false">+AP80+AO80+AN80</f>
        <v>0</v>
      </c>
      <c r="AR80" s="81" t="n">
        <v>0</v>
      </c>
      <c r="AS80" s="81" t="n">
        <v>4670</v>
      </c>
      <c r="AT80" s="81" t="n">
        <v>0</v>
      </c>
      <c r="AU80" s="81" t="n">
        <f aca="false">+AT80+AS80+AR80</f>
        <v>4670</v>
      </c>
      <c r="AV80" s="81" t="n">
        <v>0</v>
      </c>
      <c r="AW80" s="81" t="n">
        <v>0</v>
      </c>
      <c r="AX80" s="81" t="n">
        <v>0</v>
      </c>
      <c r="AY80" s="81" t="n">
        <f aca="false">+AX80+AW80+AV80</f>
        <v>0</v>
      </c>
      <c r="AZ80" s="40" t="n">
        <v>0</v>
      </c>
      <c r="BA80" s="40" t="n">
        <v>4670</v>
      </c>
      <c r="BB80" s="40" t="n">
        <v>0</v>
      </c>
      <c r="BC80" s="40" t="n">
        <f aca="false">+BB80+BA80+AZ80</f>
        <v>4670</v>
      </c>
      <c r="BD80" s="40" t="n">
        <v>0</v>
      </c>
      <c r="BE80" s="40" t="n">
        <v>5054</v>
      </c>
      <c r="BF80" s="40" t="n">
        <v>0</v>
      </c>
      <c r="BG80" s="40" t="n">
        <f aca="false">+BF80+BE80+BD80</f>
        <v>5054</v>
      </c>
      <c r="BH80" s="41" t="n">
        <f aca="false">IF(BC80=0,0,BG80/BC80*100)</f>
        <v>108.222698072805</v>
      </c>
    </row>
    <row r="81" s="28" customFormat="true" ht="24" hidden="false" customHeight="true" outlineLevel="0" collapsed="false">
      <c r="B81" s="80" t="s">
        <v>113</v>
      </c>
      <c r="C81" s="39" t="s">
        <v>114</v>
      </c>
      <c r="D81" s="40" t="n">
        <v>0</v>
      </c>
      <c r="E81" s="40" t="n">
        <v>0</v>
      </c>
      <c r="F81" s="40" t="n">
        <v>0</v>
      </c>
      <c r="G81" s="40" t="n">
        <f aca="false">+F81+E81+D81</f>
        <v>0</v>
      </c>
      <c r="H81" s="40" t="n">
        <v>0</v>
      </c>
      <c r="I81" s="40" t="n">
        <v>0</v>
      </c>
      <c r="J81" s="40" t="n">
        <v>0</v>
      </c>
      <c r="K81" s="40" t="n">
        <f aca="false">+J81+I81+H81</f>
        <v>0</v>
      </c>
      <c r="L81" s="40" t="n">
        <v>0</v>
      </c>
      <c r="M81" s="40" t="n">
        <v>0</v>
      </c>
      <c r="N81" s="40" t="n">
        <v>0</v>
      </c>
      <c r="O81" s="40" t="n">
        <f aca="false">+N81+M81+L81</f>
        <v>0</v>
      </c>
      <c r="P81" s="40" t="n">
        <v>0</v>
      </c>
      <c r="Q81" s="40" t="n">
        <v>0</v>
      </c>
      <c r="R81" s="40" t="n">
        <v>0</v>
      </c>
      <c r="S81" s="40" t="n">
        <f aca="false">+R81+Q81+P81</f>
        <v>0</v>
      </c>
      <c r="T81" s="40" t="n">
        <v>0</v>
      </c>
      <c r="U81" s="40" t="n">
        <v>0</v>
      </c>
      <c r="V81" s="40" t="n">
        <v>0</v>
      </c>
      <c r="W81" s="40" t="n">
        <f aca="false">+V81+U81+T81</f>
        <v>0</v>
      </c>
      <c r="X81" s="40" t="n">
        <v>0</v>
      </c>
      <c r="Y81" s="40" t="n">
        <v>0</v>
      </c>
      <c r="Z81" s="40" t="n">
        <v>0</v>
      </c>
      <c r="AA81" s="40" t="n">
        <f aca="false">+Z81+Y81+X81</f>
        <v>0</v>
      </c>
      <c r="AB81" s="40" t="n">
        <v>0</v>
      </c>
      <c r="AC81" s="40" t="n">
        <v>0</v>
      </c>
      <c r="AD81" s="40" t="n">
        <v>0</v>
      </c>
      <c r="AE81" s="40" t="n">
        <f aca="false">+AD81+AC81+AB81</f>
        <v>0</v>
      </c>
      <c r="AF81" s="40" t="n">
        <v>0</v>
      </c>
      <c r="AG81" s="40" t="n">
        <v>0</v>
      </c>
      <c r="AH81" s="40" t="n">
        <v>0</v>
      </c>
      <c r="AI81" s="40" t="n">
        <f aca="false">+AH81+AG81+AF81</f>
        <v>0</v>
      </c>
      <c r="AJ81" s="40" t="n">
        <v>0</v>
      </c>
      <c r="AK81" s="40" t="n">
        <v>0</v>
      </c>
      <c r="AL81" s="40" t="n">
        <v>0</v>
      </c>
      <c r="AM81" s="40" t="n">
        <f aca="false">+AL81+AK81+AJ81</f>
        <v>0</v>
      </c>
      <c r="AN81" s="40" t="n">
        <v>0</v>
      </c>
      <c r="AO81" s="40" t="n">
        <v>0</v>
      </c>
      <c r="AP81" s="40" t="n">
        <v>0</v>
      </c>
      <c r="AQ81" s="40" t="n">
        <f aca="false">+AP81+AO81+AN81</f>
        <v>0</v>
      </c>
      <c r="AR81" s="40" t="n">
        <v>0</v>
      </c>
      <c r="AS81" s="40" t="n">
        <v>0</v>
      </c>
      <c r="AT81" s="40" t="n">
        <v>0</v>
      </c>
      <c r="AU81" s="40" t="n">
        <f aca="false">+AT81+AS81+AR81</f>
        <v>0</v>
      </c>
      <c r="AV81" s="40" t="n">
        <v>0</v>
      </c>
      <c r="AW81" s="40" t="n">
        <v>0</v>
      </c>
      <c r="AX81" s="40" t="n">
        <v>0</v>
      </c>
      <c r="AY81" s="40" t="n">
        <f aca="false">+AX81+AW81+AV81</f>
        <v>0</v>
      </c>
      <c r="AZ81" s="40" t="n">
        <v>0</v>
      </c>
      <c r="BA81" s="40" t="n">
        <v>0</v>
      </c>
      <c r="BB81" s="40" t="n">
        <v>0</v>
      </c>
      <c r="BC81" s="40" t="n">
        <f aca="false">+BB81+BA81+AZ81</f>
        <v>0</v>
      </c>
      <c r="BD81" s="40" t="n">
        <v>0</v>
      </c>
      <c r="BE81" s="40" t="n">
        <v>151.88</v>
      </c>
      <c r="BF81" s="40" t="n">
        <v>0</v>
      </c>
      <c r="BG81" s="40" t="n">
        <f aca="false">+BF81+BE81+BD81</f>
        <v>151.88</v>
      </c>
      <c r="BH81" s="41" t="n">
        <f aca="false">IF(BC81=0,0,BG81/BC81*100)</f>
        <v>0</v>
      </c>
    </row>
    <row r="82" s="33" customFormat="true" ht="24" hidden="true" customHeight="true" outlineLevel="1" collapsed="false">
      <c r="B82" s="74"/>
      <c r="C82" s="75" t="s">
        <v>115</v>
      </c>
      <c r="D82" s="40" t="n">
        <v>0</v>
      </c>
      <c r="E82" s="40" t="n">
        <v>0</v>
      </c>
      <c r="F82" s="40" t="n">
        <v>0</v>
      </c>
      <c r="G82" s="40" t="n">
        <f aca="false">+F82+E82+D82</f>
        <v>0</v>
      </c>
      <c r="H82" s="40" t="n">
        <v>0</v>
      </c>
      <c r="I82" s="40" t="n">
        <v>0</v>
      </c>
      <c r="J82" s="40" t="n">
        <v>0</v>
      </c>
      <c r="K82" s="40" t="n">
        <f aca="false">+J82+I82+H82</f>
        <v>0</v>
      </c>
      <c r="L82" s="40" t="n">
        <v>0</v>
      </c>
      <c r="M82" s="40" t="n">
        <v>0</v>
      </c>
      <c r="N82" s="40" t="n">
        <v>0</v>
      </c>
      <c r="O82" s="40" t="n">
        <f aca="false">+N82+M82+L82</f>
        <v>0</v>
      </c>
      <c r="P82" s="40" t="n">
        <v>0</v>
      </c>
      <c r="Q82" s="40" t="n">
        <v>0</v>
      </c>
      <c r="R82" s="40" t="n">
        <v>0</v>
      </c>
      <c r="S82" s="40" t="n">
        <f aca="false">+R82+Q82+P82</f>
        <v>0</v>
      </c>
      <c r="T82" s="40" t="n">
        <v>0</v>
      </c>
      <c r="U82" s="40" t="n">
        <v>0</v>
      </c>
      <c r="V82" s="40" t="n">
        <v>0</v>
      </c>
      <c r="W82" s="40" t="n">
        <f aca="false">+V82+U82+T82</f>
        <v>0</v>
      </c>
      <c r="X82" s="40" t="n">
        <v>0</v>
      </c>
      <c r="Y82" s="40" t="n">
        <v>0</v>
      </c>
      <c r="Z82" s="40" t="n">
        <v>0</v>
      </c>
      <c r="AA82" s="40" t="n">
        <f aca="false">+Z82+Y82+X82</f>
        <v>0</v>
      </c>
      <c r="AB82" s="40" t="n">
        <v>0</v>
      </c>
      <c r="AC82" s="40" t="n">
        <v>0</v>
      </c>
      <c r="AD82" s="40" t="n">
        <v>0</v>
      </c>
      <c r="AE82" s="40" t="n">
        <f aca="false">+AD82+AC82+AB82</f>
        <v>0</v>
      </c>
      <c r="AF82" s="40" t="n">
        <v>0</v>
      </c>
      <c r="AG82" s="40" t="n">
        <v>0</v>
      </c>
      <c r="AH82" s="40" t="n">
        <v>0</v>
      </c>
      <c r="AI82" s="40" t="n">
        <f aca="false">+AH82+AG82+AF82</f>
        <v>0</v>
      </c>
      <c r="AJ82" s="40" t="n">
        <v>0</v>
      </c>
      <c r="AK82" s="40" t="n">
        <v>0</v>
      </c>
      <c r="AL82" s="40" t="n">
        <v>0</v>
      </c>
      <c r="AM82" s="40" t="n">
        <f aca="false">+AL82+AK82+AJ82</f>
        <v>0</v>
      </c>
      <c r="AN82" s="40" t="n">
        <v>0</v>
      </c>
      <c r="AO82" s="40" t="n">
        <v>0</v>
      </c>
      <c r="AP82" s="40" t="n">
        <v>0</v>
      </c>
      <c r="AQ82" s="40" t="n">
        <f aca="false">+AP82+AO82+AN82</f>
        <v>0</v>
      </c>
      <c r="AR82" s="40" t="n">
        <v>0</v>
      </c>
      <c r="AS82" s="40" t="n">
        <v>0</v>
      </c>
      <c r="AT82" s="40" t="n">
        <v>0</v>
      </c>
      <c r="AU82" s="40" t="n">
        <f aca="false">+AT82+AS82+AR82</f>
        <v>0</v>
      </c>
      <c r="AV82" s="40" t="n">
        <v>0</v>
      </c>
      <c r="AW82" s="40" t="n">
        <v>0</v>
      </c>
      <c r="AX82" s="40" t="n">
        <v>0</v>
      </c>
      <c r="AY82" s="40" t="n">
        <f aca="false">+AX82+AW82+AV82</f>
        <v>0</v>
      </c>
      <c r="AZ82" s="40" t="n">
        <v>0</v>
      </c>
      <c r="BA82" s="40" t="n">
        <v>0</v>
      </c>
      <c r="BB82" s="40" t="n">
        <v>0</v>
      </c>
      <c r="BC82" s="40" t="n">
        <f aca="false">+BB82+BA82+AZ82</f>
        <v>0</v>
      </c>
      <c r="BD82" s="40" t="n">
        <v>0</v>
      </c>
      <c r="BE82" s="40" t="n">
        <v>0</v>
      </c>
      <c r="BF82" s="40" t="n">
        <v>0</v>
      </c>
      <c r="BG82" s="40" t="n">
        <f aca="false">+BF82+BE82+BD82</f>
        <v>0</v>
      </c>
      <c r="BH82" s="41" t="n">
        <f aca="false">IF(BC82=0,0,BG82/BC82*100)</f>
        <v>0</v>
      </c>
    </row>
    <row r="83" s="33" customFormat="true" ht="24" hidden="true" customHeight="true" outlineLevel="1" collapsed="false">
      <c r="B83" s="74"/>
      <c r="C83" s="75" t="s">
        <v>116</v>
      </c>
      <c r="D83" s="40" t="n">
        <v>0</v>
      </c>
      <c r="E83" s="40" t="n">
        <v>0</v>
      </c>
      <c r="F83" s="40" t="n">
        <v>0</v>
      </c>
      <c r="G83" s="40" t="n">
        <f aca="false">+F83+E83+D83</f>
        <v>0</v>
      </c>
      <c r="H83" s="40" t="n">
        <v>0</v>
      </c>
      <c r="I83" s="40" t="n">
        <v>0</v>
      </c>
      <c r="J83" s="40" t="n">
        <v>0</v>
      </c>
      <c r="K83" s="40" t="n">
        <f aca="false">+J83+I83+H83</f>
        <v>0</v>
      </c>
      <c r="L83" s="40" t="n">
        <v>0</v>
      </c>
      <c r="M83" s="40" t="n">
        <v>0</v>
      </c>
      <c r="N83" s="40" t="n">
        <v>0</v>
      </c>
      <c r="O83" s="40" t="n">
        <f aca="false">+N83+M83+L83</f>
        <v>0</v>
      </c>
      <c r="P83" s="40" t="n">
        <v>0</v>
      </c>
      <c r="Q83" s="40" t="n">
        <v>0</v>
      </c>
      <c r="R83" s="40" t="n">
        <v>0</v>
      </c>
      <c r="S83" s="40" t="n">
        <f aca="false">+R83+Q83+P83</f>
        <v>0</v>
      </c>
      <c r="T83" s="40" t="n">
        <v>0</v>
      </c>
      <c r="U83" s="40" t="n">
        <v>0</v>
      </c>
      <c r="V83" s="40" t="n">
        <v>0</v>
      </c>
      <c r="W83" s="40" t="n">
        <f aca="false">+V83+U83+T83</f>
        <v>0</v>
      </c>
      <c r="X83" s="40" t="n">
        <v>0</v>
      </c>
      <c r="Y83" s="40" t="n">
        <v>0</v>
      </c>
      <c r="Z83" s="40" t="n">
        <v>0</v>
      </c>
      <c r="AA83" s="40" t="n">
        <f aca="false">+Z83+Y83+X83</f>
        <v>0</v>
      </c>
      <c r="AB83" s="40" t="n">
        <v>0</v>
      </c>
      <c r="AC83" s="40" t="n">
        <v>0</v>
      </c>
      <c r="AD83" s="40" t="n">
        <v>0</v>
      </c>
      <c r="AE83" s="40" t="n">
        <f aca="false">+AD83+AC83+AB83</f>
        <v>0</v>
      </c>
      <c r="AF83" s="40" t="n">
        <v>0</v>
      </c>
      <c r="AG83" s="40" t="n">
        <v>0</v>
      </c>
      <c r="AH83" s="40" t="n">
        <v>0</v>
      </c>
      <c r="AI83" s="40" t="n">
        <f aca="false">+AH83+AG83+AF83</f>
        <v>0</v>
      </c>
      <c r="AJ83" s="40" t="n">
        <v>0</v>
      </c>
      <c r="AK83" s="40" t="n">
        <v>0</v>
      </c>
      <c r="AL83" s="40" t="n">
        <v>0</v>
      </c>
      <c r="AM83" s="40" t="n">
        <f aca="false">+AL83+AK83+AJ83</f>
        <v>0</v>
      </c>
      <c r="AN83" s="40" t="n">
        <v>0</v>
      </c>
      <c r="AO83" s="40" t="n">
        <v>0</v>
      </c>
      <c r="AP83" s="40" t="n">
        <v>0</v>
      </c>
      <c r="AQ83" s="40" t="n">
        <f aca="false">+AP83+AO83+AN83</f>
        <v>0</v>
      </c>
      <c r="AR83" s="40" t="n">
        <v>0</v>
      </c>
      <c r="AS83" s="40" t="n">
        <v>0</v>
      </c>
      <c r="AT83" s="40" t="n">
        <v>0</v>
      </c>
      <c r="AU83" s="40" t="n">
        <f aca="false">+AT83+AS83+AR83</f>
        <v>0</v>
      </c>
      <c r="AV83" s="40" t="n">
        <v>0</v>
      </c>
      <c r="AW83" s="40" t="n">
        <v>0</v>
      </c>
      <c r="AX83" s="40" t="n">
        <v>0</v>
      </c>
      <c r="AY83" s="40" t="n">
        <f aca="false">+AX83+AW83+AV83</f>
        <v>0</v>
      </c>
      <c r="AZ83" s="40" t="n">
        <v>0</v>
      </c>
      <c r="BA83" s="40" t="n">
        <v>0</v>
      </c>
      <c r="BB83" s="40" t="n">
        <v>0</v>
      </c>
      <c r="BC83" s="40" t="n">
        <f aca="false">+BB83+BA83+AZ83</f>
        <v>0</v>
      </c>
      <c r="BD83" s="40" t="n">
        <v>0</v>
      </c>
      <c r="BE83" s="40" t="n">
        <v>151.88</v>
      </c>
      <c r="BF83" s="40" t="n">
        <v>0</v>
      </c>
      <c r="BG83" s="40" t="n">
        <f aca="false">+BF83+BE83+BD83</f>
        <v>151.88</v>
      </c>
      <c r="BH83" s="41" t="n">
        <f aca="false">IF(BC83=0,0,BG83/BC83*100)</f>
        <v>0</v>
      </c>
    </row>
    <row r="84" s="28" customFormat="true" ht="24" hidden="true" customHeight="true" outlineLevel="1" collapsed="false">
      <c r="B84" s="38" t="s">
        <v>117</v>
      </c>
      <c r="C84" s="39" t="s">
        <v>118</v>
      </c>
      <c r="D84" s="40" t="n">
        <v>0</v>
      </c>
      <c r="E84" s="40" t="n">
        <v>0</v>
      </c>
      <c r="F84" s="40" t="n">
        <v>0</v>
      </c>
      <c r="G84" s="40" t="n">
        <f aca="false">+F84+E84+D84</f>
        <v>0</v>
      </c>
      <c r="H84" s="40" t="n">
        <v>0</v>
      </c>
      <c r="I84" s="40" t="n">
        <v>0</v>
      </c>
      <c r="J84" s="40" t="n">
        <v>0</v>
      </c>
      <c r="K84" s="40" t="n">
        <f aca="false">+J84+I84+H84</f>
        <v>0</v>
      </c>
      <c r="L84" s="40" t="n">
        <v>0</v>
      </c>
      <c r="M84" s="40" t="n">
        <v>0</v>
      </c>
      <c r="N84" s="40" t="n">
        <v>0</v>
      </c>
      <c r="O84" s="40" t="n">
        <f aca="false">+N84+M84+L84</f>
        <v>0</v>
      </c>
      <c r="P84" s="40" t="n">
        <v>0</v>
      </c>
      <c r="Q84" s="40" t="n">
        <v>0</v>
      </c>
      <c r="R84" s="40" t="n">
        <v>0</v>
      </c>
      <c r="S84" s="40" t="n">
        <f aca="false">+R84+Q84+P84</f>
        <v>0</v>
      </c>
      <c r="T84" s="40" t="n">
        <v>0</v>
      </c>
      <c r="U84" s="40" t="n">
        <v>0</v>
      </c>
      <c r="V84" s="40" t="n">
        <v>0</v>
      </c>
      <c r="W84" s="40" t="n">
        <f aca="false">+V84+U84+T84</f>
        <v>0</v>
      </c>
      <c r="X84" s="40" t="n">
        <v>0</v>
      </c>
      <c r="Y84" s="40" t="n">
        <v>0</v>
      </c>
      <c r="Z84" s="40" t="n">
        <v>0</v>
      </c>
      <c r="AA84" s="40" t="n">
        <f aca="false">+Z84+Y84+X84</f>
        <v>0</v>
      </c>
      <c r="AB84" s="40" t="n">
        <v>0</v>
      </c>
      <c r="AC84" s="40" t="n">
        <v>0</v>
      </c>
      <c r="AD84" s="40" t="n">
        <v>0</v>
      </c>
      <c r="AE84" s="40" t="n">
        <f aca="false">+AD84+AC84+AB84</f>
        <v>0</v>
      </c>
      <c r="AF84" s="40" t="n">
        <v>0</v>
      </c>
      <c r="AG84" s="40" t="n">
        <v>0</v>
      </c>
      <c r="AH84" s="40" t="n">
        <v>0</v>
      </c>
      <c r="AI84" s="40" t="n">
        <f aca="false">+AH84+AG84+AF84</f>
        <v>0</v>
      </c>
      <c r="AJ84" s="40" t="n">
        <v>0</v>
      </c>
      <c r="AK84" s="40" t="n">
        <v>0</v>
      </c>
      <c r="AL84" s="40" t="n">
        <v>0</v>
      </c>
      <c r="AM84" s="40" t="n">
        <f aca="false">+AL84+AK84+AJ84</f>
        <v>0</v>
      </c>
      <c r="AN84" s="40" t="n">
        <v>0</v>
      </c>
      <c r="AO84" s="40" t="n">
        <v>0</v>
      </c>
      <c r="AP84" s="40" t="n">
        <v>0</v>
      </c>
      <c r="AQ84" s="40" t="n">
        <f aca="false">+AP84+AO84+AN84</f>
        <v>0</v>
      </c>
      <c r="AR84" s="40" t="n">
        <v>0</v>
      </c>
      <c r="AS84" s="40" t="n">
        <v>0</v>
      </c>
      <c r="AT84" s="40" t="n">
        <v>0</v>
      </c>
      <c r="AU84" s="40" t="n">
        <f aca="false">+AT84+AS84+AR84</f>
        <v>0</v>
      </c>
      <c r="AV84" s="40" t="n">
        <v>0</v>
      </c>
      <c r="AW84" s="40" t="n">
        <v>0</v>
      </c>
      <c r="AX84" s="40" t="n">
        <v>0</v>
      </c>
      <c r="AY84" s="40" t="n">
        <f aca="false">+AX84+AW84+AV84</f>
        <v>0</v>
      </c>
      <c r="AZ84" s="40" t="n">
        <v>0</v>
      </c>
      <c r="BA84" s="40" t="n">
        <v>0</v>
      </c>
      <c r="BB84" s="40" t="n">
        <v>0</v>
      </c>
      <c r="BC84" s="40" t="n">
        <f aca="false">+BB84+BA84+AZ84</f>
        <v>0</v>
      </c>
      <c r="BD84" s="40" t="n">
        <v>0</v>
      </c>
      <c r="BE84" s="40" t="n">
        <v>0</v>
      </c>
      <c r="BF84" s="40" t="n">
        <v>0</v>
      </c>
      <c r="BG84" s="40" t="n">
        <f aca="false">+BF84+BE84+BD84</f>
        <v>0</v>
      </c>
      <c r="BH84" s="41" t="n">
        <f aca="false">IF(BC84=0,0,BG84/BC84*100)</f>
        <v>0</v>
      </c>
    </row>
    <row r="85" s="33" customFormat="true" ht="30" hidden="true" customHeight="true" outlineLevel="1" collapsed="false">
      <c r="B85" s="74"/>
      <c r="C85" s="75" t="s">
        <v>119</v>
      </c>
      <c r="D85" s="40" t="n">
        <v>0</v>
      </c>
      <c r="E85" s="40" t="n">
        <v>0</v>
      </c>
      <c r="F85" s="40" t="n">
        <v>0</v>
      </c>
      <c r="G85" s="40" t="n">
        <f aca="false">+F85+E85+D85</f>
        <v>0</v>
      </c>
      <c r="H85" s="40" t="n">
        <v>0</v>
      </c>
      <c r="I85" s="40" t="n">
        <v>0</v>
      </c>
      <c r="J85" s="40" t="n">
        <v>0</v>
      </c>
      <c r="K85" s="40" t="n">
        <f aca="false">+J85+I85+H85</f>
        <v>0</v>
      </c>
      <c r="L85" s="40" t="n">
        <v>0</v>
      </c>
      <c r="M85" s="40" t="n">
        <v>0</v>
      </c>
      <c r="N85" s="40" t="n">
        <v>0</v>
      </c>
      <c r="O85" s="40" t="n">
        <f aca="false">+N85+M85+L85</f>
        <v>0</v>
      </c>
      <c r="P85" s="40" t="n">
        <v>0</v>
      </c>
      <c r="Q85" s="40" t="n">
        <v>0</v>
      </c>
      <c r="R85" s="40" t="n">
        <v>0</v>
      </c>
      <c r="S85" s="40" t="n">
        <f aca="false">+R85+Q85+P85</f>
        <v>0</v>
      </c>
      <c r="T85" s="40" t="n">
        <v>0</v>
      </c>
      <c r="U85" s="40" t="n">
        <v>0</v>
      </c>
      <c r="V85" s="40" t="n">
        <v>0</v>
      </c>
      <c r="W85" s="40" t="n">
        <f aca="false">+V85+U85+T85</f>
        <v>0</v>
      </c>
      <c r="X85" s="40" t="n">
        <v>0</v>
      </c>
      <c r="Y85" s="40" t="n">
        <v>0</v>
      </c>
      <c r="Z85" s="40" t="n">
        <v>0</v>
      </c>
      <c r="AA85" s="40" t="n">
        <f aca="false">+Z85+Y85+X85</f>
        <v>0</v>
      </c>
      <c r="AB85" s="40" t="n">
        <v>0</v>
      </c>
      <c r="AC85" s="40" t="n">
        <v>0</v>
      </c>
      <c r="AD85" s="40" t="n">
        <v>0</v>
      </c>
      <c r="AE85" s="40" t="n">
        <f aca="false">+AD85+AC85+AB85</f>
        <v>0</v>
      </c>
      <c r="AF85" s="40" t="n">
        <v>0</v>
      </c>
      <c r="AG85" s="40" t="n">
        <v>0</v>
      </c>
      <c r="AH85" s="40" t="n">
        <v>0</v>
      </c>
      <c r="AI85" s="40" t="n">
        <f aca="false">+AH85+AG85+AF85</f>
        <v>0</v>
      </c>
      <c r="AJ85" s="40" t="n">
        <v>0</v>
      </c>
      <c r="AK85" s="40" t="n">
        <v>0</v>
      </c>
      <c r="AL85" s="40" t="n">
        <v>0</v>
      </c>
      <c r="AM85" s="40" t="n">
        <f aca="false">+AL85+AK85+AJ85</f>
        <v>0</v>
      </c>
      <c r="AN85" s="40" t="n">
        <v>0</v>
      </c>
      <c r="AO85" s="40" t="n">
        <v>0</v>
      </c>
      <c r="AP85" s="40" t="n">
        <v>0</v>
      </c>
      <c r="AQ85" s="40" t="n">
        <f aca="false">+AP85+AO85+AN85</f>
        <v>0</v>
      </c>
      <c r="AR85" s="40" t="n">
        <v>0</v>
      </c>
      <c r="AS85" s="40" t="n">
        <v>0</v>
      </c>
      <c r="AT85" s="40" t="n">
        <v>0</v>
      </c>
      <c r="AU85" s="40" t="n">
        <f aca="false">+AT85+AS85+AR85</f>
        <v>0</v>
      </c>
      <c r="AV85" s="40" t="n">
        <v>0</v>
      </c>
      <c r="AW85" s="40" t="n">
        <v>0</v>
      </c>
      <c r="AX85" s="40" t="n">
        <v>0</v>
      </c>
      <c r="AY85" s="40" t="n">
        <f aca="false">+AX85+AW85+AV85</f>
        <v>0</v>
      </c>
      <c r="AZ85" s="40" t="n">
        <v>0</v>
      </c>
      <c r="BA85" s="40" t="n">
        <v>0</v>
      </c>
      <c r="BB85" s="40" t="n">
        <v>0</v>
      </c>
      <c r="BC85" s="40" t="n">
        <f aca="false">+BB85+BA85+AZ85</f>
        <v>0</v>
      </c>
      <c r="BD85" s="40" t="n">
        <v>0</v>
      </c>
      <c r="BE85" s="40" t="n">
        <v>0</v>
      </c>
      <c r="BF85" s="40" t="n">
        <v>0</v>
      </c>
      <c r="BG85" s="40" t="n">
        <f aca="false">+BF85+BE85+BD85</f>
        <v>0</v>
      </c>
      <c r="BH85" s="41" t="n">
        <f aca="false">IF(BC85=0,0,BG85/BC85*100)</f>
        <v>0</v>
      </c>
    </row>
    <row r="86" s="28" customFormat="true" ht="24" hidden="false" customHeight="true" outlineLevel="0" collapsed="false">
      <c r="B86" s="80" t="s">
        <v>120</v>
      </c>
      <c r="C86" s="39" t="s">
        <v>121</v>
      </c>
      <c r="D86" s="40" t="n">
        <v>0</v>
      </c>
      <c r="E86" s="40" t="n">
        <v>0</v>
      </c>
      <c r="F86" s="40" t="n">
        <v>0</v>
      </c>
      <c r="G86" s="40" t="n">
        <f aca="false">+F86+E86+D86</f>
        <v>0</v>
      </c>
      <c r="H86" s="40" t="n">
        <v>0</v>
      </c>
      <c r="I86" s="40" t="n">
        <v>0</v>
      </c>
      <c r="J86" s="40" t="n">
        <v>0</v>
      </c>
      <c r="K86" s="40" t="n">
        <f aca="false">+J86+I86+H86</f>
        <v>0</v>
      </c>
      <c r="L86" s="40" t="n">
        <v>0</v>
      </c>
      <c r="M86" s="40" t="n">
        <v>0</v>
      </c>
      <c r="N86" s="40" t="n">
        <v>0</v>
      </c>
      <c r="O86" s="40" t="n">
        <f aca="false">+N86+M86+L86</f>
        <v>0</v>
      </c>
      <c r="P86" s="40" t="n">
        <v>0</v>
      </c>
      <c r="Q86" s="40" t="n">
        <v>0</v>
      </c>
      <c r="R86" s="40" t="n">
        <v>0</v>
      </c>
      <c r="S86" s="40" t="n">
        <f aca="false">+R86+Q86+P86</f>
        <v>0</v>
      </c>
      <c r="T86" s="40" t="n">
        <v>0</v>
      </c>
      <c r="U86" s="40" t="n">
        <v>0</v>
      </c>
      <c r="V86" s="40" t="n">
        <v>0</v>
      </c>
      <c r="W86" s="40" t="n">
        <f aca="false">+V86+U86+T86</f>
        <v>0</v>
      </c>
      <c r="X86" s="40" t="n">
        <v>0</v>
      </c>
      <c r="Y86" s="40" t="n">
        <v>0</v>
      </c>
      <c r="Z86" s="40" t="n">
        <v>0</v>
      </c>
      <c r="AA86" s="40" t="n">
        <f aca="false">+Z86+Y86+X86</f>
        <v>0</v>
      </c>
      <c r="AB86" s="40" t="n">
        <v>0</v>
      </c>
      <c r="AC86" s="40" t="n">
        <v>0</v>
      </c>
      <c r="AD86" s="40" t="n">
        <v>0</v>
      </c>
      <c r="AE86" s="40" t="n">
        <f aca="false">+AD86+AC86+AB86</f>
        <v>0</v>
      </c>
      <c r="AF86" s="40" t="n">
        <v>0</v>
      </c>
      <c r="AG86" s="40" t="n">
        <v>0</v>
      </c>
      <c r="AH86" s="40" t="n">
        <v>0</v>
      </c>
      <c r="AI86" s="40" t="n">
        <f aca="false">+AH86+AG86+AF86</f>
        <v>0</v>
      </c>
      <c r="AJ86" s="40" t="n">
        <v>0</v>
      </c>
      <c r="AK86" s="40" t="n">
        <v>0</v>
      </c>
      <c r="AL86" s="40" t="n">
        <v>0</v>
      </c>
      <c r="AM86" s="40" t="n">
        <f aca="false">+AL86+AK86+AJ86</f>
        <v>0</v>
      </c>
      <c r="AN86" s="40" t="n">
        <v>0</v>
      </c>
      <c r="AO86" s="40" t="n">
        <v>0</v>
      </c>
      <c r="AP86" s="40" t="n">
        <v>0</v>
      </c>
      <c r="AQ86" s="40" t="n">
        <f aca="false">+AP86+AO86+AN86</f>
        <v>0</v>
      </c>
      <c r="AR86" s="40" t="n">
        <v>0</v>
      </c>
      <c r="AS86" s="40" t="n">
        <v>0</v>
      </c>
      <c r="AT86" s="40" t="n">
        <v>0</v>
      </c>
      <c r="AU86" s="40" t="n">
        <f aca="false">+AT86+AS86+AR86</f>
        <v>0</v>
      </c>
      <c r="AV86" s="40" t="n">
        <v>0</v>
      </c>
      <c r="AW86" s="40" t="n">
        <v>0</v>
      </c>
      <c r="AX86" s="40" t="n">
        <v>0</v>
      </c>
      <c r="AY86" s="40" t="n">
        <f aca="false">+AX86+AW86+AV86</f>
        <v>0</v>
      </c>
      <c r="AZ86" s="40" t="n">
        <v>0</v>
      </c>
      <c r="BA86" s="40" t="n">
        <v>0</v>
      </c>
      <c r="BB86" s="40" t="n">
        <v>0</v>
      </c>
      <c r="BC86" s="40" t="n">
        <f aca="false">+BB86+BA86+AZ86</f>
        <v>0</v>
      </c>
      <c r="BD86" s="40" t="n">
        <v>1676.048</v>
      </c>
      <c r="BE86" s="40" t="n">
        <v>0</v>
      </c>
      <c r="BF86" s="40" t="n">
        <v>0</v>
      </c>
      <c r="BG86" s="40" t="n">
        <f aca="false">+BF86+BE86+BD86</f>
        <v>1676.048</v>
      </c>
      <c r="BH86" s="41" t="n">
        <f aca="false">IF(BC86=0,0,BG86/BC86*100)</f>
        <v>0</v>
      </c>
    </row>
    <row r="87" s="28" customFormat="true" ht="23.1" hidden="false" customHeight="true" outlineLevel="0" collapsed="false">
      <c r="B87" s="83" t="s">
        <v>122</v>
      </c>
      <c r="C87" s="43" t="s">
        <v>123</v>
      </c>
      <c r="D87" s="44" t="n">
        <v>2816475</v>
      </c>
      <c r="E87" s="44" t="n">
        <v>10874</v>
      </c>
      <c r="F87" s="44" t="n">
        <v>0</v>
      </c>
      <c r="G87" s="44" t="n">
        <f aca="false">+F87+E87+D87</f>
        <v>2827349</v>
      </c>
      <c r="H87" s="84" t="n">
        <v>0</v>
      </c>
      <c r="I87" s="84" t="n">
        <v>0</v>
      </c>
      <c r="J87" s="84" t="n">
        <v>0</v>
      </c>
      <c r="K87" s="84" t="n">
        <f aca="false">+J87+I87+H87</f>
        <v>0</v>
      </c>
      <c r="L87" s="84" t="n">
        <v>2816475</v>
      </c>
      <c r="M87" s="84" t="n">
        <v>10874</v>
      </c>
      <c r="N87" s="84" t="n">
        <v>0</v>
      </c>
      <c r="O87" s="84" t="n">
        <f aca="false">+N87+M87+L87</f>
        <v>2827349</v>
      </c>
      <c r="P87" s="84" t="n">
        <v>0</v>
      </c>
      <c r="Q87" s="84" t="n">
        <v>0</v>
      </c>
      <c r="R87" s="84" t="n">
        <v>0</v>
      </c>
      <c r="S87" s="84" t="n">
        <f aca="false">+R87+Q87+P87</f>
        <v>0</v>
      </c>
      <c r="T87" s="84" t="n">
        <v>2816475</v>
      </c>
      <c r="U87" s="84" t="n">
        <v>10874</v>
      </c>
      <c r="V87" s="84" t="n">
        <v>0</v>
      </c>
      <c r="W87" s="84" t="n">
        <f aca="false">+V87+U87+T87</f>
        <v>2827349</v>
      </c>
      <c r="X87" s="84" t="n">
        <v>0</v>
      </c>
      <c r="Y87" s="84" t="n">
        <v>0</v>
      </c>
      <c r="Z87" s="84" t="n">
        <v>0</v>
      </c>
      <c r="AA87" s="84" t="n">
        <f aca="false">+Z87+Y87+X87</f>
        <v>0</v>
      </c>
      <c r="AB87" s="84" t="n">
        <v>2816475</v>
      </c>
      <c r="AC87" s="84" t="n">
        <v>10874</v>
      </c>
      <c r="AD87" s="84" t="n">
        <v>0</v>
      </c>
      <c r="AE87" s="84" t="n">
        <f aca="false">+AD87+AC87+AB87</f>
        <v>2827349</v>
      </c>
      <c r="AF87" s="84" t="n">
        <v>0</v>
      </c>
      <c r="AG87" s="84" t="n">
        <v>206870</v>
      </c>
      <c r="AH87" s="84" t="n">
        <v>0</v>
      </c>
      <c r="AI87" s="84" t="n">
        <f aca="false">+AH87+AG87+AF87</f>
        <v>206870</v>
      </c>
      <c r="AJ87" s="84" t="n">
        <v>2816475</v>
      </c>
      <c r="AK87" s="84" t="n">
        <v>217744</v>
      </c>
      <c r="AL87" s="84" t="n">
        <v>0</v>
      </c>
      <c r="AM87" s="84" t="n">
        <f aca="false">+AL87+AK87+AJ87</f>
        <v>3034219</v>
      </c>
      <c r="AN87" s="84" t="n">
        <v>0</v>
      </c>
      <c r="AO87" s="84" t="n">
        <v>0</v>
      </c>
      <c r="AP87" s="84" t="n">
        <v>0</v>
      </c>
      <c r="AQ87" s="84" t="n">
        <f aca="false">+AP87+AO87+AN87</f>
        <v>0</v>
      </c>
      <c r="AR87" s="84" t="n">
        <v>2816475</v>
      </c>
      <c r="AS87" s="84" t="n">
        <v>217744</v>
      </c>
      <c r="AT87" s="84" t="n">
        <v>0</v>
      </c>
      <c r="AU87" s="84" t="n">
        <f aca="false">+AT87+AS87+AR87</f>
        <v>3034219</v>
      </c>
      <c r="AV87" s="84" t="n">
        <v>0</v>
      </c>
      <c r="AW87" s="84" t="n">
        <v>0</v>
      </c>
      <c r="AX87" s="84" t="n">
        <v>0</v>
      </c>
      <c r="AY87" s="84" t="n">
        <f aca="false">+AX87+AW87+AV87</f>
        <v>0</v>
      </c>
      <c r="AZ87" s="44" t="n">
        <v>2816475</v>
      </c>
      <c r="BA87" s="44" t="n">
        <v>217744</v>
      </c>
      <c r="BB87" s="44" t="n">
        <v>0</v>
      </c>
      <c r="BC87" s="44" t="n">
        <f aca="false">+BB87+BA87+AZ87</f>
        <v>3034219</v>
      </c>
      <c r="BD87" s="44" t="n">
        <v>59110.02</v>
      </c>
      <c r="BE87" s="44" t="n">
        <v>207513.021</v>
      </c>
      <c r="BF87" s="44" t="n">
        <v>0</v>
      </c>
      <c r="BG87" s="44" t="n">
        <f aca="false">+BF87+BE87+BD87</f>
        <v>266623.041</v>
      </c>
      <c r="BH87" s="52" t="n">
        <f aca="false">IF(BC87=0,0,BG87/BC87*100)</f>
        <v>8.78720491170875</v>
      </c>
    </row>
    <row r="88" s="33" customFormat="true" ht="24" hidden="true" customHeight="true" outlineLevel="1" collapsed="false">
      <c r="B88" s="85"/>
      <c r="C88" s="65" t="s">
        <v>124</v>
      </c>
      <c r="D88" s="58" t="n">
        <v>0</v>
      </c>
      <c r="E88" s="58" t="n">
        <v>0</v>
      </c>
      <c r="F88" s="58" t="n">
        <v>0</v>
      </c>
      <c r="G88" s="58" t="n">
        <f aca="false">+F88+E88+D88</f>
        <v>0</v>
      </c>
      <c r="H88" s="58" t="n">
        <v>0</v>
      </c>
      <c r="I88" s="58" t="n">
        <v>0</v>
      </c>
      <c r="J88" s="58" t="n">
        <v>0</v>
      </c>
      <c r="K88" s="58" t="n">
        <f aca="false">+J88+I88+H88</f>
        <v>0</v>
      </c>
      <c r="L88" s="58" t="n">
        <v>0</v>
      </c>
      <c r="M88" s="58" t="n">
        <v>0</v>
      </c>
      <c r="N88" s="58" t="n">
        <v>0</v>
      </c>
      <c r="O88" s="58" t="n">
        <f aca="false">+N88+M88+L88</f>
        <v>0</v>
      </c>
      <c r="P88" s="58" t="n">
        <v>0</v>
      </c>
      <c r="Q88" s="58" t="n">
        <v>0</v>
      </c>
      <c r="R88" s="58" t="n">
        <v>0</v>
      </c>
      <c r="S88" s="58" t="n">
        <f aca="false">+R88+Q88+P88</f>
        <v>0</v>
      </c>
      <c r="T88" s="58" t="n">
        <v>0</v>
      </c>
      <c r="U88" s="58" t="n">
        <v>0</v>
      </c>
      <c r="V88" s="58" t="n">
        <v>0</v>
      </c>
      <c r="W88" s="58" t="n">
        <f aca="false">+V88+U88+T88</f>
        <v>0</v>
      </c>
      <c r="X88" s="58" t="n">
        <v>0</v>
      </c>
      <c r="Y88" s="58" t="n">
        <v>0</v>
      </c>
      <c r="Z88" s="58" t="n">
        <v>0</v>
      </c>
      <c r="AA88" s="58" t="n">
        <f aca="false">+Z88+Y88+X88</f>
        <v>0</v>
      </c>
      <c r="AB88" s="58" t="n">
        <v>0</v>
      </c>
      <c r="AC88" s="58" t="n">
        <v>0</v>
      </c>
      <c r="AD88" s="58" t="n">
        <v>0</v>
      </c>
      <c r="AE88" s="58" t="n">
        <f aca="false">+AD88+AC88+AB88</f>
        <v>0</v>
      </c>
      <c r="AF88" s="58" t="n">
        <v>0</v>
      </c>
      <c r="AG88" s="58" t="n">
        <v>0</v>
      </c>
      <c r="AH88" s="58" t="n">
        <v>0</v>
      </c>
      <c r="AI88" s="58" t="n">
        <f aca="false">+AH88+AG88+AF88</f>
        <v>0</v>
      </c>
      <c r="AJ88" s="58" t="n">
        <v>0</v>
      </c>
      <c r="AK88" s="58" t="n">
        <v>0</v>
      </c>
      <c r="AL88" s="58" t="n">
        <v>0</v>
      </c>
      <c r="AM88" s="58" t="n">
        <f aca="false">+AL88+AK88+AJ88</f>
        <v>0</v>
      </c>
      <c r="AN88" s="58" t="n">
        <v>0</v>
      </c>
      <c r="AO88" s="58" t="n">
        <v>0</v>
      </c>
      <c r="AP88" s="58" t="n">
        <v>0</v>
      </c>
      <c r="AQ88" s="58" t="n">
        <f aca="false">+AP88+AO88+AN88</f>
        <v>0</v>
      </c>
      <c r="AR88" s="58" t="n">
        <v>0</v>
      </c>
      <c r="AS88" s="58" t="n">
        <v>0</v>
      </c>
      <c r="AT88" s="58" t="n">
        <v>0</v>
      </c>
      <c r="AU88" s="58" t="n">
        <f aca="false">+AT88+AS88+AR88</f>
        <v>0</v>
      </c>
      <c r="AV88" s="58" t="n">
        <v>0</v>
      </c>
      <c r="AW88" s="58" t="n">
        <v>0</v>
      </c>
      <c r="AX88" s="58" t="n">
        <v>0</v>
      </c>
      <c r="AY88" s="58" t="n">
        <f aca="false">+AX88+AW88+AV88</f>
        <v>0</v>
      </c>
      <c r="AZ88" s="58" t="n">
        <v>0</v>
      </c>
      <c r="BA88" s="58" t="n">
        <v>0</v>
      </c>
      <c r="BB88" s="58" t="n">
        <v>0</v>
      </c>
      <c r="BC88" s="58" t="n">
        <f aca="false">+BB88+BA88+AZ88</f>
        <v>0</v>
      </c>
      <c r="BD88" s="58" t="n">
        <v>0</v>
      </c>
      <c r="BE88" s="58" t="n">
        <v>0</v>
      </c>
      <c r="BF88" s="58" t="n">
        <v>0</v>
      </c>
      <c r="BG88" s="58" t="n">
        <f aca="false">+BF88+BE88+BD88</f>
        <v>0</v>
      </c>
      <c r="BH88" s="58"/>
    </row>
    <row r="89" s="33" customFormat="true" ht="48.75" hidden="true" customHeight="true" outlineLevel="1" collapsed="false">
      <c r="B89" s="86"/>
      <c r="C89" s="87" t="s">
        <v>125</v>
      </c>
      <c r="D89" s="88" t="n">
        <v>2816396</v>
      </c>
      <c r="E89" s="88" t="n">
        <v>0</v>
      </c>
      <c r="F89" s="88" t="n">
        <v>0</v>
      </c>
      <c r="G89" s="88" t="n">
        <f aca="false">+F89+E89+D89</f>
        <v>2816396</v>
      </c>
      <c r="H89" s="88" t="n">
        <v>0</v>
      </c>
      <c r="I89" s="88" t="n">
        <v>0</v>
      </c>
      <c r="J89" s="88" t="n">
        <v>0</v>
      </c>
      <c r="K89" s="88" t="n">
        <f aca="false">+J89+I89+H89</f>
        <v>0</v>
      </c>
      <c r="L89" s="88" t="n">
        <v>2816396</v>
      </c>
      <c r="M89" s="88" t="n">
        <v>0</v>
      </c>
      <c r="N89" s="88" t="n">
        <v>0</v>
      </c>
      <c r="O89" s="88" t="n">
        <f aca="false">+N89+M89+L89</f>
        <v>2816396</v>
      </c>
      <c r="P89" s="88" t="n">
        <v>0</v>
      </c>
      <c r="Q89" s="88" t="n">
        <v>0</v>
      </c>
      <c r="R89" s="88" t="n">
        <v>0</v>
      </c>
      <c r="S89" s="88" t="n">
        <f aca="false">+R89+Q89+P89</f>
        <v>0</v>
      </c>
      <c r="T89" s="88" t="n">
        <v>2816396</v>
      </c>
      <c r="U89" s="88" t="n">
        <v>0</v>
      </c>
      <c r="V89" s="88" t="n">
        <v>0</v>
      </c>
      <c r="W89" s="88" t="n">
        <f aca="false">+V89+U89+T89</f>
        <v>2816396</v>
      </c>
      <c r="X89" s="88" t="n">
        <v>0</v>
      </c>
      <c r="Y89" s="88" t="n">
        <v>0</v>
      </c>
      <c r="Z89" s="88" t="n">
        <v>0</v>
      </c>
      <c r="AA89" s="88" t="n">
        <f aca="false">+Z89+Y89+X89</f>
        <v>0</v>
      </c>
      <c r="AB89" s="88" t="n">
        <v>2816396</v>
      </c>
      <c r="AC89" s="88" t="n">
        <v>0</v>
      </c>
      <c r="AD89" s="88" t="n">
        <v>0</v>
      </c>
      <c r="AE89" s="88" t="n">
        <f aca="false">+AD89+AC89+AB89</f>
        <v>2816396</v>
      </c>
      <c r="AF89" s="88" t="n">
        <v>0</v>
      </c>
      <c r="AG89" s="88" t="n">
        <v>0</v>
      </c>
      <c r="AH89" s="88" t="n">
        <v>0</v>
      </c>
      <c r="AI89" s="88" t="n">
        <f aca="false">+AH89+AG89+AF89</f>
        <v>0</v>
      </c>
      <c r="AJ89" s="88" t="n">
        <v>2816396</v>
      </c>
      <c r="AK89" s="88" t="n">
        <v>0</v>
      </c>
      <c r="AL89" s="88" t="n">
        <v>0</v>
      </c>
      <c r="AM89" s="88" t="n">
        <f aca="false">+AL89+AK89+AJ89</f>
        <v>2816396</v>
      </c>
      <c r="AN89" s="88" t="n">
        <v>0</v>
      </c>
      <c r="AO89" s="88" t="n">
        <v>0</v>
      </c>
      <c r="AP89" s="88" t="n">
        <v>0</v>
      </c>
      <c r="AQ89" s="88" t="n">
        <f aca="false">+AP89+AO89+AN89</f>
        <v>0</v>
      </c>
      <c r="AR89" s="88" t="n">
        <v>2816396</v>
      </c>
      <c r="AS89" s="88" t="n">
        <v>0</v>
      </c>
      <c r="AT89" s="88" t="n">
        <v>0</v>
      </c>
      <c r="AU89" s="88" t="n">
        <f aca="false">+AT89+AS89+AR89</f>
        <v>2816396</v>
      </c>
      <c r="AV89" s="88" t="n">
        <v>0</v>
      </c>
      <c r="AW89" s="88" t="n">
        <v>0</v>
      </c>
      <c r="AX89" s="88" t="n">
        <v>0</v>
      </c>
      <c r="AY89" s="88" t="n">
        <f aca="false">+AX89+AW89+AV89</f>
        <v>0</v>
      </c>
      <c r="AZ89" s="88" t="n">
        <v>2816396</v>
      </c>
      <c r="BA89" s="88" t="n">
        <v>0</v>
      </c>
      <c r="BB89" s="88" t="n">
        <v>0</v>
      </c>
      <c r="BC89" s="88" t="n">
        <f aca="false">+BB89+BA89+AZ89</f>
        <v>2816396</v>
      </c>
      <c r="BD89" s="88" t="n">
        <v>755.072</v>
      </c>
      <c r="BE89" s="88" t="n">
        <v>0</v>
      </c>
      <c r="BF89" s="88" t="n">
        <v>0</v>
      </c>
      <c r="BG89" s="88" t="n">
        <f aca="false">+BF89+BE89+BD89</f>
        <v>755.072</v>
      </c>
      <c r="BH89" s="88"/>
    </row>
    <row r="90" s="33" customFormat="true" ht="30" hidden="true" customHeight="true" outlineLevel="1" collapsed="false">
      <c r="B90" s="50"/>
      <c r="C90" s="51" t="s">
        <v>126</v>
      </c>
      <c r="D90" s="44" t="n">
        <v>79</v>
      </c>
      <c r="E90" s="44" t="n">
        <v>10874</v>
      </c>
      <c r="F90" s="44" t="n">
        <v>0</v>
      </c>
      <c r="G90" s="44" t="n">
        <f aca="false">+F90+E90+D90</f>
        <v>10953</v>
      </c>
      <c r="H90" s="44" t="n">
        <v>0</v>
      </c>
      <c r="I90" s="44" t="n">
        <v>0</v>
      </c>
      <c r="J90" s="44" t="n">
        <v>0</v>
      </c>
      <c r="K90" s="44" t="n">
        <f aca="false">+J90+I90+H90</f>
        <v>0</v>
      </c>
      <c r="L90" s="44" t="n">
        <v>79</v>
      </c>
      <c r="M90" s="44" t="n">
        <v>10874</v>
      </c>
      <c r="N90" s="44" t="n">
        <v>0</v>
      </c>
      <c r="O90" s="44" t="n">
        <f aca="false">+N90+M90+L90</f>
        <v>10953</v>
      </c>
      <c r="P90" s="44" t="n">
        <v>0</v>
      </c>
      <c r="Q90" s="44" t="n">
        <v>0</v>
      </c>
      <c r="R90" s="44" t="n">
        <v>0</v>
      </c>
      <c r="S90" s="44" t="n">
        <f aca="false">+R90+Q90+P90</f>
        <v>0</v>
      </c>
      <c r="T90" s="44" t="n">
        <v>79</v>
      </c>
      <c r="U90" s="44" t="n">
        <v>10874</v>
      </c>
      <c r="V90" s="44" t="n">
        <v>0</v>
      </c>
      <c r="W90" s="44" t="n">
        <f aca="false">+V90+U90+T90</f>
        <v>10953</v>
      </c>
      <c r="X90" s="44" t="n">
        <v>0</v>
      </c>
      <c r="Y90" s="44" t="n">
        <v>0</v>
      </c>
      <c r="Z90" s="44" t="n">
        <v>0</v>
      </c>
      <c r="AA90" s="44" t="n">
        <f aca="false">+Z90+Y90+X90</f>
        <v>0</v>
      </c>
      <c r="AB90" s="44" t="n">
        <v>79</v>
      </c>
      <c r="AC90" s="44" t="n">
        <v>10874</v>
      </c>
      <c r="AD90" s="44" t="n">
        <v>0</v>
      </c>
      <c r="AE90" s="44" t="n">
        <f aca="false">+AD90+AC90+AB90</f>
        <v>10953</v>
      </c>
      <c r="AF90" s="44" t="n">
        <v>0</v>
      </c>
      <c r="AG90" s="44" t="n">
        <v>206870</v>
      </c>
      <c r="AH90" s="44" t="n">
        <v>0</v>
      </c>
      <c r="AI90" s="44" t="n">
        <f aca="false">+AH90+AG90+AF90</f>
        <v>206870</v>
      </c>
      <c r="AJ90" s="44" t="n">
        <v>79</v>
      </c>
      <c r="AK90" s="44" t="n">
        <v>217744</v>
      </c>
      <c r="AL90" s="44" t="n">
        <v>0</v>
      </c>
      <c r="AM90" s="44" t="n">
        <f aca="false">+AL90+AK90+AJ90</f>
        <v>217823</v>
      </c>
      <c r="AN90" s="44" t="n">
        <v>0</v>
      </c>
      <c r="AO90" s="44" t="n">
        <v>0</v>
      </c>
      <c r="AP90" s="44" t="n">
        <v>0</v>
      </c>
      <c r="AQ90" s="44" t="n">
        <f aca="false">+AP90+AO90+AN90</f>
        <v>0</v>
      </c>
      <c r="AR90" s="44" t="n">
        <v>79</v>
      </c>
      <c r="AS90" s="44" t="n">
        <v>217744</v>
      </c>
      <c r="AT90" s="44" t="n">
        <v>0</v>
      </c>
      <c r="AU90" s="44" t="n">
        <f aca="false">+AT90+AS90+AR90</f>
        <v>217823</v>
      </c>
      <c r="AV90" s="44" t="n">
        <v>0</v>
      </c>
      <c r="AW90" s="44" t="n">
        <v>0</v>
      </c>
      <c r="AX90" s="44" t="n">
        <v>0</v>
      </c>
      <c r="AY90" s="44" t="n">
        <f aca="false">+AX90+AW90+AV90</f>
        <v>0</v>
      </c>
      <c r="AZ90" s="44" t="n">
        <v>79</v>
      </c>
      <c r="BA90" s="44" t="n">
        <v>217744</v>
      </c>
      <c r="BB90" s="44" t="n">
        <v>0</v>
      </c>
      <c r="BC90" s="44" t="n">
        <f aca="false">+BB90+BA90+AZ90</f>
        <v>217823</v>
      </c>
      <c r="BD90" s="44" t="n">
        <v>58354.948</v>
      </c>
      <c r="BE90" s="44" t="n">
        <v>207513.021</v>
      </c>
      <c r="BF90" s="44" t="n">
        <v>0</v>
      </c>
      <c r="BG90" s="44" t="n">
        <f aca="false">+BF90+BE90+BD90</f>
        <v>265867.969</v>
      </c>
      <c r="BH90" s="44"/>
    </row>
    <row r="91" s="77" customFormat="true" ht="12.75" hidden="false" customHeight="true" outlineLevel="0" collapsed="false">
      <c r="B91" s="46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9"/>
    </row>
    <row r="92" s="28" customFormat="true" ht="25.5" hidden="false" customHeight="true" outlineLevel="0" collapsed="false">
      <c r="B92" s="13" t="s">
        <v>127</v>
      </c>
      <c r="C92" s="29" t="s">
        <v>128</v>
      </c>
      <c r="D92" s="30" t="n">
        <f aca="false">+D93+D94+D99+D100+D101</f>
        <v>0</v>
      </c>
      <c r="E92" s="30" t="n">
        <f aca="false">+E93+E94+E99+E100+E101</f>
        <v>703500</v>
      </c>
      <c r="F92" s="30" t="n">
        <f aca="false">+F93+F94+F99+F100+F101</f>
        <v>0</v>
      </c>
      <c r="G92" s="30" t="n">
        <f aca="false">+F92+E92+D92</f>
        <v>703500</v>
      </c>
      <c r="H92" s="30" t="n">
        <f aca="false">+H93+H94+H99+H100+H101</f>
        <v>0</v>
      </c>
      <c r="I92" s="30" t="n">
        <f aca="false">+I93+I94+I99+I100+I101</f>
        <v>0</v>
      </c>
      <c r="J92" s="30" t="n">
        <f aca="false">+J93+J94+J99+J100+J101</f>
        <v>0</v>
      </c>
      <c r="K92" s="30" t="n">
        <f aca="false">+J92+I92+H92</f>
        <v>0</v>
      </c>
      <c r="L92" s="30" t="n">
        <f aca="false">+L93+L94+L99+L100+L101</f>
        <v>0</v>
      </c>
      <c r="M92" s="30" t="n">
        <f aca="false">+M93+M94+M99+M100+M101</f>
        <v>703500</v>
      </c>
      <c r="N92" s="30" t="n">
        <f aca="false">+N93+N94+N99+N100+N101</f>
        <v>0</v>
      </c>
      <c r="O92" s="30" t="n">
        <f aca="false">+N92+M92+L92</f>
        <v>703500</v>
      </c>
      <c r="P92" s="30" t="n">
        <f aca="false">+P93+P94+P99+P100+P101</f>
        <v>0</v>
      </c>
      <c r="Q92" s="30" t="n">
        <f aca="false">+Q93+Q94+Q99+Q100+Q101</f>
        <v>0</v>
      </c>
      <c r="R92" s="30" t="n">
        <f aca="false">+R93+R94+R99+R100+R101</f>
        <v>0</v>
      </c>
      <c r="S92" s="30" t="n">
        <f aca="false">+R92+Q92+P92</f>
        <v>0</v>
      </c>
      <c r="T92" s="30" t="n">
        <f aca="false">+T93+T94+T99+T100+T101</f>
        <v>0</v>
      </c>
      <c r="U92" s="30" t="n">
        <f aca="false">+U93+U94+U99+U100+U101</f>
        <v>703500</v>
      </c>
      <c r="V92" s="30" t="n">
        <f aca="false">+V93+V94+V99+V100+V101</f>
        <v>0</v>
      </c>
      <c r="W92" s="30" t="n">
        <f aca="false">+V92+U92+T92</f>
        <v>703500</v>
      </c>
      <c r="X92" s="30" t="n">
        <f aca="false">+X93+X94+X99+X100+X101</f>
        <v>0</v>
      </c>
      <c r="Y92" s="30" t="n">
        <f aca="false">+Y93+Y94+Y99+Y100+Y101</f>
        <v>0</v>
      </c>
      <c r="Z92" s="30" t="n">
        <f aca="false">+Z93+Z94+Z99+Z100+Z101</f>
        <v>0</v>
      </c>
      <c r="AA92" s="30" t="n">
        <f aca="false">+Z92+Y92+X92</f>
        <v>0</v>
      </c>
      <c r="AB92" s="30" t="n">
        <f aca="false">+AB93+AB94+AB99+AB100+AB101</f>
        <v>0</v>
      </c>
      <c r="AC92" s="30" t="n">
        <f aca="false">+AC93+AC94+AC99+AC100+AC101</f>
        <v>703500</v>
      </c>
      <c r="AD92" s="30" t="n">
        <f aca="false">+AD93+AD94+AD99+AD100+AD101</f>
        <v>0</v>
      </c>
      <c r="AE92" s="30" t="n">
        <f aca="false">+AD92+AC92+AB92</f>
        <v>703500</v>
      </c>
      <c r="AF92" s="30" t="n">
        <f aca="false">+AF93+AF94+AF99+AF100+AF101</f>
        <v>0</v>
      </c>
      <c r="AG92" s="30" t="n">
        <f aca="false">+AG93+AG94+AG99+AG100+AG101</f>
        <v>0</v>
      </c>
      <c r="AH92" s="30" t="n">
        <f aca="false">+AH93+AH94+AH99+AH100+AH101</f>
        <v>0</v>
      </c>
      <c r="AI92" s="30" t="n">
        <f aca="false">+AH92+AG92+AF92</f>
        <v>0</v>
      </c>
      <c r="AJ92" s="30" t="n">
        <f aca="false">+AJ93+AJ94+AJ99+AJ100+AJ101</f>
        <v>0</v>
      </c>
      <c r="AK92" s="30" t="n">
        <f aca="false">+AK93+AK94+AK99+AK100+AK101</f>
        <v>703500</v>
      </c>
      <c r="AL92" s="30" t="n">
        <f aca="false">+AL93+AL94+AL99+AL100+AL101</f>
        <v>0</v>
      </c>
      <c r="AM92" s="30" t="n">
        <f aca="false">+AL92+AK92+AJ92</f>
        <v>703500</v>
      </c>
      <c r="AN92" s="30" t="n">
        <f aca="false">+AN93+AN94+AN99+AN100+AN101</f>
        <v>0</v>
      </c>
      <c r="AO92" s="30" t="n">
        <f aca="false">+AO93+AO94+AO99+AO100+AO101</f>
        <v>0</v>
      </c>
      <c r="AP92" s="30" t="n">
        <f aca="false">+AP93+AP94+AP99+AP100+AP101</f>
        <v>0</v>
      </c>
      <c r="AQ92" s="30" t="n">
        <f aca="false">+AP92+AO92+AN92</f>
        <v>0</v>
      </c>
      <c r="AR92" s="30" t="n">
        <f aca="false">+AR93+AR94+AR99+AR100+AR101</f>
        <v>0</v>
      </c>
      <c r="AS92" s="30" t="n">
        <f aca="false">+AS93+AS94+AS99+AS100+AS101</f>
        <v>703500</v>
      </c>
      <c r="AT92" s="30" t="n">
        <f aca="false">+AT93+AT94+AT99+AT100+AT101</f>
        <v>0</v>
      </c>
      <c r="AU92" s="30" t="n">
        <f aca="false">+AT92+AS92+AR92</f>
        <v>703500</v>
      </c>
      <c r="AV92" s="30" t="n">
        <f aca="false">+AV93+AV94+AV99+AV100+AV101</f>
        <v>0</v>
      </c>
      <c r="AW92" s="30" t="n">
        <f aca="false">+AW93+AW94+AW99+AW100+AW101</f>
        <v>0</v>
      </c>
      <c r="AX92" s="30" t="n">
        <f aca="false">+AX93+AX94+AX99+AX100+AX101</f>
        <v>0</v>
      </c>
      <c r="AY92" s="30" t="n">
        <f aca="false">+AX92+AW92+AV92</f>
        <v>0</v>
      </c>
      <c r="AZ92" s="30" t="n">
        <f aca="false">+AZ93+AZ94+AZ99+AZ100+AZ101</f>
        <v>0</v>
      </c>
      <c r="BA92" s="30" t="n">
        <f aca="false">+BA93+BA94+BA99+BA100+BA101</f>
        <v>703500</v>
      </c>
      <c r="BB92" s="30" t="n">
        <f aca="false">+BB93+BB94+BB99+BB100+BB101</f>
        <v>0</v>
      </c>
      <c r="BC92" s="30" t="n">
        <f aca="false">+BB92+BA92+AZ92</f>
        <v>703500</v>
      </c>
      <c r="BD92" s="30" t="n">
        <f aca="false">+BD93+BD94+BD99+BD100+BD101</f>
        <v>0</v>
      </c>
      <c r="BE92" s="30" t="n">
        <f aca="false">+BE93+BE94+BE99+BE100+BE101</f>
        <v>22773.703</v>
      </c>
      <c r="BF92" s="30" t="n">
        <f aca="false">+BF93+BF94+BF99+BF100+BF101</f>
        <v>0</v>
      </c>
      <c r="BG92" s="30" t="n">
        <f aca="false">+BF92+BE92+BD92</f>
        <v>22773.703</v>
      </c>
      <c r="BH92" s="31" t="n">
        <f aca="false">IF(BC92=0,0,BG92/BC92*100)</f>
        <v>3.23720014214641</v>
      </c>
    </row>
    <row r="93" s="28" customFormat="true" ht="25.5" hidden="false" customHeight="true" outlineLevel="1" collapsed="false">
      <c r="B93" s="13" t="s">
        <v>129</v>
      </c>
      <c r="C93" s="32" t="s">
        <v>130</v>
      </c>
      <c r="D93" s="30" t="n">
        <v>0</v>
      </c>
      <c r="E93" s="30" t="n">
        <v>0</v>
      </c>
      <c r="F93" s="30" t="n">
        <v>0</v>
      </c>
      <c r="G93" s="30" t="n">
        <f aca="false">+F93+E93+D93</f>
        <v>0</v>
      </c>
      <c r="H93" s="30" t="n">
        <v>0</v>
      </c>
      <c r="I93" s="30" t="n">
        <v>0</v>
      </c>
      <c r="J93" s="30" t="n">
        <v>0</v>
      </c>
      <c r="K93" s="30" t="n">
        <f aca="false">+J93+I93+H93</f>
        <v>0</v>
      </c>
      <c r="L93" s="30" t="n">
        <v>0</v>
      </c>
      <c r="M93" s="30" t="n">
        <v>0</v>
      </c>
      <c r="N93" s="30" t="n">
        <v>0</v>
      </c>
      <c r="O93" s="30" t="n">
        <f aca="false">+N93+M93+L93</f>
        <v>0</v>
      </c>
      <c r="P93" s="30" t="n">
        <v>0</v>
      </c>
      <c r="Q93" s="30" t="n">
        <v>0</v>
      </c>
      <c r="R93" s="30" t="n">
        <v>0</v>
      </c>
      <c r="S93" s="30" t="n">
        <f aca="false">+R93+Q93+P93</f>
        <v>0</v>
      </c>
      <c r="T93" s="30" t="n">
        <v>0</v>
      </c>
      <c r="U93" s="30" t="n">
        <v>0</v>
      </c>
      <c r="V93" s="30" t="n">
        <v>0</v>
      </c>
      <c r="W93" s="30" t="n">
        <f aca="false">+V93+U93+T93</f>
        <v>0</v>
      </c>
      <c r="X93" s="30" t="n">
        <v>0</v>
      </c>
      <c r="Y93" s="30" t="n">
        <v>0</v>
      </c>
      <c r="Z93" s="30" t="n">
        <v>0</v>
      </c>
      <c r="AA93" s="30" t="n">
        <f aca="false">+Z93+Y93+X93</f>
        <v>0</v>
      </c>
      <c r="AB93" s="30" t="n">
        <v>0</v>
      </c>
      <c r="AC93" s="30" t="n">
        <v>0</v>
      </c>
      <c r="AD93" s="30" t="n">
        <v>0</v>
      </c>
      <c r="AE93" s="30" t="n">
        <f aca="false">+AD93+AC93+AB93</f>
        <v>0</v>
      </c>
      <c r="AF93" s="30" t="n">
        <v>0</v>
      </c>
      <c r="AG93" s="30" t="n">
        <v>0</v>
      </c>
      <c r="AH93" s="30" t="n">
        <v>0</v>
      </c>
      <c r="AI93" s="30" t="n">
        <f aca="false">+AH93+AG93+AF93</f>
        <v>0</v>
      </c>
      <c r="AJ93" s="30" t="n">
        <v>0</v>
      </c>
      <c r="AK93" s="30" t="n">
        <v>0</v>
      </c>
      <c r="AL93" s="30" t="n">
        <v>0</v>
      </c>
      <c r="AM93" s="30" t="n">
        <f aca="false">+AL93+AK93+AJ93</f>
        <v>0</v>
      </c>
      <c r="AN93" s="30" t="n">
        <v>0</v>
      </c>
      <c r="AO93" s="30" t="n">
        <v>0</v>
      </c>
      <c r="AP93" s="30" t="n">
        <v>0</v>
      </c>
      <c r="AQ93" s="30" t="n">
        <f aca="false">+AP93+AO93+AN93</f>
        <v>0</v>
      </c>
      <c r="AR93" s="30" t="n">
        <v>0</v>
      </c>
      <c r="AS93" s="30" t="n">
        <v>0</v>
      </c>
      <c r="AT93" s="30" t="n">
        <v>0</v>
      </c>
      <c r="AU93" s="30" t="n">
        <f aca="false">+AT93+AS93+AR93</f>
        <v>0</v>
      </c>
      <c r="AV93" s="30" t="n">
        <v>0</v>
      </c>
      <c r="AW93" s="30" t="n">
        <v>0</v>
      </c>
      <c r="AX93" s="30" t="n">
        <v>0</v>
      </c>
      <c r="AY93" s="30" t="n">
        <f aca="false">+AX93+AW93+AV93</f>
        <v>0</v>
      </c>
      <c r="AZ93" s="30" t="n">
        <v>0</v>
      </c>
      <c r="BA93" s="30" t="n">
        <v>0</v>
      </c>
      <c r="BB93" s="30" t="n">
        <v>0</v>
      </c>
      <c r="BC93" s="30" t="n">
        <f aca="false">+BB93+BA93+AZ93</f>
        <v>0</v>
      </c>
      <c r="BD93" s="30" t="n">
        <v>0</v>
      </c>
      <c r="BE93" s="30" t="n">
        <v>0</v>
      </c>
      <c r="BF93" s="30" t="n">
        <v>0</v>
      </c>
      <c r="BG93" s="30" t="n">
        <f aca="false">+BF93+BE93+BD93</f>
        <v>0</v>
      </c>
      <c r="BH93" s="31" t="n">
        <f aca="false">IF(BC93=0,0,BG93/BC93*100)</f>
        <v>0</v>
      </c>
    </row>
    <row r="94" s="28" customFormat="true" ht="25.5" hidden="false" customHeight="true" outlineLevel="0" collapsed="false">
      <c r="B94" s="13" t="s">
        <v>131</v>
      </c>
      <c r="C94" s="32" t="s">
        <v>132</v>
      </c>
      <c r="D94" s="30" t="n">
        <f aca="false">+D95+D96+D97+D98</f>
        <v>0</v>
      </c>
      <c r="E94" s="30" t="n">
        <f aca="false">+E95+E96+E97+E98</f>
        <v>703500</v>
      </c>
      <c r="F94" s="30" t="n">
        <f aca="false">+F95+F96+F97+F98</f>
        <v>0</v>
      </c>
      <c r="G94" s="30" t="n">
        <f aca="false">+F94+E94+D94</f>
        <v>703500</v>
      </c>
      <c r="H94" s="30" t="n">
        <f aca="false">+H95+H96+H97+H98</f>
        <v>0</v>
      </c>
      <c r="I94" s="30" t="n">
        <f aca="false">+I95+I96+I97+I98</f>
        <v>0</v>
      </c>
      <c r="J94" s="30" t="n">
        <f aca="false">+J95+J96+J97+J98</f>
        <v>0</v>
      </c>
      <c r="K94" s="30" t="n">
        <f aca="false">+J94+I94+H94</f>
        <v>0</v>
      </c>
      <c r="L94" s="30" t="n">
        <f aca="false">+L95+L96+L97+L98</f>
        <v>0</v>
      </c>
      <c r="M94" s="30" t="n">
        <f aca="false">+M95+M96+M97+M98</f>
        <v>703500</v>
      </c>
      <c r="N94" s="30" t="n">
        <f aca="false">+N95+N96+N97+N98</f>
        <v>0</v>
      </c>
      <c r="O94" s="30" t="n">
        <f aca="false">+N94+M94+L94</f>
        <v>703500</v>
      </c>
      <c r="P94" s="30" t="n">
        <f aca="false">+P95+P96+P97+P98</f>
        <v>0</v>
      </c>
      <c r="Q94" s="30" t="n">
        <f aca="false">+Q95+Q96+Q97+Q98</f>
        <v>0</v>
      </c>
      <c r="R94" s="30" t="n">
        <f aca="false">+R95+R96+R97+R98</f>
        <v>0</v>
      </c>
      <c r="S94" s="30" t="n">
        <f aca="false">+R94+Q94+P94</f>
        <v>0</v>
      </c>
      <c r="T94" s="30" t="n">
        <f aca="false">+T95+T96+T97+T98</f>
        <v>0</v>
      </c>
      <c r="U94" s="30" t="n">
        <f aca="false">+U95+U96+U97+U98</f>
        <v>703500</v>
      </c>
      <c r="V94" s="30" t="n">
        <f aca="false">+V95+V96+V97+V98</f>
        <v>0</v>
      </c>
      <c r="W94" s="30" t="n">
        <f aca="false">+V94+U94+T94</f>
        <v>703500</v>
      </c>
      <c r="X94" s="30" t="n">
        <f aca="false">+X95+X96+X97+X98</f>
        <v>0</v>
      </c>
      <c r="Y94" s="30" t="n">
        <f aca="false">+Y95+Y96+Y97+Y98</f>
        <v>0</v>
      </c>
      <c r="Z94" s="30" t="n">
        <f aca="false">+Z95+Z96+Z97+Z98</f>
        <v>0</v>
      </c>
      <c r="AA94" s="30" t="n">
        <f aca="false">+Z94+Y94+X94</f>
        <v>0</v>
      </c>
      <c r="AB94" s="30" t="n">
        <f aca="false">+AB95+AB96+AB97+AB98</f>
        <v>0</v>
      </c>
      <c r="AC94" s="30" t="n">
        <f aca="false">+AC95+AC96+AC97+AC98</f>
        <v>703500</v>
      </c>
      <c r="AD94" s="30" t="n">
        <f aca="false">+AD95+AD96+AD97+AD98</f>
        <v>0</v>
      </c>
      <c r="AE94" s="30" t="n">
        <f aca="false">+AD94+AC94+AB94</f>
        <v>703500</v>
      </c>
      <c r="AF94" s="30" t="n">
        <f aca="false">+AF95+AF96+AF97+AF98</f>
        <v>0</v>
      </c>
      <c r="AG94" s="30" t="n">
        <f aca="false">+AG95+AG96+AG97+AG98</f>
        <v>0</v>
      </c>
      <c r="AH94" s="30" t="n">
        <f aca="false">+AH95+AH96+AH97+AH98</f>
        <v>0</v>
      </c>
      <c r="AI94" s="30" t="n">
        <f aca="false">+AH94+AG94+AF94</f>
        <v>0</v>
      </c>
      <c r="AJ94" s="30" t="n">
        <f aca="false">+AJ95+AJ96+AJ97+AJ98</f>
        <v>0</v>
      </c>
      <c r="AK94" s="30" t="n">
        <f aca="false">+AK95+AK96+AK97+AK98</f>
        <v>703500</v>
      </c>
      <c r="AL94" s="30" t="n">
        <f aca="false">+AL95+AL96+AL97+AL98</f>
        <v>0</v>
      </c>
      <c r="AM94" s="30" t="n">
        <f aca="false">+AL94+AK94+AJ94</f>
        <v>703500</v>
      </c>
      <c r="AN94" s="30" t="n">
        <f aca="false">+AN95+AN96+AN97+AN98</f>
        <v>0</v>
      </c>
      <c r="AO94" s="30" t="n">
        <f aca="false">+AO95+AO96+AO97+AO98</f>
        <v>0</v>
      </c>
      <c r="AP94" s="30" t="n">
        <f aca="false">+AP95+AP96+AP97+AP98</f>
        <v>0</v>
      </c>
      <c r="AQ94" s="30" t="n">
        <f aca="false">+AP94+AO94+AN94</f>
        <v>0</v>
      </c>
      <c r="AR94" s="30" t="n">
        <f aca="false">+AR95+AR96+AR97+AR98</f>
        <v>0</v>
      </c>
      <c r="AS94" s="30" t="n">
        <f aca="false">+AS95+AS96+AS97+AS98</f>
        <v>703500</v>
      </c>
      <c r="AT94" s="30" t="n">
        <f aca="false">+AT95+AT96+AT97+AT98</f>
        <v>0</v>
      </c>
      <c r="AU94" s="30" t="n">
        <f aca="false">+AT94+AS94+AR94</f>
        <v>703500</v>
      </c>
      <c r="AV94" s="30" t="n">
        <f aca="false">+AV95+AV96+AV97+AV98</f>
        <v>0</v>
      </c>
      <c r="AW94" s="30" t="n">
        <f aca="false">+AW95+AW96+AW97+AW98</f>
        <v>0</v>
      </c>
      <c r="AX94" s="30" t="n">
        <f aca="false">+AX95+AX96+AX97+AX98</f>
        <v>0</v>
      </c>
      <c r="AY94" s="30" t="n">
        <f aca="false">+AX94+AW94+AV94</f>
        <v>0</v>
      </c>
      <c r="AZ94" s="30" t="n">
        <f aca="false">+AZ95+AZ96+AZ97+AZ98</f>
        <v>0</v>
      </c>
      <c r="BA94" s="30" t="n">
        <f aca="false">+BA95+BA96+BA97+BA98</f>
        <v>703500</v>
      </c>
      <c r="BB94" s="30" t="n">
        <f aca="false">+BB95+BB96+BB97+BB98</f>
        <v>0</v>
      </c>
      <c r="BC94" s="30" t="n">
        <f aca="false">+BB94+BA94+AZ94</f>
        <v>703500</v>
      </c>
      <c r="BD94" s="30" t="n">
        <f aca="false">+BD95+BD96+BD97+BD98</f>
        <v>0</v>
      </c>
      <c r="BE94" s="30" t="n">
        <f aca="false">+BE95+BE96+BE97+BE98</f>
        <v>20973.703</v>
      </c>
      <c r="BF94" s="30" t="n">
        <f aca="false">+BF95+BF96+BF97+BF98</f>
        <v>0</v>
      </c>
      <c r="BG94" s="30" t="n">
        <f aca="false">+BF94+BE94+BD94</f>
        <v>20973.703</v>
      </c>
      <c r="BH94" s="31" t="n">
        <f aca="false">IF(BC94=0,0,BG94/BC94*100)</f>
        <v>2.98133660270078</v>
      </c>
    </row>
    <row r="95" s="33" customFormat="true" ht="25.5" hidden="false" customHeight="true" outlineLevel="0" collapsed="false">
      <c r="B95" s="53"/>
      <c r="C95" s="54" t="s">
        <v>133</v>
      </c>
      <c r="D95" s="36" t="n">
        <v>0</v>
      </c>
      <c r="E95" s="36" t="n">
        <v>3500</v>
      </c>
      <c r="F95" s="36" t="n">
        <v>0</v>
      </c>
      <c r="G95" s="36" t="n">
        <f aca="false">+F95+E95+D95</f>
        <v>3500</v>
      </c>
      <c r="H95" s="36" t="n">
        <v>0</v>
      </c>
      <c r="I95" s="36" t="n">
        <v>0</v>
      </c>
      <c r="J95" s="36" t="n">
        <v>0</v>
      </c>
      <c r="K95" s="36" t="n">
        <f aca="false">+J95+I95+H95</f>
        <v>0</v>
      </c>
      <c r="L95" s="36" t="n">
        <v>0</v>
      </c>
      <c r="M95" s="36" t="n">
        <v>3500</v>
      </c>
      <c r="N95" s="36" t="n">
        <v>0</v>
      </c>
      <c r="O95" s="36" t="n">
        <f aca="false">+N95+M95+L95</f>
        <v>3500</v>
      </c>
      <c r="P95" s="36" t="n">
        <v>0</v>
      </c>
      <c r="Q95" s="36" t="n">
        <v>0</v>
      </c>
      <c r="R95" s="36" t="n">
        <v>0</v>
      </c>
      <c r="S95" s="36" t="n">
        <f aca="false">+R95+Q95+P95</f>
        <v>0</v>
      </c>
      <c r="T95" s="36" t="n">
        <v>0</v>
      </c>
      <c r="U95" s="36" t="n">
        <v>3500</v>
      </c>
      <c r="V95" s="36" t="n">
        <v>0</v>
      </c>
      <c r="W95" s="36" t="n">
        <f aca="false">+V95+U95+T95</f>
        <v>3500</v>
      </c>
      <c r="X95" s="36" t="n">
        <v>0</v>
      </c>
      <c r="Y95" s="36" t="n">
        <v>0</v>
      </c>
      <c r="Z95" s="36" t="n">
        <v>0</v>
      </c>
      <c r="AA95" s="36" t="n">
        <f aca="false">+Z95+Y95+X95</f>
        <v>0</v>
      </c>
      <c r="AB95" s="36" t="n">
        <v>0</v>
      </c>
      <c r="AC95" s="36" t="n">
        <v>3500</v>
      </c>
      <c r="AD95" s="36" t="n">
        <v>0</v>
      </c>
      <c r="AE95" s="36" t="n">
        <f aca="false">+AD95+AC95+AB95</f>
        <v>3500</v>
      </c>
      <c r="AF95" s="36" t="n">
        <v>0</v>
      </c>
      <c r="AG95" s="36" t="n">
        <v>0</v>
      </c>
      <c r="AH95" s="36" t="n">
        <v>0</v>
      </c>
      <c r="AI95" s="36" t="n">
        <f aca="false">+AH95+AG95+AF95</f>
        <v>0</v>
      </c>
      <c r="AJ95" s="36" t="n">
        <v>0</v>
      </c>
      <c r="AK95" s="36" t="n">
        <v>3500</v>
      </c>
      <c r="AL95" s="36" t="n">
        <v>0</v>
      </c>
      <c r="AM95" s="36" t="n">
        <f aca="false">+AL95+AK95+AJ95</f>
        <v>3500</v>
      </c>
      <c r="AN95" s="36" t="n">
        <v>0</v>
      </c>
      <c r="AO95" s="36" t="n">
        <v>0</v>
      </c>
      <c r="AP95" s="36" t="n">
        <v>0</v>
      </c>
      <c r="AQ95" s="36" t="n">
        <f aca="false">+AP95+AO95+AN95</f>
        <v>0</v>
      </c>
      <c r="AR95" s="36" t="n">
        <v>0</v>
      </c>
      <c r="AS95" s="36" t="n">
        <v>3500</v>
      </c>
      <c r="AT95" s="36" t="n">
        <v>0</v>
      </c>
      <c r="AU95" s="36" t="n">
        <f aca="false">+AT95+AS95+AR95</f>
        <v>3500</v>
      </c>
      <c r="AV95" s="36" t="n">
        <v>0</v>
      </c>
      <c r="AW95" s="36" t="n">
        <v>0</v>
      </c>
      <c r="AX95" s="36" t="n">
        <v>0</v>
      </c>
      <c r="AY95" s="36" t="n">
        <f aca="false">+AX95+AW95+AV95</f>
        <v>0</v>
      </c>
      <c r="AZ95" s="36" t="n">
        <v>0</v>
      </c>
      <c r="BA95" s="36" t="n">
        <v>3500</v>
      </c>
      <c r="BB95" s="36" t="n">
        <v>0</v>
      </c>
      <c r="BC95" s="36" t="n">
        <f aca="false">+BB95+BA95+AZ95</f>
        <v>3500</v>
      </c>
      <c r="BD95" s="36" t="n">
        <v>0</v>
      </c>
      <c r="BE95" s="36" t="n">
        <v>1702.703</v>
      </c>
      <c r="BF95" s="36" t="n">
        <v>0</v>
      </c>
      <c r="BG95" s="36" t="n">
        <f aca="false">+BF95+BE95+BD95</f>
        <v>1702.703</v>
      </c>
      <c r="BH95" s="37" t="n">
        <f aca="false">IF(BC95=0,0,BG95/BC95*100)</f>
        <v>48.6486571428572</v>
      </c>
    </row>
    <row r="96" s="33" customFormat="true" ht="22.5" hidden="false" customHeight="true" outlineLevel="0" collapsed="false">
      <c r="B96" s="89"/>
      <c r="C96" s="55" t="s">
        <v>134</v>
      </c>
      <c r="D96" s="44" t="n">
        <v>0</v>
      </c>
      <c r="E96" s="44" t="n">
        <v>700000</v>
      </c>
      <c r="F96" s="44" t="n">
        <v>0</v>
      </c>
      <c r="G96" s="44" t="n">
        <f aca="false">+F96+E96+D96</f>
        <v>700000</v>
      </c>
      <c r="H96" s="44" t="n">
        <v>0</v>
      </c>
      <c r="I96" s="44" t="n">
        <v>0</v>
      </c>
      <c r="J96" s="44" t="n">
        <v>0</v>
      </c>
      <c r="K96" s="44" t="n">
        <f aca="false">+J96+I96+H96</f>
        <v>0</v>
      </c>
      <c r="L96" s="44" t="n">
        <v>0</v>
      </c>
      <c r="M96" s="44" t="n">
        <v>700000</v>
      </c>
      <c r="N96" s="44" t="n">
        <v>0</v>
      </c>
      <c r="O96" s="44" t="n">
        <f aca="false">+N96+M96+L96</f>
        <v>700000</v>
      </c>
      <c r="P96" s="44" t="n">
        <v>0</v>
      </c>
      <c r="Q96" s="44" t="n">
        <v>0</v>
      </c>
      <c r="R96" s="44" t="n">
        <v>0</v>
      </c>
      <c r="S96" s="44" t="n">
        <f aca="false">+R96+Q96+P96</f>
        <v>0</v>
      </c>
      <c r="T96" s="44" t="n">
        <v>0</v>
      </c>
      <c r="U96" s="44" t="n">
        <v>700000</v>
      </c>
      <c r="V96" s="44" t="n">
        <v>0</v>
      </c>
      <c r="W96" s="44" t="n">
        <f aca="false">+V96+U96+T96</f>
        <v>700000</v>
      </c>
      <c r="X96" s="44" t="n">
        <v>0</v>
      </c>
      <c r="Y96" s="44" t="n">
        <v>0</v>
      </c>
      <c r="Z96" s="44" t="n">
        <v>0</v>
      </c>
      <c r="AA96" s="44" t="n">
        <f aca="false">+Z96+Y96+X96</f>
        <v>0</v>
      </c>
      <c r="AB96" s="44" t="n">
        <v>0</v>
      </c>
      <c r="AC96" s="44" t="n">
        <v>700000</v>
      </c>
      <c r="AD96" s="44" t="n">
        <v>0</v>
      </c>
      <c r="AE96" s="44" t="n">
        <f aca="false">+AD96+AC96+AB96</f>
        <v>700000</v>
      </c>
      <c r="AF96" s="44" t="n">
        <v>0</v>
      </c>
      <c r="AG96" s="44" t="n">
        <v>0</v>
      </c>
      <c r="AH96" s="44" t="n">
        <v>0</v>
      </c>
      <c r="AI96" s="44" t="n">
        <f aca="false">+AH96+AG96+AF96</f>
        <v>0</v>
      </c>
      <c r="AJ96" s="44" t="n">
        <v>0</v>
      </c>
      <c r="AK96" s="44" t="n">
        <v>700000</v>
      </c>
      <c r="AL96" s="44" t="n">
        <v>0</v>
      </c>
      <c r="AM96" s="44" t="n">
        <f aca="false">+AL96+AK96+AJ96</f>
        <v>700000</v>
      </c>
      <c r="AN96" s="44" t="n">
        <v>0</v>
      </c>
      <c r="AO96" s="44" t="n">
        <v>0</v>
      </c>
      <c r="AP96" s="44" t="n">
        <v>0</v>
      </c>
      <c r="AQ96" s="44" t="n">
        <f aca="false">+AP96+AO96+AN96</f>
        <v>0</v>
      </c>
      <c r="AR96" s="44" t="n">
        <v>0</v>
      </c>
      <c r="AS96" s="44" t="n">
        <v>700000</v>
      </c>
      <c r="AT96" s="44" t="n">
        <v>0</v>
      </c>
      <c r="AU96" s="44" t="n">
        <f aca="false">+AT96+AS96+AR96</f>
        <v>700000</v>
      </c>
      <c r="AV96" s="44" t="n">
        <v>0</v>
      </c>
      <c r="AW96" s="44" t="n">
        <v>0</v>
      </c>
      <c r="AX96" s="44" t="n">
        <v>0</v>
      </c>
      <c r="AY96" s="44" t="n">
        <f aca="false">+AX96+AW96+AV96</f>
        <v>0</v>
      </c>
      <c r="AZ96" s="44" t="n">
        <v>0</v>
      </c>
      <c r="BA96" s="44" t="n">
        <v>700000</v>
      </c>
      <c r="BB96" s="44" t="n">
        <v>0</v>
      </c>
      <c r="BC96" s="44" t="n">
        <f aca="false">+BB96+BA96+AZ96</f>
        <v>700000</v>
      </c>
      <c r="BD96" s="44" t="n">
        <v>0</v>
      </c>
      <c r="BE96" s="44" t="n">
        <v>19271</v>
      </c>
      <c r="BF96" s="44" t="n">
        <v>0</v>
      </c>
      <c r="BG96" s="44" t="n">
        <f aca="false">+BF96+BE96+BD96</f>
        <v>19271</v>
      </c>
      <c r="BH96" s="52" t="n">
        <f aca="false">IF(BC96=0,0,BG96/BC96*100)</f>
        <v>2.753</v>
      </c>
    </row>
    <row r="97" s="33" customFormat="true" ht="22.5" hidden="true" customHeight="true" outlineLevel="1" collapsed="false">
      <c r="B97" s="90"/>
      <c r="C97" s="91" t="s">
        <v>135</v>
      </c>
      <c r="D97" s="88" t="n">
        <v>0</v>
      </c>
      <c r="E97" s="88" t="n">
        <v>0</v>
      </c>
      <c r="F97" s="88" t="n">
        <v>0</v>
      </c>
      <c r="G97" s="88" t="n">
        <f aca="false">+F97+E97+D97</f>
        <v>0</v>
      </c>
      <c r="H97" s="88" t="n">
        <v>0</v>
      </c>
      <c r="I97" s="88" t="n">
        <v>0</v>
      </c>
      <c r="J97" s="88" t="n">
        <v>0</v>
      </c>
      <c r="K97" s="88" t="n">
        <f aca="false">+J97+I97+H97</f>
        <v>0</v>
      </c>
      <c r="L97" s="88" t="n">
        <v>0</v>
      </c>
      <c r="M97" s="88" t="n">
        <v>0</v>
      </c>
      <c r="N97" s="88" t="n">
        <v>0</v>
      </c>
      <c r="O97" s="88" t="n">
        <f aca="false">+N97+M97+L97</f>
        <v>0</v>
      </c>
      <c r="P97" s="88" t="n">
        <v>0</v>
      </c>
      <c r="Q97" s="88" t="n">
        <v>0</v>
      </c>
      <c r="R97" s="88" t="n">
        <v>0</v>
      </c>
      <c r="S97" s="88" t="n">
        <f aca="false">+R97+Q97+P97</f>
        <v>0</v>
      </c>
      <c r="T97" s="88" t="n">
        <v>0</v>
      </c>
      <c r="U97" s="88" t="n">
        <v>0</v>
      </c>
      <c r="V97" s="88" t="n">
        <v>0</v>
      </c>
      <c r="W97" s="88" t="n">
        <f aca="false">+V97+U97+T97</f>
        <v>0</v>
      </c>
      <c r="X97" s="88" t="n">
        <v>0</v>
      </c>
      <c r="Y97" s="88" t="n">
        <v>0</v>
      </c>
      <c r="Z97" s="88" t="n">
        <v>0</v>
      </c>
      <c r="AA97" s="88" t="n">
        <f aca="false">+Z97+Y97+X97</f>
        <v>0</v>
      </c>
      <c r="AB97" s="88" t="n">
        <v>0</v>
      </c>
      <c r="AC97" s="88" t="n">
        <v>0</v>
      </c>
      <c r="AD97" s="88" t="n">
        <v>0</v>
      </c>
      <c r="AE97" s="88" t="n">
        <f aca="false">+AD97+AC97+AB97</f>
        <v>0</v>
      </c>
      <c r="AF97" s="88" t="n">
        <v>0</v>
      </c>
      <c r="AG97" s="88" t="n">
        <v>0</v>
      </c>
      <c r="AH97" s="88" t="n">
        <v>0</v>
      </c>
      <c r="AI97" s="88" t="n">
        <f aca="false">+AH97+AG97+AF97</f>
        <v>0</v>
      </c>
      <c r="AJ97" s="88" t="n">
        <v>0</v>
      </c>
      <c r="AK97" s="88" t="n">
        <v>0</v>
      </c>
      <c r="AL97" s="88" t="n">
        <v>0</v>
      </c>
      <c r="AM97" s="88" t="n">
        <f aca="false">+AL97+AK97+AJ97</f>
        <v>0</v>
      </c>
      <c r="AN97" s="88" t="n">
        <v>0</v>
      </c>
      <c r="AO97" s="88" t="n">
        <v>0</v>
      </c>
      <c r="AP97" s="88" t="n">
        <v>0</v>
      </c>
      <c r="AQ97" s="88" t="n">
        <f aca="false">+AP97+AO97+AN97</f>
        <v>0</v>
      </c>
      <c r="AR97" s="88" t="n">
        <v>0</v>
      </c>
      <c r="AS97" s="88" t="n">
        <v>0</v>
      </c>
      <c r="AT97" s="88" t="n">
        <v>0</v>
      </c>
      <c r="AU97" s="88" t="n">
        <f aca="false">+AT97+AS97+AR97</f>
        <v>0</v>
      </c>
      <c r="AV97" s="88" t="n">
        <v>0</v>
      </c>
      <c r="AW97" s="88" t="n">
        <v>0</v>
      </c>
      <c r="AX97" s="88" t="n">
        <v>0</v>
      </c>
      <c r="AY97" s="88" t="n">
        <f aca="false">+AX97+AW97+AV97</f>
        <v>0</v>
      </c>
      <c r="AZ97" s="88" t="n">
        <v>0</v>
      </c>
      <c r="BA97" s="88" t="n">
        <v>0</v>
      </c>
      <c r="BB97" s="88" t="n">
        <v>0</v>
      </c>
      <c r="BC97" s="88" t="n">
        <f aca="false">+BB97+BA97+AZ97</f>
        <v>0</v>
      </c>
      <c r="BD97" s="88" t="n">
        <v>0</v>
      </c>
      <c r="BE97" s="88" t="n">
        <v>0</v>
      </c>
      <c r="BF97" s="88" t="n">
        <v>0</v>
      </c>
      <c r="BG97" s="88" t="n">
        <f aca="false">+BF97+BE97+BD97</f>
        <v>0</v>
      </c>
      <c r="BH97" s="88"/>
    </row>
    <row r="98" s="33" customFormat="true" ht="31.5" hidden="true" customHeight="true" outlineLevel="1" collapsed="false">
      <c r="B98" s="89"/>
      <c r="C98" s="55"/>
      <c r="D98" s="44"/>
      <c r="E98" s="44"/>
      <c r="F98" s="44"/>
      <c r="G98" s="44" t="n">
        <f aca="false">+F98+E98+D98</f>
        <v>0</v>
      </c>
      <c r="H98" s="44"/>
      <c r="I98" s="44"/>
      <c r="J98" s="44"/>
      <c r="K98" s="44" t="n">
        <f aca="false">+J98+I98+H98</f>
        <v>0</v>
      </c>
      <c r="L98" s="44"/>
      <c r="M98" s="44"/>
      <c r="N98" s="44"/>
      <c r="O98" s="44" t="n">
        <f aca="false">+N98+M98+L98</f>
        <v>0</v>
      </c>
      <c r="P98" s="44"/>
      <c r="Q98" s="44"/>
      <c r="R98" s="44"/>
      <c r="S98" s="44" t="n">
        <f aca="false">+R98+Q98+P98</f>
        <v>0</v>
      </c>
      <c r="T98" s="44"/>
      <c r="U98" s="44"/>
      <c r="V98" s="44"/>
      <c r="W98" s="44" t="n">
        <f aca="false">+V98+U98+T98</f>
        <v>0</v>
      </c>
      <c r="X98" s="44"/>
      <c r="Y98" s="44"/>
      <c r="Z98" s="44"/>
      <c r="AA98" s="44" t="n">
        <f aca="false">+Z98+Y98+X98</f>
        <v>0</v>
      </c>
      <c r="AB98" s="44"/>
      <c r="AC98" s="44"/>
      <c r="AD98" s="44"/>
      <c r="AE98" s="44" t="n">
        <f aca="false">+AD98+AC98+AB98</f>
        <v>0</v>
      </c>
      <c r="AF98" s="44"/>
      <c r="AG98" s="44"/>
      <c r="AH98" s="44"/>
      <c r="AI98" s="44" t="n">
        <f aca="false">+AH98+AG98+AF98</f>
        <v>0</v>
      </c>
      <c r="AJ98" s="44"/>
      <c r="AK98" s="44"/>
      <c r="AL98" s="44"/>
      <c r="AM98" s="44" t="n">
        <f aca="false">+AL98+AK98+AJ98</f>
        <v>0</v>
      </c>
      <c r="AN98" s="44"/>
      <c r="AO98" s="44"/>
      <c r="AP98" s="44"/>
      <c r="AQ98" s="44" t="n">
        <f aca="false">+AP98+AO98+AN98</f>
        <v>0</v>
      </c>
      <c r="AR98" s="44"/>
      <c r="AS98" s="44"/>
      <c r="AT98" s="44"/>
      <c r="AU98" s="44" t="n">
        <f aca="false">+AT98+AS98+AR98</f>
        <v>0</v>
      </c>
      <c r="AV98" s="44"/>
      <c r="AW98" s="44"/>
      <c r="AX98" s="44"/>
      <c r="AY98" s="44" t="n">
        <f aca="false">+AX98+AW98+AV98</f>
        <v>0</v>
      </c>
      <c r="AZ98" s="44"/>
      <c r="BA98" s="44"/>
      <c r="BB98" s="44"/>
      <c r="BC98" s="44" t="n">
        <f aca="false">+BB98+BA98+AZ98</f>
        <v>0</v>
      </c>
      <c r="BD98" s="44"/>
      <c r="BE98" s="44"/>
      <c r="BF98" s="44"/>
      <c r="BG98" s="44" t="n">
        <f aca="false">+BF98+BE98+BD98</f>
        <v>0</v>
      </c>
      <c r="BH98" s="44"/>
    </row>
    <row r="99" s="33" customFormat="true" ht="25.5" hidden="false" customHeight="true" outlineLevel="0" collapsed="false">
      <c r="B99" s="13" t="s">
        <v>136</v>
      </c>
      <c r="C99" s="32" t="s">
        <v>137</v>
      </c>
      <c r="D99" s="30" t="n">
        <v>0</v>
      </c>
      <c r="E99" s="30" t="n">
        <v>0</v>
      </c>
      <c r="F99" s="30" t="n">
        <v>0</v>
      </c>
      <c r="G99" s="30" t="n">
        <f aca="false">+F99+E99+D99</f>
        <v>0</v>
      </c>
      <c r="H99" s="30" t="n">
        <v>0</v>
      </c>
      <c r="I99" s="30" t="n">
        <v>0</v>
      </c>
      <c r="J99" s="30" t="n">
        <v>0</v>
      </c>
      <c r="K99" s="30" t="n">
        <f aca="false">+J99+I99+H99</f>
        <v>0</v>
      </c>
      <c r="L99" s="30" t="n">
        <v>0</v>
      </c>
      <c r="M99" s="30" t="n">
        <v>0</v>
      </c>
      <c r="N99" s="30" t="n">
        <v>0</v>
      </c>
      <c r="O99" s="30" t="n">
        <f aca="false">+N99+M99+L99</f>
        <v>0</v>
      </c>
      <c r="P99" s="30" t="n">
        <v>0</v>
      </c>
      <c r="Q99" s="30" t="n">
        <v>0</v>
      </c>
      <c r="R99" s="30" t="n">
        <v>0</v>
      </c>
      <c r="S99" s="30" t="n">
        <f aca="false">+R99+Q99+P99</f>
        <v>0</v>
      </c>
      <c r="T99" s="30" t="n">
        <v>0</v>
      </c>
      <c r="U99" s="30" t="n">
        <v>0</v>
      </c>
      <c r="V99" s="30" t="n">
        <v>0</v>
      </c>
      <c r="W99" s="30" t="n">
        <f aca="false">+V99+U99+T99</f>
        <v>0</v>
      </c>
      <c r="X99" s="30" t="n">
        <v>0</v>
      </c>
      <c r="Y99" s="30" t="n">
        <v>0</v>
      </c>
      <c r="Z99" s="30" t="n">
        <v>0</v>
      </c>
      <c r="AA99" s="30" t="n">
        <f aca="false">+Z99+Y99+X99</f>
        <v>0</v>
      </c>
      <c r="AB99" s="30" t="n">
        <v>0</v>
      </c>
      <c r="AC99" s="30" t="n">
        <v>0</v>
      </c>
      <c r="AD99" s="30" t="n">
        <v>0</v>
      </c>
      <c r="AE99" s="30" t="n">
        <f aca="false">+AD99+AC99+AB99</f>
        <v>0</v>
      </c>
      <c r="AF99" s="30" t="n">
        <v>0</v>
      </c>
      <c r="AG99" s="30" t="n">
        <v>0</v>
      </c>
      <c r="AH99" s="30" t="n">
        <v>0</v>
      </c>
      <c r="AI99" s="30" t="n">
        <f aca="false">+AH99+AG99+AF99</f>
        <v>0</v>
      </c>
      <c r="AJ99" s="30" t="n">
        <v>0</v>
      </c>
      <c r="AK99" s="30" t="n">
        <v>0</v>
      </c>
      <c r="AL99" s="30" t="n">
        <v>0</v>
      </c>
      <c r="AM99" s="30" t="n">
        <f aca="false">+AL99+AK99+AJ99</f>
        <v>0</v>
      </c>
      <c r="AN99" s="30" t="n">
        <v>0</v>
      </c>
      <c r="AO99" s="30" t="n">
        <v>0</v>
      </c>
      <c r="AP99" s="30" t="n">
        <v>0</v>
      </c>
      <c r="AQ99" s="30" t="n">
        <f aca="false">+AP99+AO99+AN99</f>
        <v>0</v>
      </c>
      <c r="AR99" s="30" t="n">
        <v>0</v>
      </c>
      <c r="AS99" s="30" t="n">
        <v>0</v>
      </c>
      <c r="AT99" s="30" t="n">
        <v>0</v>
      </c>
      <c r="AU99" s="30" t="n">
        <f aca="false">+AT99+AS99+AR99</f>
        <v>0</v>
      </c>
      <c r="AV99" s="30" t="n">
        <v>0</v>
      </c>
      <c r="AW99" s="30" t="n">
        <v>0</v>
      </c>
      <c r="AX99" s="30" t="n">
        <v>0</v>
      </c>
      <c r="AY99" s="30" t="n">
        <f aca="false">+AX99+AW99+AV99</f>
        <v>0</v>
      </c>
      <c r="AZ99" s="30" t="n">
        <v>0</v>
      </c>
      <c r="BA99" s="30" t="n">
        <v>0</v>
      </c>
      <c r="BB99" s="30" t="n">
        <v>0</v>
      </c>
      <c r="BC99" s="30" t="n">
        <f aca="false">+BB99+BA99+AZ99</f>
        <v>0</v>
      </c>
      <c r="BD99" s="30" t="n">
        <v>0</v>
      </c>
      <c r="BE99" s="30" t="n">
        <v>1800</v>
      </c>
      <c r="BF99" s="30" t="n">
        <v>0</v>
      </c>
      <c r="BG99" s="30" t="n">
        <f aca="false">+BF99+BE99+BD99</f>
        <v>1800</v>
      </c>
      <c r="BH99" s="30"/>
    </row>
    <row r="100" s="33" customFormat="true" ht="25.5" hidden="true" customHeight="true" outlineLevel="1" collapsed="false">
      <c r="B100" s="13" t="s">
        <v>138</v>
      </c>
      <c r="C100" s="32" t="s">
        <v>139</v>
      </c>
      <c r="D100" s="30" t="n">
        <v>0</v>
      </c>
      <c r="E100" s="30" t="n">
        <v>0</v>
      </c>
      <c r="F100" s="30" t="n">
        <v>0</v>
      </c>
      <c r="G100" s="30" t="n">
        <f aca="false">+F100+E100+D100</f>
        <v>0</v>
      </c>
      <c r="H100" s="30" t="n">
        <v>0</v>
      </c>
      <c r="I100" s="30" t="n">
        <v>0</v>
      </c>
      <c r="J100" s="30" t="n">
        <v>0</v>
      </c>
      <c r="K100" s="30" t="n">
        <f aca="false">+J100+I100+H100</f>
        <v>0</v>
      </c>
      <c r="L100" s="30" t="n">
        <v>0</v>
      </c>
      <c r="M100" s="30" t="n">
        <v>0</v>
      </c>
      <c r="N100" s="30" t="n">
        <v>0</v>
      </c>
      <c r="O100" s="30" t="n">
        <f aca="false">+N100+M100+L100</f>
        <v>0</v>
      </c>
      <c r="P100" s="30" t="n">
        <v>0</v>
      </c>
      <c r="Q100" s="30" t="n">
        <v>0</v>
      </c>
      <c r="R100" s="30" t="n">
        <v>0</v>
      </c>
      <c r="S100" s="30" t="n">
        <f aca="false">+R100+Q100+P100</f>
        <v>0</v>
      </c>
      <c r="T100" s="30" t="n">
        <v>0</v>
      </c>
      <c r="U100" s="30" t="n">
        <v>0</v>
      </c>
      <c r="V100" s="30" t="n">
        <v>0</v>
      </c>
      <c r="W100" s="30" t="n">
        <f aca="false">+V100+U100+T100</f>
        <v>0</v>
      </c>
      <c r="X100" s="30" t="n">
        <v>0</v>
      </c>
      <c r="Y100" s="30" t="n">
        <v>0</v>
      </c>
      <c r="Z100" s="30" t="n">
        <v>0</v>
      </c>
      <c r="AA100" s="30" t="n">
        <f aca="false">+Z100+Y100+X100</f>
        <v>0</v>
      </c>
      <c r="AB100" s="30" t="n">
        <v>0</v>
      </c>
      <c r="AC100" s="30" t="n">
        <v>0</v>
      </c>
      <c r="AD100" s="30" t="n">
        <v>0</v>
      </c>
      <c r="AE100" s="30" t="n">
        <f aca="false">+AD100+AC100+AB100</f>
        <v>0</v>
      </c>
      <c r="AF100" s="30" t="n">
        <v>0</v>
      </c>
      <c r="AG100" s="30" t="n">
        <v>0</v>
      </c>
      <c r="AH100" s="30" t="n">
        <v>0</v>
      </c>
      <c r="AI100" s="30" t="n">
        <f aca="false">+AH100+AG100+AF100</f>
        <v>0</v>
      </c>
      <c r="AJ100" s="30" t="n">
        <v>0</v>
      </c>
      <c r="AK100" s="30" t="n">
        <v>0</v>
      </c>
      <c r="AL100" s="30" t="n">
        <v>0</v>
      </c>
      <c r="AM100" s="30" t="n">
        <f aca="false">+AL100+AK100+AJ100</f>
        <v>0</v>
      </c>
      <c r="AN100" s="30" t="n">
        <v>0</v>
      </c>
      <c r="AO100" s="30" t="n">
        <v>0</v>
      </c>
      <c r="AP100" s="30" t="n">
        <v>0</v>
      </c>
      <c r="AQ100" s="30" t="n">
        <f aca="false">+AP100+AO100+AN100</f>
        <v>0</v>
      </c>
      <c r="AR100" s="30" t="n">
        <v>0</v>
      </c>
      <c r="AS100" s="30" t="n">
        <v>0</v>
      </c>
      <c r="AT100" s="30" t="n">
        <v>0</v>
      </c>
      <c r="AU100" s="30" t="n">
        <f aca="false">+AT100+AS100+AR100</f>
        <v>0</v>
      </c>
      <c r="AV100" s="30" t="n">
        <v>0</v>
      </c>
      <c r="AW100" s="30" t="n">
        <v>0</v>
      </c>
      <c r="AX100" s="30" t="n">
        <v>0</v>
      </c>
      <c r="AY100" s="30" t="n">
        <f aca="false">+AX100+AW100+AV100</f>
        <v>0</v>
      </c>
      <c r="AZ100" s="30" t="n">
        <v>0</v>
      </c>
      <c r="BA100" s="30" t="n">
        <v>0</v>
      </c>
      <c r="BB100" s="30" t="n">
        <v>0</v>
      </c>
      <c r="BC100" s="30" t="n">
        <f aca="false">+BB100+BA100+AZ100</f>
        <v>0</v>
      </c>
      <c r="BD100" s="30" t="n">
        <v>0</v>
      </c>
      <c r="BE100" s="30" t="n">
        <v>0</v>
      </c>
      <c r="BF100" s="30" t="n">
        <v>0</v>
      </c>
      <c r="BG100" s="30" t="n">
        <f aca="false">+BF100+BE100+BD100</f>
        <v>0</v>
      </c>
      <c r="BH100" s="30"/>
    </row>
    <row r="101" s="33" customFormat="true" ht="28.5" hidden="true" customHeight="true" outlineLevel="1" collapsed="false">
      <c r="B101" s="13" t="s">
        <v>140</v>
      </c>
      <c r="C101" s="32" t="s">
        <v>141</v>
      </c>
      <c r="D101" s="30" t="n">
        <v>0</v>
      </c>
      <c r="E101" s="30" t="n">
        <v>0</v>
      </c>
      <c r="F101" s="30" t="n">
        <v>0</v>
      </c>
      <c r="G101" s="30" t="n">
        <f aca="false">+F101+E101+D101</f>
        <v>0</v>
      </c>
      <c r="H101" s="30" t="n">
        <v>0</v>
      </c>
      <c r="I101" s="30" t="n">
        <v>0</v>
      </c>
      <c r="J101" s="30" t="n">
        <v>0</v>
      </c>
      <c r="K101" s="30" t="n">
        <f aca="false">+J101+I101+H101</f>
        <v>0</v>
      </c>
      <c r="L101" s="30" t="n">
        <v>0</v>
      </c>
      <c r="M101" s="30" t="n">
        <v>0</v>
      </c>
      <c r="N101" s="30" t="n">
        <v>0</v>
      </c>
      <c r="O101" s="30" t="n">
        <f aca="false">+N101+M101+L101</f>
        <v>0</v>
      </c>
      <c r="P101" s="30" t="n">
        <v>0</v>
      </c>
      <c r="Q101" s="30" t="n">
        <v>0</v>
      </c>
      <c r="R101" s="30" t="n">
        <v>0</v>
      </c>
      <c r="S101" s="30" t="n">
        <f aca="false">+R101+Q101+P101</f>
        <v>0</v>
      </c>
      <c r="T101" s="30" t="n">
        <v>0</v>
      </c>
      <c r="U101" s="30" t="n">
        <v>0</v>
      </c>
      <c r="V101" s="30" t="n">
        <v>0</v>
      </c>
      <c r="W101" s="30" t="n">
        <f aca="false">+V101+U101+T101</f>
        <v>0</v>
      </c>
      <c r="X101" s="30" t="n">
        <v>0</v>
      </c>
      <c r="Y101" s="30" t="n">
        <v>0</v>
      </c>
      <c r="Z101" s="30" t="n">
        <v>0</v>
      </c>
      <c r="AA101" s="30" t="n">
        <f aca="false">+Z101+Y101+X101</f>
        <v>0</v>
      </c>
      <c r="AB101" s="30" t="n">
        <v>0</v>
      </c>
      <c r="AC101" s="30" t="n">
        <v>0</v>
      </c>
      <c r="AD101" s="30" t="n">
        <v>0</v>
      </c>
      <c r="AE101" s="30" t="n">
        <f aca="false">+AD101+AC101+AB101</f>
        <v>0</v>
      </c>
      <c r="AF101" s="30" t="n">
        <v>0</v>
      </c>
      <c r="AG101" s="30" t="n">
        <v>0</v>
      </c>
      <c r="AH101" s="30" t="n">
        <v>0</v>
      </c>
      <c r="AI101" s="30" t="n">
        <f aca="false">+AH101+AG101+AF101</f>
        <v>0</v>
      </c>
      <c r="AJ101" s="30" t="n">
        <v>0</v>
      </c>
      <c r="AK101" s="30" t="n">
        <v>0</v>
      </c>
      <c r="AL101" s="30" t="n">
        <v>0</v>
      </c>
      <c r="AM101" s="30" t="n">
        <f aca="false">+AL101+AK101+AJ101</f>
        <v>0</v>
      </c>
      <c r="AN101" s="30" t="n">
        <v>0</v>
      </c>
      <c r="AO101" s="30" t="n">
        <v>0</v>
      </c>
      <c r="AP101" s="30" t="n">
        <v>0</v>
      </c>
      <c r="AQ101" s="30" t="n">
        <f aca="false">+AP101+AO101+AN101</f>
        <v>0</v>
      </c>
      <c r="AR101" s="30" t="n">
        <v>0</v>
      </c>
      <c r="AS101" s="30" t="n">
        <v>0</v>
      </c>
      <c r="AT101" s="30" t="n">
        <v>0</v>
      </c>
      <c r="AU101" s="30" t="n">
        <f aca="false">+AT101+AS101+AR101</f>
        <v>0</v>
      </c>
      <c r="AV101" s="30" t="n">
        <v>0</v>
      </c>
      <c r="AW101" s="30" t="n">
        <v>0</v>
      </c>
      <c r="AX101" s="30" t="n">
        <v>0</v>
      </c>
      <c r="AY101" s="30" t="n">
        <f aca="false">+AX101+AW101+AV101</f>
        <v>0</v>
      </c>
      <c r="AZ101" s="30" t="n">
        <v>0</v>
      </c>
      <c r="BA101" s="30" t="n">
        <v>0</v>
      </c>
      <c r="BB101" s="30" t="n">
        <v>0</v>
      </c>
      <c r="BC101" s="30" t="n">
        <f aca="false">+BB101+BA101+AZ101</f>
        <v>0</v>
      </c>
      <c r="BD101" s="30" t="n">
        <v>0</v>
      </c>
      <c r="BE101" s="30" t="n">
        <v>0</v>
      </c>
      <c r="BF101" s="30" t="n">
        <v>0</v>
      </c>
      <c r="BG101" s="30" t="n">
        <f aca="false">+BF101+BE101+BD101</f>
        <v>0</v>
      </c>
      <c r="BH101" s="30"/>
    </row>
    <row r="102" s="77" customFormat="true" ht="15" hidden="false" customHeight="true" outlineLevel="0" collapsed="false"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9"/>
    </row>
    <row r="103" s="28" customFormat="true" ht="27" hidden="false" customHeight="true" outlineLevel="0" collapsed="false">
      <c r="B103" s="13" t="s">
        <v>142</v>
      </c>
      <c r="C103" s="29" t="s">
        <v>143</v>
      </c>
      <c r="D103" s="30" t="n">
        <f aca="false">+D105+D109+D104</f>
        <v>0</v>
      </c>
      <c r="E103" s="30" t="n">
        <f aca="false">+E105+E109+E104</f>
        <v>2856883</v>
      </c>
      <c r="F103" s="30" t="n">
        <f aca="false">+F105+F109+F104</f>
        <v>0</v>
      </c>
      <c r="G103" s="30" t="n">
        <f aca="false">+F103+E103+D103</f>
        <v>2856883</v>
      </c>
      <c r="H103" s="30" t="n">
        <f aca="false">+H105+H109+H104</f>
        <v>0</v>
      </c>
      <c r="I103" s="30" t="n">
        <f aca="false">+I105+I109+I104</f>
        <v>19224</v>
      </c>
      <c r="J103" s="30" t="n">
        <f aca="false">+J105+J109+J104</f>
        <v>0</v>
      </c>
      <c r="K103" s="30" t="n">
        <f aca="false">+J103+I103+H103</f>
        <v>19224</v>
      </c>
      <c r="L103" s="30" t="n">
        <f aca="false">+L105+L109+L104</f>
        <v>0</v>
      </c>
      <c r="M103" s="30" t="n">
        <f aca="false">+M105+M109+M104</f>
        <v>2876107</v>
      </c>
      <c r="N103" s="30" t="n">
        <f aca="false">+N105+N109+N104</f>
        <v>0</v>
      </c>
      <c r="O103" s="30" t="n">
        <f aca="false">+N103+M103+L103</f>
        <v>2876107</v>
      </c>
      <c r="P103" s="30" t="n">
        <f aca="false">+P105+P109+P104</f>
        <v>147405</v>
      </c>
      <c r="Q103" s="30" t="n">
        <f aca="false">+Q105+Q109+Q104</f>
        <v>-19224</v>
      </c>
      <c r="R103" s="30" t="n">
        <f aca="false">+R105+R109+R104</f>
        <v>0</v>
      </c>
      <c r="S103" s="30" t="n">
        <f aca="false">+R103+Q103+P103</f>
        <v>128181</v>
      </c>
      <c r="T103" s="30" t="n">
        <f aca="false">+T105+T109+T104</f>
        <v>147405</v>
      </c>
      <c r="U103" s="30" t="n">
        <f aca="false">+U105+U109+U104</f>
        <v>2856883</v>
      </c>
      <c r="V103" s="30" t="n">
        <f aca="false">+V105+V109+V104</f>
        <v>0</v>
      </c>
      <c r="W103" s="30" t="n">
        <f aca="false">+V103+U103+T103</f>
        <v>3004288</v>
      </c>
      <c r="X103" s="30" t="n">
        <f aca="false">+X105+X109+X104</f>
        <v>0</v>
      </c>
      <c r="Y103" s="30" t="n">
        <f aca="false">+Y105+Y109+Y104</f>
        <v>35597</v>
      </c>
      <c r="Z103" s="30" t="n">
        <f aca="false">+Z105+Z109+Z104</f>
        <v>0</v>
      </c>
      <c r="AA103" s="30" t="n">
        <f aca="false">+Z103+Y103+X103</f>
        <v>35597</v>
      </c>
      <c r="AB103" s="30" t="n">
        <f aca="false">+AB105+AB109+AB104</f>
        <v>147405</v>
      </c>
      <c r="AC103" s="30" t="n">
        <f aca="false">+AC105+AC109+AC104</f>
        <v>2892480</v>
      </c>
      <c r="AD103" s="30" t="n">
        <f aca="false">+AD105+AD109+AD104</f>
        <v>0</v>
      </c>
      <c r="AE103" s="30" t="n">
        <f aca="false">+AD103+AC103+AB103</f>
        <v>3039885</v>
      </c>
      <c r="AF103" s="30" t="n">
        <f aca="false">+AF105+AF109+AF104</f>
        <v>0</v>
      </c>
      <c r="AG103" s="30" t="n">
        <f aca="false">+AG105+AG109+AG104</f>
        <v>51082</v>
      </c>
      <c r="AH103" s="30" t="n">
        <f aca="false">+AH105+AH109+AH104</f>
        <v>0</v>
      </c>
      <c r="AI103" s="30" t="n">
        <f aca="false">+AH103+AG103+AF103</f>
        <v>51082</v>
      </c>
      <c r="AJ103" s="30" t="n">
        <f aca="false">+AJ105+AJ109+AJ104</f>
        <v>147405</v>
      </c>
      <c r="AK103" s="30" t="n">
        <f aca="false">+AK105+AK109+AK104</f>
        <v>2943562</v>
      </c>
      <c r="AL103" s="30" t="n">
        <f aca="false">+AL105+AL109+AL104</f>
        <v>0</v>
      </c>
      <c r="AM103" s="30" t="n">
        <f aca="false">+AL103+AK103+AJ103</f>
        <v>3090967</v>
      </c>
      <c r="AN103" s="30" t="n">
        <f aca="false">+AN105+AN109+AN104</f>
        <v>0</v>
      </c>
      <c r="AO103" s="30" t="n">
        <f aca="false">+AO105+AO109+AO104</f>
        <v>14326</v>
      </c>
      <c r="AP103" s="30" t="n">
        <f aca="false">+AP105+AP109+AP104</f>
        <v>0</v>
      </c>
      <c r="AQ103" s="30" t="n">
        <f aca="false">+AP103+AO103+AN103</f>
        <v>14326</v>
      </c>
      <c r="AR103" s="30" t="n">
        <f aca="false">+AR105+AR109+AR104</f>
        <v>147405</v>
      </c>
      <c r="AS103" s="30" t="n">
        <f aca="false">+AS105+AS109+AS104</f>
        <v>2957888</v>
      </c>
      <c r="AT103" s="30" t="n">
        <f aca="false">+AT105+AT109+AT104</f>
        <v>0</v>
      </c>
      <c r="AU103" s="30" t="n">
        <f aca="false">+AT103+AS103+AR103</f>
        <v>3105293</v>
      </c>
      <c r="AV103" s="30" t="n">
        <f aca="false">+AV105+AV109+AV104</f>
        <v>0</v>
      </c>
      <c r="AW103" s="30" t="n">
        <f aca="false">+AW105+AW109+AW104</f>
        <v>0</v>
      </c>
      <c r="AX103" s="30" t="n">
        <f aca="false">+AX105+AX109+AX104</f>
        <v>0</v>
      </c>
      <c r="AY103" s="30" t="n">
        <f aca="false">+AX103+AW103+AV103</f>
        <v>0</v>
      </c>
      <c r="AZ103" s="30" t="n">
        <f aca="false">+AZ105+AZ109+AZ104</f>
        <v>147405</v>
      </c>
      <c r="BA103" s="30" t="n">
        <f aca="false">+BA105+BA109+BA104</f>
        <v>2957888</v>
      </c>
      <c r="BB103" s="30" t="n">
        <f aca="false">+BB105+BB109+BB104</f>
        <v>0</v>
      </c>
      <c r="BC103" s="30" t="n">
        <f aca="false">+BB103+BA103+AZ103</f>
        <v>3105293</v>
      </c>
      <c r="BD103" s="30" t="n">
        <f aca="false">+BD105+BD109+BD104</f>
        <v>0</v>
      </c>
      <c r="BE103" s="30" t="n">
        <f aca="false">+BE105+BE109+BE104</f>
        <v>279594.115</v>
      </c>
      <c r="BF103" s="30" t="n">
        <f aca="false">+BF105+BF109+BF104</f>
        <v>0</v>
      </c>
      <c r="BG103" s="30" t="n">
        <f aca="false">+BF103+BE103+BD103</f>
        <v>279594.115</v>
      </c>
      <c r="BH103" s="31" t="n">
        <f aca="false">IF(BC103=0,0,BG103/BC103*100)</f>
        <v>9.00379175169622</v>
      </c>
    </row>
    <row r="104" s="28" customFormat="true" ht="33.75" hidden="false" customHeight="true" outlineLevel="0" collapsed="false">
      <c r="B104" s="13" t="s">
        <v>144</v>
      </c>
      <c r="C104" s="29" t="s">
        <v>145</v>
      </c>
      <c r="D104" s="30" t="n">
        <v>0</v>
      </c>
      <c r="E104" s="30" t="n">
        <v>2580000</v>
      </c>
      <c r="F104" s="30" t="n">
        <v>0</v>
      </c>
      <c r="G104" s="30" t="n">
        <f aca="false">+F104+E104+D104</f>
        <v>2580000</v>
      </c>
      <c r="H104" s="30" t="n">
        <v>0</v>
      </c>
      <c r="I104" s="30" t="n">
        <v>0</v>
      </c>
      <c r="J104" s="30" t="n">
        <v>0</v>
      </c>
      <c r="K104" s="30" t="n">
        <f aca="false">+J104+I104+H104</f>
        <v>0</v>
      </c>
      <c r="L104" s="30" t="n">
        <v>0</v>
      </c>
      <c r="M104" s="30" t="n">
        <v>2580000</v>
      </c>
      <c r="N104" s="30" t="n">
        <v>0</v>
      </c>
      <c r="O104" s="30" t="n">
        <f aca="false">+N104+M104+L104</f>
        <v>2580000</v>
      </c>
      <c r="P104" s="30" t="n">
        <v>0</v>
      </c>
      <c r="Q104" s="30" t="n">
        <v>0</v>
      </c>
      <c r="R104" s="30" t="n">
        <v>0</v>
      </c>
      <c r="S104" s="30" t="n">
        <f aca="false">+R104+Q104+P104</f>
        <v>0</v>
      </c>
      <c r="T104" s="30" t="n">
        <v>0</v>
      </c>
      <c r="U104" s="30" t="n">
        <v>2580000</v>
      </c>
      <c r="V104" s="30" t="n">
        <v>0</v>
      </c>
      <c r="W104" s="30" t="n">
        <f aca="false">+V104+U104+T104</f>
        <v>2580000</v>
      </c>
      <c r="X104" s="30" t="n">
        <v>0</v>
      </c>
      <c r="Y104" s="30" t="n">
        <v>0</v>
      </c>
      <c r="Z104" s="30" t="n">
        <v>0</v>
      </c>
      <c r="AA104" s="30" t="n">
        <f aca="false">+Z104+Y104+X104</f>
        <v>0</v>
      </c>
      <c r="AB104" s="30" t="n">
        <v>0</v>
      </c>
      <c r="AC104" s="30" t="n">
        <v>2580000</v>
      </c>
      <c r="AD104" s="30" t="n">
        <v>0</v>
      </c>
      <c r="AE104" s="30" t="n">
        <f aca="false">+AD104+AC104+AB104</f>
        <v>2580000</v>
      </c>
      <c r="AF104" s="30" t="n">
        <v>0</v>
      </c>
      <c r="AG104" s="30" t="n">
        <v>0</v>
      </c>
      <c r="AH104" s="30" t="n">
        <v>0</v>
      </c>
      <c r="AI104" s="30" t="n">
        <f aca="false">+AH104+AG104+AF104</f>
        <v>0</v>
      </c>
      <c r="AJ104" s="30" t="n">
        <v>0</v>
      </c>
      <c r="AK104" s="30" t="n">
        <v>2580000</v>
      </c>
      <c r="AL104" s="30" t="n">
        <v>0</v>
      </c>
      <c r="AM104" s="30" t="n">
        <f aca="false">+AL104+AK104+AJ104</f>
        <v>2580000</v>
      </c>
      <c r="AN104" s="30" t="n">
        <v>0</v>
      </c>
      <c r="AO104" s="30" t="n">
        <v>0</v>
      </c>
      <c r="AP104" s="30" t="n">
        <v>0</v>
      </c>
      <c r="AQ104" s="30" t="n">
        <f aca="false">+AP104+AO104+AN104</f>
        <v>0</v>
      </c>
      <c r="AR104" s="30" t="n">
        <v>0</v>
      </c>
      <c r="AS104" s="30" t="n">
        <v>2580000</v>
      </c>
      <c r="AT104" s="30" t="n">
        <v>0</v>
      </c>
      <c r="AU104" s="30" t="n">
        <f aca="false">+AT104+AS104+AR104</f>
        <v>2580000</v>
      </c>
      <c r="AV104" s="30" t="n">
        <v>0</v>
      </c>
      <c r="AW104" s="30" t="n">
        <v>0</v>
      </c>
      <c r="AX104" s="30" t="n">
        <v>0</v>
      </c>
      <c r="AY104" s="30" t="n">
        <f aca="false">+AX104+AW104+AV104</f>
        <v>0</v>
      </c>
      <c r="AZ104" s="30" t="n">
        <v>0</v>
      </c>
      <c r="BA104" s="30" t="n">
        <v>2580000</v>
      </c>
      <c r="BB104" s="30" t="n">
        <v>0</v>
      </c>
      <c r="BC104" s="30" t="n">
        <f aca="false">+BB104+BA104+AZ104</f>
        <v>2580000</v>
      </c>
      <c r="BD104" s="30" t="n">
        <v>0</v>
      </c>
      <c r="BE104" s="30" t="n">
        <v>0</v>
      </c>
      <c r="BF104" s="30" t="n">
        <v>0</v>
      </c>
      <c r="BG104" s="30" t="n">
        <f aca="false">+BF104+BE104+BD104</f>
        <v>0</v>
      </c>
      <c r="BH104" s="31" t="n">
        <f aca="false">IF(BC104=0,0,BG104/BC104*100)</f>
        <v>0</v>
      </c>
    </row>
    <row r="105" s="33" customFormat="true" ht="35.25" hidden="false" customHeight="true" outlineLevel="0" collapsed="false">
      <c r="B105" s="13" t="s">
        <v>146</v>
      </c>
      <c r="C105" s="32" t="s">
        <v>147</v>
      </c>
      <c r="D105" s="30" t="n">
        <f aca="false">+D106+D107+D108</f>
        <v>0</v>
      </c>
      <c r="E105" s="30" t="n">
        <f aca="false">+E106+E107+E108</f>
        <v>260407</v>
      </c>
      <c r="F105" s="30" t="n">
        <f aca="false">+F106+F107+F108</f>
        <v>0</v>
      </c>
      <c r="G105" s="30" t="n">
        <f aca="false">+F105+E105+D105</f>
        <v>260407</v>
      </c>
      <c r="H105" s="30" t="n">
        <f aca="false">+H106+H107+H108</f>
        <v>0</v>
      </c>
      <c r="I105" s="30" t="n">
        <f aca="false">+I106+I107+I108</f>
        <v>0</v>
      </c>
      <c r="J105" s="30" t="n">
        <f aca="false">+J106+J107+J108</f>
        <v>0</v>
      </c>
      <c r="K105" s="30" t="n">
        <f aca="false">+J105+I105+H105</f>
        <v>0</v>
      </c>
      <c r="L105" s="30" t="n">
        <f aca="false">+L106+L107+L108</f>
        <v>0</v>
      </c>
      <c r="M105" s="30" t="n">
        <f aca="false">+M106+M107+M108</f>
        <v>260407</v>
      </c>
      <c r="N105" s="30" t="n">
        <f aca="false">+N106+N107+N108</f>
        <v>0</v>
      </c>
      <c r="O105" s="30" t="n">
        <f aca="false">+N105+M105+L105</f>
        <v>260407</v>
      </c>
      <c r="P105" s="30" t="n">
        <f aca="false">+P106+P107+P108</f>
        <v>0</v>
      </c>
      <c r="Q105" s="30" t="n">
        <f aca="false">+Q106+Q107+Q108</f>
        <v>0</v>
      </c>
      <c r="R105" s="30" t="n">
        <f aca="false">+R106+R107+R108</f>
        <v>0</v>
      </c>
      <c r="S105" s="30" t="n">
        <f aca="false">+R105+Q105+P105</f>
        <v>0</v>
      </c>
      <c r="T105" s="30" t="n">
        <f aca="false">+T106+T107+T108</f>
        <v>0</v>
      </c>
      <c r="U105" s="30" t="n">
        <f aca="false">+U106+U107+U108</f>
        <v>260407</v>
      </c>
      <c r="V105" s="30" t="n">
        <f aca="false">+V106+V107+V108</f>
        <v>0</v>
      </c>
      <c r="W105" s="30" t="n">
        <f aca="false">+V105+U105+T105</f>
        <v>260407</v>
      </c>
      <c r="X105" s="30" t="n">
        <f aca="false">+X106+X107+X108</f>
        <v>0</v>
      </c>
      <c r="Y105" s="30" t="n">
        <f aca="false">+Y106+Y107+Y108</f>
        <v>0</v>
      </c>
      <c r="Z105" s="30" t="n">
        <f aca="false">+Z106+Z107+Z108</f>
        <v>0</v>
      </c>
      <c r="AA105" s="30" t="n">
        <f aca="false">+Z105+Y105+X105</f>
        <v>0</v>
      </c>
      <c r="AB105" s="30" t="n">
        <f aca="false">+AB106+AB107+AB108</f>
        <v>0</v>
      </c>
      <c r="AC105" s="30" t="n">
        <f aca="false">+AC106+AC107+AC108</f>
        <v>260407</v>
      </c>
      <c r="AD105" s="30" t="n">
        <f aca="false">+AD106+AD107+AD108</f>
        <v>0</v>
      </c>
      <c r="AE105" s="30" t="n">
        <f aca="false">+AD105+AC105+AB105</f>
        <v>260407</v>
      </c>
      <c r="AF105" s="30" t="n">
        <f aca="false">+AF106+AF107+AF108</f>
        <v>0</v>
      </c>
      <c r="AG105" s="30" t="n">
        <f aca="false">+AG106+AG107+AG108</f>
        <v>51082</v>
      </c>
      <c r="AH105" s="30" t="n">
        <f aca="false">+AH106+AH107+AH108</f>
        <v>0</v>
      </c>
      <c r="AI105" s="30" t="n">
        <f aca="false">+AH105+AG105+AF105</f>
        <v>51082</v>
      </c>
      <c r="AJ105" s="30" t="n">
        <f aca="false">+AJ106+AJ107+AJ108</f>
        <v>0</v>
      </c>
      <c r="AK105" s="30" t="n">
        <f aca="false">+AK106+AK107+AK108</f>
        <v>311489</v>
      </c>
      <c r="AL105" s="30" t="n">
        <f aca="false">+AL106+AL107+AL108</f>
        <v>0</v>
      </c>
      <c r="AM105" s="30" t="n">
        <f aca="false">+AL105+AK105+AJ105</f>
        <v>311489</v>
      </c>
      <c r="AN105" s="30" t="n">
        <f aca="false">+AN106+AN107+AN108</f>
        <v>0</v>
      </c>
      <c r="AO105" s="30" t="n">
        <f aca="false">+AO106+AO107+AO108</f>
        <v>0</v>
      </c>
      <c r="AP105" s="30" t="n">
        <f aca="false">+AP106+AP107+AP108</f>
        <v>0</v>
      </c>
      <c r="AQ105" s="30" t="n">
        <f aca="false">+AP105+AO105+AN105</f>
        <v>0</v>
      </c>
      <c r="AR105" s="30" t="n">
        <f aca="false">+AR106+AR107+AR108</f>
        <v>0</v>
      </c>
      <c r="AS105" s="30" t="n">
        <f aca="false">+AS106+AS107+AS108</f>
        <v>311489</v>
      </c>
      <c r="AT105" s="30" t="n">
        <f aca="false">+AT106+AT107+AT108</f>
        <v>0</v>
      </c>
      <c r="AU105" s="30" t="n">
        <f aca="false">+AT105+AS105+AR105</f>
        <v>311489</v>
      </c>
      <c r="AV105" s="30" t="n">
        <f aca="false">+AV106+AV107+AV108</f>
        <v>0</v>
      </c>
      <c r="AW105" s="30" t="n">
        <f aca="false">+AW106+AW107+AW108</f>
        <v>0</v>
      </c>
      <c r="AX105" s="30" t="n">
        <f aca="false">+AX106+AX107+AX108</f>
        <v>0</v>
      </c>
      <c r="AY105" s="30" t="n">
        <f aca="false">+AX105+AW105+AV105</f>
        <v>0</v>
      </c>
      <c r="AZ105" s="30" t="n">
        <f aca="false">+AZ106+AZ107+AZ108</f>
        <v>0</v>
      </c>
      <c r="BA105" s="30" t="n">
        <f aca="false">+BA106+BA107+BA108</f>
        <v>311489</v>
      </c>
      <c r="BB105" s="30" t="n">
        <f aca="false">+BB106+BB107+BB108</f>
        <v>0</v>
      </c>
      <c r="BC105" s="30" t="n">
        <f aca="false">+BB105+BA105+AZ105</f>
        <v>311489</v>
      </c>
      <c r="BD105" s="30" t="n">
        <f aca="false">+BD106+BD107+BD108</f>
        <v>0</v>
      </c>
      <c r="BE105" s="30" t="n">
        <f aca="false">+BE106+BE107+BE108</f>
        <v>60181.588</v>
      </c>
      <c r="BF105" s="30" t="n">
        <f aca="false">+BF106+BF107+BF108</f>
        <v>0</v>
      </c>
      <c r="BG105" s="30" t="n">
        <f aca="false">+BF105+BE105+BD105</f>
        <v>60181.588</v>
      </c>
      <c r="BH105" s="31" t="n">
        <f aca="false">IF(BC105=0,0,BG105/BC105*100)</f>
        <v>19.3206142110957</v>
      </c>
    </row>
    <row r="106" s="33" customFormat="true" ht="33" hidden="false" customHeight="true" outlineLevel="0" collapsed="false">
      <c r="B106" s="92"/>
      <c r="C106" s="54" t="s">
        <v>148</v>
      </c>
      <c r="D106" s="36" t="n">
        <v>0</v>
      </c>
      <c r="E106" s="36" t="n">
        <v>260407</v>
      </c>
      <c r="F106" s="36" t="n">
        <v>0</v>
      </c>
      <c r="G106" s="36" t="n">
        <f aca="false">+F106+E106+D106</f>
        <v>260407</v>
      </c>
      <c r="H106" s="36" t="n">
        <v>0</v>
      </c>
      <c r="I106" s="36" t="n">
        <v>0</v>
      </c>
      <c r="J106" s="36" t="n">
        <v>0</v>
      </c>
      <c r="K106" s="36" t="n">
        <f aca="false">+J106+I106+H106</f>
        <v>0</v>
      </c>
      <c r="L106" s="36" t="n">
        <v>0</v>
      </c>
      <c r="M106" s="36" t="n">
        <v>260407</v>
      </c>
      <c r="N106" s="36" t="n">
        <v>0</v>
      </c>
      <c r="O106" s="36" t="n">
        <f aca="false">+N106+M106+L106</f>
        <v>260407</v>
      </c>
      <c r="P106" s="36" t="n">
        <v>0</v>
      </c>
      <c r="Q106" s="36" t="n">
        <v>0</v>
      </c>
      <c r="R106" s="36" t="n">
        <v>0</v>
      </c>
      <c r="S106" s="36" t="n">
        <f aca="false">+R106+Q106+P106</f>
        <v>0</v>
      </c>
      <c r="T106" s="36" t="n">
        <v>0</v>
      </c>
      <c r="U106" s="36" t="n">
        <v>260407</v>
      </c>
      <c r="V106" s="36" t="n">
        <v>0</v>
      </c>
      <c r="W106" s="36" t="n">
        <f aca="false">+V106+U106+T106</f>
        <v>260407</v>
      </c>
      <c r="X106" s="36" t="n">
        <v>0</v>
      </c>
      <c r="Y106" s="36" t="n">
        <v>0</v>
      </c>
      <c r="Z106" s="36" t="n">
        <v>0</v>
      </c>
      <c r="AA106" s="36" t="n">
        <f aca="false">+Z106+Y106+X106</f>
        <v>0</v>
      </c>
      <c r="AB106" s="36" t="n">
        <v>0</v>
      </c>
      <c r="AC106" s="36" t="n">
        <v>260407</v>
      </c>
      <c r="AD106" s="36" t="n">
        <v>0</v>
      </c>
      <c r="AE106" s="36" t="n">
        <f aca="false">+AD106+AC106+AB106</f>
        <v>260407</v>
      </c>
      <c r="AF106" s="36" t="n">
        <v>0</v>
      </c>
      <c r="AG106" s="36" t="n">
        <v>51082</v>
      </c>
      <c r="AH106" s="36" t="n">
        <v>0</v>
      </c>
      <c r="AI106" s="36" t="n">
        <f aca="false">+AH106+AG106+AF106</f>
        <v>51082</v>
      </c>
      <c r="AJ106" s="36" t="n">
        <v>0</v>
      </c>
      <c r="AK106" s="36" t="n">
        <v>311489</v>
      </c>
      <c r="AL106" s="36" t="n">
        <v>0</v>
      </c>
      <c r="AM106" s="36" t="n">
        <f aca="false">+AL106+AK106+AJ106</f>
        <v>311489</v>
      </c>
      <c r="AN106" s="36" t="n">
        <v>0</v>
      </c>
      <c r="AO106" s="36" t="n">
        <v>0</v>
      </c>
      <c r="AP106" s="36" t="n">
        <v>0</v>
      </c>
      <c r="AQ106" s="36" t="n">
        <f aca="false">+AP106+AO106+AN106</f>
        <v>0</v>
      </c>
      <c r="AR106" s="36" t="n">
        <v>0</v>
      </c>
      <c r="AS106" s="36" t="n">
        <v>311489</v>
      </c>
      <c r="AT106" s="36" t="n">
        <v>0</v>
      </c>
      <c r="AU106" s="36" t="n">
        <f aca="false">+AT106+AS106+AR106</f>
        <v>311489</v>
      </c>
      <c r="AV106" s="36" t="n">
        <v>0</v>
      </c>
      <c r="AW106" s="36" t="n">
        <v>0</v>
      </c>
      <c r="AX106" s="36" t="n">
        <v>0</v>
      </c>
      <c r="AY106" s="36" t="n">
        <f aca="false">+AX106+AW106+AV106</f>
        <v>0</v>
      </c>
      <c r="AZ106" s="36" t="n">
        <v>0</v>
      </c>
      <c r="BA106" s="36" t="n">
        <v>311489</v>
      </c>
      <c r="BB106" s="36" t="n">
        <v>0</v>
      </c>
      <c r="BC106" s="36" t="n">
        <f aca="false">+BB106+BA106+AZ106</f>
        <v>311489</v>
      </c>
      <c r="BD106" s="36" t="n">
        <v>0</v>
      </c>
      <c r="BE106" s="36" t="n">
        <v>60181.588</v>
      </c>
      <c r="BF106" s="36" t="n">
        <v>0</v>
      </c>
      <c r="BG106" s="36" t="n">
        <f aca="false">+BF106+BE106+BD106</f>
        <v>60181.588</v>
      </c>
      <c r="BH106" s="37" t="n">
        <f aca="false">IF(BC106=0,0,BG106/BC106*100)</f>
        <v>19.3206142110957</v>
      </c>
    </row>
    <row r="107" s="33" customFormat="true" ht="27" hidden="true" customHeight="true" outlineLevel="1" collapsed="false">
      <c r="B107" s="93"/>
      <c r="C107" s="94" t="s">
        <v>149</v>
      </c>
      <c r="D107" s="40" t="n">
        <v>0</v>
      </c>
      <c r="E107" s="40" t="n">
        <v>0</v>
      </c>
      <c r="F107" s="40" t="n">
        <v>0</v>
      </c>
      <c r="G107" s="40" t="n">
        <f aca="false">+F107+E107+D107</f>
        <v>0</v>
      </c>
      <c r="H107" s="40" t="n">
        <v>0</v>
      </c>
      <c r="I107" s="40" t="n">
        <v>0</v>
      </c>
      <c r="J107" s="40" t="n">
        <v>0</v>
      </c>
      <c r="K107" s="40" t="n">
        <f aca="false">+J107+I107+H107</f>
        <v>0</v>
      </c>
      <c r="L107" s="40" t="n">
        <v>0</v>
      </c>
      <c r="M107" s="40" t="n">
        <v>0</v>
      </c>
      <c r="N107" s="40" t="n">
        <v>0</v>
      </c>
      <c r="O107" s="40" t="n">
        <f aca="false">+N107+M107+L107</f>
        <v>0</v>
      </c>
      <c r="P107" s="40" t="n">
        <v>0</v>
      </c>
      <c r="Q107" s="40" t="n">
        <v>0</v>
      </c>
      <c r="R107" s="40" t="n">
        <v>0</v>
      </c>
      <c r="S107" s="40" t="n">
        <f aca="false">+R107+Q107+P107</f>
        <v>0</v>
      </c>
      <c r="T107" s="40" t="n">
        <v>0</v>
      </c>
      <c r="U107" s="40" t="n">
        <v>0</v>
      </c>
      <c r="V107" s="40" t="n">
        <v>0</v>
      </c>
      <c r="W107" s="40" t="n">
        <f aca="false">+V107+U107+T107</f>
        <v>0</v>
      </c>
      <c r="X107" s="40" t="n">
        <v>0</v>
      </c>
      <c r="Y107" s="40" t="n">
        <v>0</v>
      </c>
      <c r="Z107" s="40" t="n">
        <v>0</v>
      </c>
      <c r="AA107" s="40" t="n">
        <f aca="false">+Z107+Y107+X107</f>
        <v>0</v>
      </c>
      <c r="AB107" s="40" t="n">
        <v>0</v>
      </c>
      <c r="AC107" s="40" t="n">
        <v>0</v>
      </c>
      <c r="AD107" s="40" t="n">
        <v>0</v>
      </c>
      <c r="AE107" s="40" t="n">
        <f aca="false">+AD107+AC107+AB107</f>
        <v>0</v>
      </c>
      <c r="AF107" s="40" t="n">
        <v>0</v>
      </c>
      <c r="AG107" s="40" t="n">
        <v>0</v>
      </c>
      <c r="AH107" s="40" t="n">
        <v>0</v>
      </c>
      <c r="AI107" s="40" t="n">
        <f aca="false">+AH107+AG107+AF107</f>
        <v>0</v>
      </c>
      <c r="AJ107" s="40" t="n">
        <v>0</v>
      </c>
      <c r="AK107" s="40" t="n">
        <v>0</v>
      </c>
      <c r="AL107" s="40" t="n">
        <v>0</v>
      </c>
      <c r="AM107" s="40" t="n">
        <f aca="false">+AL107+AK107+AJ107</f>
        <v>0</v>
      </c>
      <c r="AN107" s="40" t="n">
        <v>0</v>
      </c>
      <c r="AO107" s="40" t="n">
        <v>0</v>
      </c>
      <c r="AP107" s="40" t="n">
        <v>0</v>
      </c>
      <c r="AQ107" s="40" t="n">
        <f aca="false">+AP107+AO107+AN107</f>
        <v>0</v>
      </c>
      <c r="AR107" s="40" t="n">
        <v>0</v>
      </c>
      <c r="AS107" s="40" t="n">
        <v>0</v>
      </c>
      <c r="AT107" s="40" t="n">
        <v>0</v>
      </c>
      <c r="AU107" s="40" t="n">
        <f aca="false">+AT107+AS107+AR107</f>
        <v>0</v>
      </c>
      <c r="AV107" s="40" t="n">
        <v>0</v>
      </c>
      <c r="AW107" s="40" t="n">
        <v>0</v>
      </c>
      <c r="AX107" s="40" t="n">
        <v>0</v>
      </c>
      <c r="AY107" s="40" t="n">
        <f aca="false">+AX107+AW107+AV107</f>
        <v>0</v>
      </c>
      <c r="AZ107" s="40" t="n">
        <v>0</v>
      </c>
      <c r="BA107" s="40" t="n">
        <v>0</v>
      </c>
      <c r="BB107" s="40" t="n">
        <v>0</v>
      </c>
      <c r="BC107" s="40" t="n">
        <f aca="false">+BB107+BA107+AZ107</f>
        <v>0</v>
      </c>
      <c r="BD107" s="40" t="n">
        <v>0</v>
      </c>
      <c r="BE107" s="40" t="n">
        <v>0</v>
      </c>
      <c r="BF107" s="40" t="n">
        <v>0</v>
      </c>
      <c r="BG107" s="40" t="n">
        <f aca="false">+BF107+BE107+BD107</f>
        <v>0</v>
      </c>
      <c r="BH107" s="41" t="n">
        <f aca="false">IF(BC107=0,0,BG107/BC107*100)</f>
        <v>0</v>
      </c>
    </row>
    <row r="108" s="33" customFormat="true" ht="27" hidden="true" customHeight="true" outlineLevel="1" collapsed="false">
      <c r="B108" s="89"/>
      <c r="C108" s="55" t="s">
        <v>150</v>
      </c>
      <c r="D108" s="44" t="n">
        <v>0</v>
      </c>
      <c r="E108" s="44" t="n">
        <v>0</v>
      </c>
      <c r="F108" s="44" t="n">
        <v>0</v>
      </c>
      <c r="G108" s="44" t="n">
        <f aca="false">+F108+E108+D108</f>
        <v>0</v>
      </c>
      <c r="H108" s="44" t="n">
        <v>0</v>
      </c>
      <c r="I108" s="44" t="n">
        <v>0</v>
      </c>
      <c r="J108" s="44" t="n">
        <v>0</v>
      </c>
      <c r="K108" s="44" t="n">
        <f aca="false">+J108+I108+H108</f>
        <v>0</v>
      </c>
      <c r="L108" s="44" t="n">
        <v>0</v>
      </c>
      <c r="M108" s="44" t="n">
        <v>0</v>
      </c>
      <c r="N108" s="44" t="n">
        <v>0</v>
      </c>
      <c r="O108" s="44" t="n">
        <f aca="false">+N108+M108+L108</f>
        <v>0</v>
      </c>
      <c r="P108" s="44" t="n">
        <v>0</v>
      </c>
      <c r="Q108" s="44" t="n">
        <v>0</v>
      </c>
      <c r="R108" s="44" t="n">
        <v>0</v>
      </c>
      <c r="S108" s="44" t="n">
        <f aca="false">+R108+Q108+P108</f>
        <v>0</v>
      </c>
      <c r="T108" s="44" t="n">
        <v>0</v>
      </c>
      <c r="U108" s="44" t="n">
        <v>0</v>
      </c>
      <c r="V108" s="44" t="n">
        <v>0</v>
      </c>
      <c r="W108" s="44" t="n">
        <f aca="false">+V108+U108+T108</f>
        <v>0</v>
      </c>
      <c r="X108" s="44" t="n">
        <v>0</v>
      </c>
      <c r="Y108" s="44" t="n">
        <v>0</v>
      </c>
      <c r="Z108" s="44" t="n">
        <v>0</v>
      </c>
      <c r="AA108" s="44" t="n">
        <f aca="false">+Z108+Y108+X108</f>
        <v>0</v>
      </c>
      <c r="AB108" s="44" t="n">
        <v>0</v>
      </c>
      <c r="AC108" s="44" t="n">
        <v>0</v>
      </c>
      <c r="AD108" s="44" t="n">
        <v>0</v>
      </c>
      <c r="AE108" s="44" t="n">
        <f aca="false">+AD108+AC108+AB108</f>
        <v>0</v>
      </c>
      <c r="AF108" s="44" t="n">
        <v>0</v>
      </c>
      <c r="AG108" s="44" t="n">
        <v>0</v>
      </c>
      <c r="AH108" s="44" t="n">
        <v>0</v>
      </c>
      <c r="AI108" s="44" t="n">
        <f aca="false">+AH108+AG108+AF108</f>
        <v>0</v>
      </c>
      <c r="AJ108" s="44" t="n">
        <v>0</v>
      </c>
      <c r="AK108" s="44" t="n">
        <v>0</v>
      </c>
      <c r="AL108" s="44" t="n">
        <v>0</v>
      </c>
      <c r="AM108" s="44" t="n">
        <f aca="false">+AL108+AK108+AJ108</f>
        <v>0</v>
      </c>
      <c r="AN108" s="44" t="n">
        <v>0</v>
      </c>
      <c r="AO108" s="44" t="n">
        <v>0</v>
      </c>
      <c r="AP108" s="44" t="n">
        <v>0</v>
      </c>
      <c r="AQ108" s="44" t="n">
        <f aca="false">+AP108+AO108+AN108</f>
        <v>0</v>
      </c>
      <c r="AR108" s="44" t="n">
        <v>0</v>
      </c>
      <c r="AS108" s="44" t="n">
        <v>0</v>
      </c>
      <c r="AT108" s="44" t="n">
        <v>0</v>
      </c>
      <c r="AU108" s="44" t="n">
        <f aca="false">+AT108+AS108+AR108</f>
        <v>0</v>
      </c>
      <c r="AV108" s="44" t="n">
        <v>0</v>
      </c>
      <c r="AW108" s="44" t="n">
        <v>0</v>
      </c>
      <c r="AX108" s="44" t="n">
        <v>0</v>
      </c>
      <c r="AY108" s="44" t="n">
        <f aca="false">+AX108+AW108+AV108</f>
        <v>0</v>
      </c>
      <c r="AZ108" s="44" t="n">
        <v>0</v>
      </c>
      <c r="BA108" s="44" t="n">
        <v>0</v>
      </c>
      <c r="BB108" s="44" t="n">
        <v>0</v>
      </c>
      <c r="BC108" s="44" t="n">
        <f aca="false">+BB108+BA108+AZ108</f>
        <v>0</v>
      </c>
      <c r="BD108" s="44" t="n">
        <v>0</v>
      </c>
      <c r="BE108" s="44" t="n">
        <v>0</v>
      </c>
      <c r="BF108" s="44" t="n">
        <v>0</v>
      </c>
      <c r="BG108" s="44" t="n">
        <f aca="false">+BF108+BE108+BD108</f>
        <v>0</v>
      </c>
      <c r="BH108" s="52" t="n">
        <f aca="false">IF(BC108=0,0,BG108/BC108*100)</f>
        <v>0</v>
      </c>
    </row>
    <row r="109" s="33" customFormat="true" ht="27" hidden="false" customHeight="true" outlineLevel="0" collapsed="false">
      <c r="B109" s="13" t="s">
        <v>151</v>
      </c>
      <c r="C109" s="32" t="s">
        <v>152</v>
      </c>
      <c r="D109" s="30" t="n">
        <v>0</v>
      </c>
      <c r="E109" s="30" t="n">
        <v>16476</v>
      </c>
      <c r="F109" s="30" t="n">
        <v>0</v>
      </c>
      <c r="G109" s="30" t="n">
        <f aca="false">+F109+E109+D109</f>
        <v>16476</v>
      </c>
      <c r="H109" s="30" t="n">
        <v>0</v>
      </c>
      <c r="I109" s="30" t="n">
        <v>19224</v>
      </c>
      <c r="J109" s="30" t="n">
        <v>0</v>
      </c>
      <c r="K109" s="30" t="n">
        <f aca="false">+J109+I109+H109</f>
        <v>19224</v>
      </c>
      <c r="L109" s="30" t="n">
        <v>0</v>
      </c>
      <c r="M109" s="30" t="n">
        <v>35700</v>
      </c>
      <c r="N109" s="30" t="n">
        <v>0</v>
      </c>
      <c r="O109" s="30" t="n">
        <f aca="false">+N109+M109+L109</f>
        <v>35700</v>
      </c>
      <c r="P109" s="30" t="n">
        <v>147405</v>
      </c>
      <c r="Q109" s="30" t="n">
        <v>-19224</v>
      </c>
      <c r="R109" s="30" t="n">
        <v>0</v>
      </c>
      <c r="S109" s="30" t="n">
        <f aca="false">+R109+Q109+P109</f>
        <v>128181</v>
      </c>
      <c r="T109" s="30" t="n">
        <v>147405</v>
      </c>
      <c r="U109" s="30" t="n">
        <v>16476</v>
      </c>
      <c r="V109" s="30" t="n">
        <v>0</v>
      </c>
      <c r="W109" s="30" t="n">
        <f aca="false">+V109+U109+T109</f>
        <v>163881</v>
      </c>
      <c r="X109" s="30" t="n">
        <v>0</v>
      </c>
      <c r="Y109" s="30" t="n">
        <v>35597</v>
      </c>
      <c r="Z109" s="30" t="n">
        <v>0</v>
      </c>
      <c r="AA109" s="30" t="n">
        <f aca="false">+Z109+Y109+X109</f>
        <v>35597</v>
      </c>
      <c r="AB109" s="30" t="n">
        <v>147405</v>
      </c>
      <c r="AC109" s="30" t="n">
        <v>52073</v>
      </c>
      <c r="AD109" s="30" t="n">
        <v>0</v>
      </c>
      <c r="AE109" s="30" t="n">
        <f aca="false">+AD109+AC109+AB109</f>
        <v>199478</v>
      </c>
      <c r="AF109" s="30" t="n">
        <v>0</v>
      </c>
      <c r="AG109" s="30" t="n">
        <v>0</v>
      </c>
      <c r="AH109" s="30" t="n">
        <v>0</v>
      </c>
      <c r="AI109" s="30" t="n">
        <f aca="false">+AH109+AG109+AF109</f>
        <v>0</v>
      </c>
      <c r="AJ109" s="30" t="n">
        <v>147405</v>
      </c>
      <c r="AK109" s="30" t="n">
        <v>52073</v>
      </c>
      <c r="AL109" s="30" t="n">
        <v>0</v>
      </c>
      <c r="AM109" s="30" t="n">
        <f aca="false">+AL109+AK109+AJ109</f>
        <v>199478</v>
      </c>
      <c r="AN109" s="30" t="n">
        <v>0</v>
      </c>
      <c r="AO109" s="30" t="n">
        <v>14326</v>
      </c>
      <c r="AP109" s="30" t="n">
        <v>0</v>
      </c>
      <c r="AQ109" s="30" t="n">
        <f aca="false">+AP109+AO109+AN109</f>
        <v>14326</v>
      </c>
      <c r="AR109" s="30" t="n">
        <v>147405</v>
      </c>
      <c r="AS109" s="30" t="n">
        <v>66399</v>
      </c>
      <c r="AT109" s="30" t="n">
        <v>0</v>
      </c>
      <c r="AU109" s="30" t="n">
        <f aca="false">+AT109+AS109+AR109</f>
        <v>213804</v>
      </c>
      <c r="AV109" s="30" t="n">
        <v>0</v>
      </c>
      <c r="AW109" s="30" t="n">
        <v>0</v>
      </c>
      <c r="AX109" s="30" t="n">
        <v>0</v>
      </c>
      <c r="AY109" s="30" t="n">
        <f aca="false">+AX109+AW109+AV109</f>
        <v>0</v>
      </c>
      <c r="AZ109" s="30" t="n">
        <v>147405</v>
      </c>
      <c r="BA109" s="30" t="n">
        <v>66399</v>
      </c>
      <c r="BB109" s="30" t="n">
        <v>0</v>
      </c>
      <c r="BC109" s="30" t="n">
        <f aca="false">+BB109+BA109+AZ109</f>
        <v>213804</v>
      </c>
      <c r="BD109" s="30" t="n">
        <v>0</v>
      </c>
      <c r="BE109" s="30" t="n">
        <v>219412.527</v>
      </c>
      <c r="BF109" s="30" t="n">
        <v>0</v>
      </c>
      <c r="BG109" s="30" t="n">
        <f aca="false">+BF109+BE109+BD109</f>
        <v>219412.527</v>
      </c>
      <c r="BH109" s="31" t="n">
        <f aca="false">IF(BC109=0,0,BG109/BC109*100)</f>
        <v>102.623209575125</v>
      </c>
    </row>
    <row r="110" s="77" customFormat="true" ht="11.25" hidden="false" customHeight="true" outlineLevel="0" collapsed="false">
      <c r="B110" s="46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9"/>
    </row>
    <row r="111" s="28" customFormat="true" ht="28.5" hidden="false" customHeight="true" outlineLevel="0" collapsed="false">
      <c r="B111" s="13" t="s">
        <v>153</v>
      </c>
      <c r="C111" s="29" t="s">
        <v>154</v>
      </c>
      <c r="D111" s="30" t="n">
        <f aca="false">+D112+D117</f>
        <v>0</v>
      </c>
      <c r="E111" s="30" t="n">
        <f aca="false">+E112+E117</f>
        <v>46800</v>
      </c>
      <c r="F111" s="30" t="n">
        <f aca="false">+F112+F117</f>
        <v>0</v>
      </c>
      <c r="G111" s="30" t="n">
        <f aca="false">+F111+E111+D111</f>
        <v>46800</v>
      </c>
      <c r="H111" s="30" t="n">
        <f aca="false">+H112+H117</f>
        <v>0</v>
      </c>
      <c r="I111" s="30" t="n">
        <f aca="false">+I112+I117</f>
        <v>0</v>
      </c>
      <c r="J111" s="30" t="n">
        <f aca="false">+J112+J117</f>
        <v>0</v>
      </c>
      <c r="K111" s="30" t="n">
        <f aca="false">+J111+I111+H111</f>
        <v>0</v>
      </c>
      <c r="L111" s="30" t="n">
        <f aca="false">+L112+L117</f>
        <v>0</v>
      </c>
      <c r="M111" s="30" t="n">
        <f aca="false">+M112+M117</f>
        <v>46800</v>
      </c>
      <c r="N111" s="30" t="n">
        <f aca="false">+N112+N117</f>
        <v>0</v>
      </c>
      <c r="O111" s="30" t="n">
        <f aca="false">+N111+M111+L111</f>
        <v>46800</v>
      </c>
      <c r="P111" s="30" t="n">
        <f aca="false">+P112+P117</f>
        <v>0</v>
      </c>
      <c r="Q111" s="30" t="n">
        <f aca="false">+Q112+Q117</f>
        <v>0</v>
      </c>
      <c r="R111" s="30" t="n">
        <f aca="false">+R112+R117</f>
        <v>0</v>
      </c>
      <c r="S111" s="30" t="n">
        <f aca="false">+R111+Q111+P111</f>
        <v>0</v>
      </c>
      <c r="T111" s="30" t="n">
        <f aca="false">+T112+T117</f>
        <v>0</v>
      </c>
      <c r="U111" s="30" t="n">
        <f aca="false">+U112+U117</f>
        <v>46800</v>
      </c>
      <c r="V111" s="30" t="n">
        <f aca="false">+V112+V117</f>
        <v>0</v>
      </c>
      <c r="W111" s="30" t="n">
        <f aca="false">+V111+U111+T111</f>
        <v>46800</v>
      </c>
      <c r="X111" s="30" t="n">
        <f aca="false">+X112+X117</f>
        <v>0</v>
      </c>
      <c r="Y111" s="30" t="n">
        <f aca="false">+Y112+Y117</f>
        <v>38465</v>
      </c>
      <c r="Z111" s="30" t="n">
        <f aca="false">+Z112+Z117</f>
        <v>0</v>
      </c>
      <c r="AA111" s="30" t="n">
        <f aca="false">+Z111+Y111+X111</f>
        <v>38465</v>
      </c>
      <c r="AB111" s="30" t="n">
        <f aca="false">+AB112+AB117</f>
        <v>0</v>
      </c>
      <c r="AC111" s="30" t="n">
        <f aca="false">+AC112+AC117</f>
        <v>85265</v>
      </c>
      <c r="AD111" s="30" t="n">
        <f aca="false">+AD112+AD117</f>
        <v>0</v>
      </c>
      <c r="AE111" s="30" t="n">
        <f aca="false">+AD111+AC111+AB111</f>
        <v>85265</v>
      </c>
      <c r="AF111" s="30" t="n">
        <f aca="false">+AF112+AF117</f>
        <v>0</v>
      </c>
      <c r="AG111" s="30" t="n">
        <f aca="false">+AG112+AG117</f>
        <v>0</v>
      </c>
      <c r="AH111" s="30" t="n">
        <f aca="false">+AH112+AH117</f>
        <v>0</v>
      </c>
      <c r="AI111" s="30" t="n">
        <f aca="false">+AH111+AG111+AF111</f>
        <v>0</v>
      </c>
      <c r="AJ111" s="30" t="n">
        <f aca="false">+AJ112+AJ117</f>
        <v>0</v>
      </c>
      <c r="AK111" s="30" t="n">
        <f aca="false">+AK112+AK117</f>
        <v>85265</v>
      </c>
      <c r="AL111" s="30" t="n">
        <f aca="false">+AL112+AL117</f>
        <v>0</v>
      </c>
      <c r="AM111" s="30" t="n">
        <f aca="false">+AL111+AK111+AJ111</f>
        <v>85265</v>
      </c>
      <c r="AN111" s="30" t="n">
        <f aca="false">+AN112+AN117</f>
        <v>0</v>
      </c>
      <c r="AO111" s="30" t="n">
        <f aca="false">+AO112+AO117</f>
        <v>0</v>
      </c>
      <c r="AP111" s="30" t="n">
        <f aca="false">+AP112+AP117</f>
        <v>0</v>
      </c>
      <c r="AQ111" s="30" t="n">
        <f aca="false">+AP111+AO111+AN111</f>
        <v>0</v>
      </c>
      <c r="AR111" s="30" t="n">
        <f aca="false">+AR112+AR117</f>
        <v>0</v>
      </c>
      <c r="AS111" s="30" t="n">
        <f aca="false">+AS112+AS117</f>
        <v>85265</v>
      </c>
      <c r="AT111" s="30" t="n">
        <f aca="false">+AT112+AT117</f>
        <v>0</v>
      </c>
      <c r="AU111" s="30" t="n">
        <f aca="false">+AT111+AS111+AR111</f>
        <v>85265</v>
      </c>
      <c r="AV111" s="30" t="n">
        <f aca="false">+AV112+AV117</f>
        <v>0</v>
      </c>
      <c r="AW111" s="30" t="n">
        <f aca="false">+AW112+AW117</f>
        <v>0</v>
      </c>
      <c r="AX111" s="30" t="n">
        <f aca="false">+AX112+AX117</f>
        <v>0</v>
      </c>
      <c r="AY111" s="30" t="n">
        <f aca="false">+AX111+AW111+AV111</f>
        <v>0</v>
      </c>
      <c r="AZ111" s="30" t="n">
        <f aca="false">+AZ112+AZ117</f>
        <v>0</v>
      </c>
      <c r="BA111" s="30" t="n">
        <f aca="false">+BA112+BA117</f>
        <v>85265</v>
      </c>
      <c r="BB111" s="30" t="n">
        <f aca="false">+BB112+BB117</f>
        <v>0</v>
      </c>
      <c r="BC111" s="30" t="n">
        <f aca="false">+BB111+BA111+AZ111</f>
        <v>85265</v>
      </c>
      <c r="BD111" s="30" t="n">
        <f aca="false">+BD112+BD117</f>
        <v>0</v>
      </c>
      <c r="BE111" s="30" t="n">
        <f aca="false">+BE112+BE117</f>
        <v>42916.874</v>
      </c>
      <c r="BF111" s="30" t="n">
        <f aca="false">+BF112+BF117</f>
        <v>0</v>
      </c>
      <c r="BG111" s="30" t="n">
        <f aca="false">+BF111+BE111+BD111</f>
        <v>42916.874</v>
      </c>
      <c r="BH111" s="31" t="n">
        <f aca="false">IF(BC111=0,0,BG111/BC111*100)</f>
        <v>50.3335178560957</v>
      </c>
    </row>
    <row r="112" s="33" customFormat="true" ht="31.5" hidden="false" customHeight="false" outlineLevel="0" collapsed="false">
      <c r="B112" s="13" t="s">
        <v>155</v>
      </c>
      <c r="C112" s="32" t="s">
        <v>156</v>
      </c>
      <c r="D112" s="30" t="n">
        <f aca="false">+D113+D114+D115+D116</f>
        <v>0</v>
      </c>
      <c r="E112" s="30" t="n">
        <f aca="false">+E113+E114+E115+E116</f>
        <v>46800</v>
      </c>
      <c r="F112" s="30" t="n">
        <f aca="false">+F113+F114+F115+F116</f>
        <v>0</v>
      </c>
      <c r="G112" s="30" t="n">
        <f aca="false">+F112+E112+D112</f>
        <v>46800</v>
      </c>
      <c r="H112" s="30" t="n">
        <f aca="false">+H113+H114+H115+H116</f>
        <v>0</v>
      </c>
      <c r="I112" s="30" t="n">
        <f aca="false">+I113+I114+I115+I116</f>
        <v>0</v>
      </c>
      <c r="J112" s="30" t="n">
        <f aca="false">+J113+J114+J115+J116</f>
        <v>0</v>
      </c>
      <c r="K112" s="30" t="n">
        <f aca="false">+J112+I112+H112</f>
        <v>0</v>
      </c>
      <c r="L112" s="30" t="n">
        <f aca="false">+L113+L114+L115+L116</f>
        <v>0</v>
      </c>
      <c r="M112" s="30" t="n">
        <f aca="false">+M113+M114+M115+M116</f>
        <v>46800</v>
      </c>
      <c r="N112" s="30" t="n">
        <f aca="false">+N113+N114+N115+N116</f>
        <v>0</v>
      </c>
      <c r="O112" s="30" t="n">
        <f aca="false">+N112+M112+L112</f>
        <v>46800</v>
      </c>
      <c r="P112" s="30" t="n">
        <f aca="false">+P113+P114+P115+P116</f>
        <v>0</v>
      </c>
      <c r="Q112" s="30" t="n">
        <f aca="false">+Q113+Q114+Q115+Q116</f>
        <v>0</v>
      </c>
      <c r="R112" s="30" t="n">
        <f aca="false">+R113+R114+R115+R116</f>
        <v>0</v>
      </c>
      <c r="S112" s="30" t="n">
        <f aca="false">+R112+Q112+P112</f>
        <v>0</v>
      </c>
      <c r="T112" s="30" t="n">
        <f aca="false">+T113+T114+T115+T116</f>
        <v>0</v>
      </c>
      <c r="U112" s="30" t="n">
        <f aca="false">+U113+U114+U115+U116</f>
        <v>46800</v>
      </c>
      <c r="V112" s="30" t="n">
        <f aca="false">+V113+V114+V115+V116</f>
        <v>0</v>
      </c>
      <c r="W112" s="30" t="n">
        <f aca="false">+V112+U112+T112</f>
        <v>46800</v>
      </c>
      <c r="X112" s="30" t="n">
        <f aca="false">+X113+X114+X115+X116</f>
        <v>0</v>
      </c>
      <c r="Y112" s="30" t="n">
        <f aca="false">+Y113+Y114+Y115+Y116</f>
        <v>0</v>
      </c>
      <c r="Z112" s="30" t="n">
        <f aca="false">+Z113+Z114+Z115+Z116</f>
        <v>0</v>
      </c>
      <c r="AA112" s="30" t="n">
        <f aca="false">+Z112+Y112+X112</f>
        <v>0</v>
      </c>
      <c r="AB112" s="30" t="n">
        <f aca="false">+AB113+AB114+AB115+AB116</f>
        <v>0</v>
      </c>
      <c r="AC112" s="30" t="n">
        <f aca="false">+AC113+AC114+AC115+AC116</f>
        <v>46800</v>
      </c>
      <c r="AD112" s="30" t="n">
        <f aca="false">+AD113+AD114+AD115+AD116</f>
        <v>0</v>
      </c>
      <c r="AE112" s="30" t="n">
        <f aca="false">+AD112+AC112+AB112</f>
        <v>46800</v>
      </c>
      <c r="AF112" s="30" t="n">
        <f aca="false">+AF113+AF114+AF115+AF116</f>
        <v>0</v>
      </c>
      <c r="AG112" s="30" t="n">
        <f aca="false">+AG113+AG114+AG115+AG116</f>
        <v>0</v>
      </c>
      <c r="AH112" s="30" t="n">
        <f aca="false">+AH113+AH114+AH115+AH116</f>
        <v>0</v>
      </c>
      <c r="AI112" s="30" t="n">
        <f aca="false">+AH112+AG112+AF112</f>
        <v>0</v>
      </c>
      <c r="AJ112" s="30" t="n">
        <f aca="false">+AJ113+AJ114+AJ115+AJ116</f>
        <v>0</v>
      </c>
      <c r="AK112" s="30" t="n">
        <f aca="false">+AK113+AK114+AK115+AK116</f>
        <v>46800</v>
      </c>
      <c r="AL112" s="30" t="n">
        <f aca="false">+AL113+AL114+AL115+AL116</f>
        <v>0</v>
      </c>
      <c r="AM112" s="30" t="n">
        <f aca="false">+AL112+AK112+AJ112</f>
        <v>46800</v>
      </c>
      <c r="AN112" s="30" t="n">
        <f aca="false">+AN113+AN114+AN115+AN116</f>
        <v>0</v>
      </c>
      <c r="AO112" s="30" t="n">
        <f aca="false">+AO113+AO114+AO115+AO116</f>
        <v>0</v>
      </c>
      <c r="AP112" s="30" t="n">
        <f aca="false">+AP113+AP114+AP115+AP116</f>
        <v>0</v>
      </c>
      <c r="AQ112" s="30" t="n">
        <f aca="false">+AP112+AO112+AN112</f>
        <v>0</v>
      </c>
      <c r="AR112" s="30" t="n">
        <f aca="false">+AR113+AR114+AR115+AR116</f>
        <v>0</v>
      </c>
      <c r="AS112" s="30" t="n">
        <f aca="false">+AS113+AS114+AS115+AS116</f>
        <v>46800</v>
      </c>
      <c r="AT112" s="30" t="n">
        <f aca="false">+AT113+AT114+AT115+AT116</f>
        <v>0</v>
      </c>
      <c r="AU112" s="30" t="n">
        <f aca="false">+AT112+AS112+AR112</f>
        <v>46800</v>
      </c>
      <c r="AV112" s="30" t="n">
        <f aca="false">+AV113+AV114+AV115+AV116</f>
        <v>0</v>
      </c>
      <c r="AW112" s="30" t="n">
        <f aca="false">+AW113+AW114+AW115+AW116</f>
        <v>0</v>
      </c>
      <c r="AX112" s="30" t="n">
        <f aca="false">+AX113+AX114+AX115+AX116</f>
        <v>0</v>
      </c>
      <c r="AY112" s="30" t="n">
        <f aca="false">+AX112+AW112+AV112</f>
        <v>0</v>
      </c>
      <c r="AZ112" s="30" t="n">
        <f aca="false">+AZ113+AZ114+AZ115+AZ116</f>
        <v>0</v>
      </c>
      <c r="BA112" s="30" t="n">
        <f aca="false">+BA113+BA114+BA115+BA116</f>
        <v>46800</v>
      </c>
      <c r="BB112" s="30" t="n">
        <f aca="false">+BB113+BB114+BB115+BB116</f>
        <v>0</v>
      </c>
      <c r="BC112" s="30" t="n">
        <f aca="false">+BB112+BA112+AZ112</f>
        <v>46800</v>
      </c>
      <c r="BD112" s="30" t="n">
        <f aca="false">+BD113+BD114+BD115+BD116</f>
        <v>0</v>
      </c>
      <c r="BE112" s="30" t="n">
        <f aca="false">+BE113+BE114+BE115+BE116</f>
        <v>4451.874</v>
      </c>
      <c r="BF112" s="30" t="n">
        <f aca="false">+BF113+BF114+BF115+BF116</f>
        <v>0</v>
      </c>
      <c r="BG112" s="30" t="n">
        <f aca="false">+BF112+BE112+BD112</f>
        <v>4451.874</v>
      </c>
      <c r="BH112" s="31" t="n">
        <f aca="false">IF(BC112=0,0,BG112/BC112*100)</f>
        <v>9.51255128205128</v>
      </c>
    </row>
    <row r="113" s="33" customFormat="true" ht="24.75" hidden="false" customHeight="true" outlineLevel="0" collapsed="false">
      <c r="B113" s="92"/>
      <c r="C113" s="54" t="s">
        <v>157</v>
      </c>
      <c r="D113" s="36" t="n">
        <v>0</v>
      </c>
      <c r="E113" s="36" t="n">
        <v>1080</v>
      </c>
      <c r="F113" s="36" t="n">
        <v>0</v>
      </c>
      <c r="G113" s="36" t="n">
        <f aca="false">+F113+E113+D113</f>
        <v>1080</v>
      </c>
      <c r="H113" s="36" t="n">
        <v>0</v>
      </c>
      <c r="I113" s="36" t="n">
        <v>0</v>
      </c>
      <c r="J113" s="36" t="n">
        <v>0</v>
      </c>
      <c r="K113" s="36" t="n">
        <f aca="false">+J113+I113+H113</f>
        <v>0</v>
      </c>
      <c r="L113" s="36" t="n">
        <v>0</v>
      </c>
      <c r="M113" s="36" t="n">
        <v>1080</v>
      </c>
      <c r="N113" s="36" t="n">
        <v>0</v>
      </c>
      <c r="O113" s="36" t="n">
        <f aca="false">+N113+M113+L113</f>
        <v>1080</v>
      </c>
      <c r="P113" s="36" t="n">
        <v>0</v>
      </c>
      <c r="Q113" s="36" t="n">
        <v>0</v>
      </c>
      <c r="R113" s="36" t="n">
        <v>0</v>
      </c>
      <c r="S113" s="36" t="n">
        <f aca="false">+R113+Q113+P113</f>
        <v>0</v>
      </c>
      <c r="T113" s="36" t="n">
        <v>0</v>
      </c>
      <c r="U113" s="36" t="n">
        <v>1080</v>
      </c>
      <c r="V113" s="36" t="n">
        <v>0</v>
      </c>
      <c r="W113" s="36" t="n">
        <f aca="false">+V113+U113+T113</f>
        <v>1080</v>
      </c>
      <c r="X113" s="36" t="n">
        <v>0</v>
      </c>
      <c r="Y113" s="36" t="n">
        <v>0</v>
      </c>
      <c r="Z113" s="36" t="n">
        <v>0</v>
      </c>
      <c r="AA113" s="36" t="n">
        <f aca="false">+Z113+Y113+X113</f>
        <v>0</v>
      </c>
      <c r="AB113" s="36" t="n">
        <v>0</v>
      </c>
      <c r="AC113" s="36" t="n">
        <v>1080</v>
      </c>
      <c r="AD113" s="36" t="n">
        <v>0</v>
      </c>
      <c r="AE113" s="36" t="n">
        <f aca="false">+AD113+AC113+AB113</f>
        <v>1080</v>
      </c>
      <c r="AF113" s="36" t="n">
        <v>0</v>
      </c>
      <c r="AG113" s="36" t="n">
        <v>0</v>
      </c>
      <c r="AH113" s="36" t="n">
        <v>0</v>
      </c>
      <c r="AI113" s="36" t="n">
        <f aca="false">+AH113+AG113+AF113</f>
        <v>0</v>
      </c>
      <c r="AJ113" s="36" t="n">
        <v>0</v>
      </c>
      <c r="AK113" s="36" t="n">
        <v>1080</v>
      </c>
      <c r="AL113" s="36" t="n">
        <v>0</v>
      </c>
      <c r="AM113" s="36" t="n">
        <f aca="false">+AL113+AK113+AJ113</f>
        <v>1080</v>
      </c>
      <c r="AN113" s="36" t="n">
        <v>0</v>
      </c>
      <c r="AO113" s="36" t="n">
        <v>0</v>
      </c>
      <c r="AP113" s="36" t="n">
        <v>0</v>
      </c>
      <c r="AQ113" s="36" t="n">
        <f aca="false">+AP113+AO113+AN113</f>
        <v>0</v>
      </c>
      <c r="AR113" s="36" t="n">
        <v>0</v>
      </c>
      <c r="AS113" s="36" t="n">
        <v>1080</v>
      </c>
      <c r="AT113" s="36" t="n">
        <v>0</v>
      </c>
      <c r="AU113" s="36" t="n">
        <f aca="false">+AT113+AS113+AR113</f>
        <v>1080</v>
      </c>
      <c r="AV113" s="36" t="n">
        <v>0</v>
      </c>
      <c r="AW113" s="36" t="n">
        <v>0</v>
      </c>
      <c r="AX113" s="36" t="n">
        <v>0</v>
      </c>
      <c r="AY113" s="36" t="n">
        <f aca="false">+AX113+AW113+AV113</f>
        <v>0</v>
      </c>
      <c r="AZ113" s="36" t="n">
        <v>0</v>
      </c>
      <c r="BA113" s="36" t="n">
        <v>1080</v>
      </c>
      <c r="BB113" s="36" t="n">
        <v>0</v>
      </c>
      <c r="BC113" s="36" t="n">
        <f aca="false">+BB113+BA113+AZ113</f>
        <v>1080</v>
      </c>
      <c r="BD113" s="36" t="n">
        <v>0</v>
      </c>
      <c r="BE113" s="36" t="n">
        <v>2451.874</v>
      </c>
      <c r="BF113" s="36" t="n">
        <v>0</v>
      </c>
      <c r="BG113" s="36" t="n">
        <f aca="false">+BF113+BE113+BD113</f>
        <v>2451.874</v>
      </c>
      <c r="BH113" s="37" t="n">
        <f aca="false">IF(BC113=0,0,BG113/BC113*100)</f>
        <v>227.02537037037</v>
      </c>
    </row>
    <row r="114" s="33" customFormat="true" ht="24.75" hidden="false" customHeight="true" outlineLevel="0" collapsed="false">
      <c r="B114" s="93"/>
      <c r="C114" s="94" t="s">
        <v>149</v>
      </c>
      <c r="D114" s="40" t="n">
        <v>0</v>
      </c>
      <c r="E114" s="40" t="n">
        <v>45720</v>
      </c>
      <c r="F114" s="40" t="n">
        <v>0</v>
      </c>
      <c r="G114" s="40" t="n">
        <f aca="false">+F114+E114+D114</f>
        <v>45720</v>
      </c>
      <c r="H114" s="40" t="n">
        <v>0</v>
      </c>
      <c r="I114" s="40" t="n">
        <v>0</v>
      </c>
      <c r="J114" s="40" t="n">
        <v>0</v>
      </c>
      <c r="K114" s="40" t="n">
        <f aca="false">+J114+I114+H114</f>
        <v>0</v>
      </c>
      <c r="L114" s="40" t="n">
        <v>0</v>
      </c>
      <c r="M114" s="40" t="n">
        <v>45720</v>
      </c>
      <c r="N114" s="40" t="n">
        <v>0</v>
      </c>
      <c r="O114" s="40" t="n">
        <f aca="false">+N114+M114+L114</f>
        <v>45720</v>
      </c>
      <c r="P114" s="40" t="n">
        <v>0</v>
      </c>
      <c r="Q114" s="40" t="n">
        <v>0</v>
      </c>
      <c r="R114" s="40" t="n">
        <v>0</v>
      </c>
      <c r="S114" s="40" t="n">
        <f aca="false">+R114+Q114+P114</f>
        <v>0</v>
      </c>
      <c r="T114" s="40" t="n">
        <v>0</v>
      </c>
      <c r="U114" s="40" t="n">
        <v>45720</v>
      </c>
      <c r="V114" s="40" t="n">
        <v>0</v>
      </c>
      <c r="W114" s="40" t="n">
        <f aca="false">+V114+U114+T114</f>
        <v>45720</v>
      </c>
      <c r="X114" s="40" t="n">
        <v>0</v>
      </c>
      <c r="Y114" s="40" t="n">
        <v>0</v>
      </c>
      <c r="Z114" s="40" t="n">
        <v>0</v>
      </c>
      <c r="AA114" s="40" t="n">
        <f aca="false">+Z114+Y114+X114</f>
        <v>0</v>
      </c>
      <c r="AB114" s="40" t="n">
        <v>0</v>
      </c>
      <c r="AC114" s="40" t="n">
        <v>45720</v>
      </c>
      <c r="AD114" s="40" t="n">
        <v>0</v>
      </c>
      <c r="AE114" s="40" t="n">
        <f aca="false">+AD114+AC114+AB114</f>
        <v>45720</v>
      </c>
      <c r="AF114" s="40" t="n">
        <v>0</v>
      </c>
      <c r="AG114" s="40" t="n">
        <v>0</v>
      </c>
      <c r="AH114" s="40" t="n">
        <v>0</v>
      </c>
      <c r="AI114" s="40" t="n">
        <f aca="false">+AH114+AG114+AF114</f>
        <v>0</v>
      </c>
      <c r="AJ114" s="40" t="n">
        <v>0</v>
      </c>
      <c r="AK114" s="40" t="n">
        <v>45720</v>
      </c>
      <c r="AL114" s="40" t="n">
        <v>0</v>
      </c>
      <c r="AM114" s="40" t="n">
        <f aca="false">+AL114+AK114+AJ114</f>
        <v>45720</v>
      </c>
      <c r="AN114" s="40" t="n">
        <v>0</v>
      </c>
      <c r="AO114" s="40" t="n">
        <v>0</v>
      </c>
      <c r="AP114" s="40" t="n">
        <v>0</v>
      </c>
      <c r="AQ114" s="40" t="n">
        <f aca="false">+AP114+AO114+AN114</f>
        <v>0</v>
      </c>
      <c r="AR114" s="40" t="n">
        <v>0</v>
      </c>
      <c r="AS114" s="40" t="n">
        <v>45720</v>
      </c>
      <c r="AT114" s="40" t="n">
        <v>0</v>
      </c>
      <c r="AU114" s="40" t="n">
        <f aca="false">+AT114+AS114+AR114</f>
        <v>45720</v>
      </c>
      <c r="AV114" s="40" t="n">
        <v>0</v>
      </c>
      <c r="AW114" s="40" t="n">
        <v>0</v>
      </c>
      <c r="AX114" s="40" t="n">
        <v>0</v>
      </c>
      <c r="AY114" s="40" t="n">
        <f aca="false">+AX114+AW114+AV114</f>
        <v>0</v>
      </c>
      <c r="AZ114" s="40" t="n">
        <v>0</v>
      </c>
      <c r="BA114" s="40" t="n">
        <v>45720</v>
      </c>
      <c r="BB114" s="40" t="n">
        <v>0</v>
      </c>
      <c r="BC114" s="40" t="n">
        <f aca="false">+BB114+BA114+AZ114</f>
        <v>45720</v>
      </c>
      <c r="BD114" s="40" t="n">
        <v>0</v>
      </c>
      <c r="BE114" s="40" t="n">
        <v>2000</v>
      </c>
      <c r="BF114" s="40" t="n">
        <v>0</v>
      </c>
      <c r="BG114" s="40" t="n">
        <f aca="false">+BF114+BE114+BD114</f>
        <v>2000</v>
      </c>
      <c r="BH114" s="41" t="n">
        <f aca="false">IF(BC114=0,0,BG114/BC114*100)</f>
        <v>4.37445319335083</v>
      </c>
    </row>
    <row r="115" s="33" customFormat="true" ht="35.25" hidden="true" customHeight="true" outlineLevel="1" collapsed="false">
      <c r="B115" s="93"/>
      <c r="C115" s="94" t="s">
        <v>158</v>
      </c>
      <c r="D115" s="40" t="n">
        <v>0</v>
      </c>
      <c r="E115" s="40" t="n">
        <v>0</v>
      </c>
      <c r="F115" s="40" t="n">
        <v>0</v>
      </c>
      <c r="G115" s="40" t="n">
        <f aca="false">+F115+E115+D115</f>
        <v>0</v>
      </c>
      <c r="H115" s="40" t="n">
        <v>0</v>
      </c>
      <c r="I115" s="40" t="n">
        <v>0</v>
      </c>
      <c r="J115" s="40" t="n">
        <v>0</v>
      </c>
      <c r="K115" s="40" t="n">
        <f aca="false">+J115+I115+H115</f>
        <v>0</v>
      </c>
      <c r="L115" s="40" t="n">
        <v>0</v>
      </c>
      <c r="M115" s="40" t="n">
        <v>0</v>
      </c>
      <c r="N115" s="40" t="n">
        <v>0</v>
      </c>
      <c r="O115" s="40" t="n">
        <f aca="false">+N115+M115+L115</f>
        <v>0</v>
      </c>
      <c r="P115" s="40" t="n">
        <v>0</v>
      </c>
      <c r="Q115" s="40" t="n">
        <v>0</v>
      </c>
      <c r="R115" s="40" t="n">
        <v>0</v>
      </c>
      <c r="S115" s="40" t="n">
        <f aca="false">+R115+Q115+P115</f>
        <v>0</v>
      </c>
      <c r="T115" s="40" t="n">
        <v>0</v>
      </c>
      <c r="U115" s="40" t="n">
        <v>0</v>
      </c>
      <c r="V115" s="40" t="n">
        <v>0</v>
      </c>
      <c r="W115" s="40" t="n">
        <f aca="false">+V115+U115+T115</f>
        <v>0</v>
      </c>
      <c r="X115" s="40" t="n">
        <v>0</v>
      </c>
      <c r="Y115" s="40" t="n">
        <v>0</v>
      </c>
      <c r="Z115" s="40" t="n">
        <v>0</v>
      </c>
      <c r="AA115" s="40" t="n">
        <f aca="false">+Z115+Y115+X115</f>
        <v>0</v>
      </c>
      <c r="AB115" s="40" t="n">
        <v>0</v>
      </c>
      <c r="AC115" s="40" t="n">
        <v>0</v>
      </c>
      <c r="AD115" s="40" t="n">
        <v>0</v>
      </c>
      <c r="AE115" s="40" t="n">
        <f aca="false">+AD115+AC115+AB115</f>
        <v>0</v>
      </c>
      <c r="AF115" s="40" t="n">
        <v>0</v>
      </c>
      <c r="AG115" s="40" t="n">
        <v>0</v>
      </c>
      <c r="AH115" s="40" t="n">
        <v>0</v>
      </c>
      <c r="AI115" s="40" t="n">
        <f aca="false">+AH115+AG115+AF115</f>
        <v>0</v>
      </c>
      <c r="AJ115" s="40" t="n">
        <v>0</v>
      </c>
      <c r="AK115" s="40" t="n">
        <v>0</v>
      </c>
      <c r="AL115" s="40" t="n">
        <v>0</v>
      </c>
      <c r="AM115" s="40" t="n">
        <f aca="false">+AL115+AK115+AJ115</f>
        <v>0</v>
      </c>
      <c r="AN115" s="40" t="n">
        <v>0</v>
      </c>
      <c r="AO115" s="40" t="n">
        <v>0</v>
      </c>
      <c r="AP115" s="40" t="n">
        <v>0</v>
      </c>
      <c r="AQ115" s="40" t="n">
        <f aca="false">+AP115+AO115+AN115</f>
        <v>0</v>
      </c>
      <c r="AR115" s="40" t="n">
        <v>0</v>
      </c>
      <c r="AS115" s="40" t="n">
        <v>0</v>
      </c>
      <c r="AT115" s="40" t="n">
        <v>0</v>
      </c>
      <c r="AU115" s="40" t="n">
        <f aca="false">+AT115+AS115+AR115</f>
        <v>0</v>
      </c>
      <c r="AV115" s="40" t="n">
        <v>0</v>
      </c>
      <c r="AW115" s="40" t="n">
        <v>0</v>
      </c>
      <c r="AX115" s="40" t="n">
        <v>0</v>
      </c>
      <c r="AY115" s="40" t="n">
        <f aca="false">+AX115+AW115+AV115</f>
        <v>0</v>
      </c>
      <c r="AZ115" s="40" t="n">
        <v>0</v>
      </c>
      <c r="BA115" s="40" t="n">
        <v>0</v>
      </c>
      <c r="BB115" s="40" t="n">
        <v>0</v>
      </c>
      <c r="BC115" s="40" t="n">
        <f aca="false">+BB115+BA115+AZ115</f>
        <v>0</v>
      </c>
      <c r="BD115" s="40" t="n">
        <v>0</v>
      </c>
      <c r="BE115" s="40" t="n">
        <v>0</v>
      </c>
      <c r="BF115" s="40" t="n">
        <v>0</v>
      </c>
      <c r="BG115" s="40" t="n">
        <f aca="false">+BF115+BE115+BD115</f>
        <v>0</v>
      </c>
      <c r="BH115" s="41" t="n">
        <f aca="false">IF(BC115=0,0,BG115/BC115*100)</f>
        <v>0</v>
      </c>
    </row>
    <row r="116" s="33" customFormat="true" ht="31.5" hidden="true" customHeight="true" outlineLevel="1" collapsed="false">
      <c r="B116" s="89"/>
      <c r="C116" s="55" t="s">
        <v>159</v>
      </c>
      <c r="D116" s="44" t="n">
        <v>0</v>
      </c>
      <c r="E116" s="44" t="n">
        <v>0</v>
      </c>
      <c r="F116" s="44" t="n">
        <v>0</v>
      </c>
      <c r="G116" s="44" t="n">
        <f aca="false">+F116+E116+D116</f>
        <v>0</v>
      </c>
      <c r="H116" s="44" t="n">
        <v>0</v>
      </c>
      <c r="I116" s="44" t="n">
        <v>0</v>
      </c>
      <c r="J116" s="44" t="n">
        <v>0</v>
      </c>
      <c r="K116" s="44" t="n">
        <f aca="false">+J116+I116+H116</f>
        <v>0</v>
      </c>
      <c r="L116" s="44" t="n">
        <v>0</v>
      </c>
      <c r="M116" s="44" t="n">
        <v>0</v>
      </c>
      <c r="N116" s="44" t="n">
        <v>0</v>
      </c>
      <c r="O116" s="44" t="n">
        <f aca="false">+N116+M116+L116</f>
        <v>0</v>
      </c>
      <c r="P116" s="44" t="n">
        <v>0</v>
      </c>
      <c r="Q116" s="44" t="n">
        <v>0</v>
      </c>
      <c r="R116" s="44" t="n">
        <v>0</v>
      </c>
      <c r="S116" s="44" t="n">
        <f aca="false">+R116+Q116+P116</f>
        <v>0</v>
      </c>
      <c r="T116" s="44" t="n">
        <v>0</v>
      </c>
      <c r="U116" s="44" t="n">
        <v>0</v>
      </c>
      <c r="V116" s="44" t="n">
        <v>0</v>
      </c>
      <c r="W116" s="44" t="n">
        <f aca="false">+V116+U116+T116</f>
        <v>0</v>
      </c>
      <c r="X116" s="44" t="n">
        <v>0</v>
      </c>
      <c r="Y116" s="44" t="n">
        <v>0</v>
      </c>
      <c r="Z116" s="44" t="n">
        <v>0</v>
      </c>
      <c r="AA116" s="44" t="n">
        <f aca="false">+Z116+Y116+X116</f>
        <v>0</v>
      </c>
      <c r="AB116" s="44" t="n">
        <v>0</v>
      </c>
      <c r="AC116" s="44" t="n">
        <v>0</v>
      </c>
      <c r="AD116" s="44" t="n">
        <v>0</v>
      </c>
      <c r="AE116" s="44" t="n">
        <f aca="false">+AD116+AC116+AB116</f>
        <v>0</v>
      </c>
      <c r="AF116" s="44" t="n">
        <v>0</v>
      </c>
      <c r="AG116" s="44" t="n">
        <v>0</v>
      </c>
      <c r="AH116" s="44" t="n">
        <v>0</v>
      </c>
      <c r="AI116" s="44" t="n">
        <f aca="false">+AH116+AG116+AF116</f>
        <v>0</v>
      </c>
      <c r="AJ116" s="44" t="n">
        <v>0</v>
      </c>
      <c r="AK116" s="44" t="n">
        <v>0</v>
      </c>
      <c r="AL116" s="44" t="n">
        <v>0</v>
      </c>
      <c r="AM116" s="44" t="n">
        <f aca="false">+AL116+AK116+AJ116</f>
        <v>0</v>
      </c>
      <c r="AN116" s="44" t="n">
        <v>0</v>
      </c>
      <c r="AO116" s="44" t="n">
        <v>0</v>
      </c>
      <c r="AP116" s="44" t="n">
        <v>0</v>
      </c>
      <c r="AQ116" s="44" t="n">
        <f aca="false">+AP116+AO116+AN116</f>
        <v>0</v>
      </c>
      <c r="AR116" s="44" t="n">
        <v>0</v>
      </c>
      <c r="AS116" s="44" t="n">
        <v>0</v>
      </c>
      <c r="AT116" s="44" t="n">
        <v>0</v>
      </c>
      <c r="AU116" s="44" t="n">
        <f aca="false">+AT116+AS116+AR116</f>
        <v>0</v>
      </c>
      <c r="AV116" s="44" t="n">
        <v>0</v>
      </c>
      <c r="AW116" s="44" t="n">
        <v>0</v>
      </c>
      <c r="AX116" s="44" t="n">
        <v>0</v>
      </c>
      <c r="AY116" s="44" t="n">
        <f aca="false">+AX116+AW116+AV116</f>
        <v>0</v>
      </c>
      <c r="AZ116" s="44" t="n">
        <v>0</v>
      </c>
      <c r="BA116" s="44" t="n">
        <v>0</v>
      </c>
      <c r="BB116" s="44" t="n">
        <v>0</v>
      </c>
      <c r="BC116" s="44" t="n">
        <f aca="false">+BB116+BA116+AZ116</f>
        <v>0</v>
      </c>
      <c r="BD116" s="44" t="n">
        <v>0</v>
      </c>
      <c r="BE116" s="44" t="n">
        <v>0</v>
      </c>
      <c r="BF116" s="44" t="n">
        <v>0</v>
      </c>
      <c r="BG116" s="44" t="n">
        <f aca="false">+BF116+BE116+BD116</f>
        <v>0</v>
      </c>
      <c r="BH116" s="52" t="n">
        <f aca="false">IF(BC116=0,0,BG116/BC116*100)</f>
        <v>0</v>
      </c>
    </row>
    <row r="117" s="33" customFormat="true" ht="28.5" hidden="false" customHeight="true" outlineLevel="0" collapsed="false">
      <c r="B117" s="13" t="s">
        <v>160</v>
      </c>
      <c r="C117" s="32" t="s">
        <v>161</v>
      </c>
      <c r="D117" s="30" t="n">
        <v>0</v>
      </c>
      <c r="E117" s="30" t="n">
        <v>0</v>
      </c>
      <c r="F117" s="30" t="n">
        <v>0</v>
      </c>
      <c r="G117" s="30" t="n">
        <f aca="false">+F117+E117+D117</f>
        <v>0</v>
      </c>
      <c r="H117" s="30" t="n">
        <v>0</v>
      </c>
      <c r="I117" s="30" t="n">
        <v>0</v>
      </c>
      <c r="J117" s="30" t="n">
        <v>0</v>
      </c>
      <c r="K117" s="30" t="n">
        <f aca="false">+J117+I117+H117</f>
        <v>0</v>
      </c>
      <c r="L117" s="30" t="n">
        <v>0</v>
      </c>
      <c r="M117" s="30" t="n">
        <v>0</v>
      </c>
      <c r="N117" s="30" t="n">
        <v>0</v>
      </c>
      <c r="O117" s="30" t="n">
        <f aca="false">+N117+M117+L117</f>
        <v>0</v>
      </c>
      <c r="P117" s="30" t="n">
        <v>0</v>
      </c>
      <c r="Q117" s="30" t="n">
        <v>0</v>
      </c>
      <c r="R117" s="30" t="n">
        <v>0</v>
      </c>
      <c r="S117" s="30" t="n">
        <f aca="false">+R117+Q117+P117</f>
        <v>0</v>
      </c>
      <c r="T117" s="30" t="n">
        <v>0</v>
      </c>
      <c r="U117" s="30" t="n">
        <v>0</v>
      </c>
      <c r="V117" s="30" t="n">
        <v>0</v>
      </c>
      <c r="W117" s="30" t="n">
        <f aca="false">+V117+U117+T117</f>
        <v>0</v>
      </c>
      <c r="X117" s="30" t="n">
        <v>0</v>
      </c>
      <c r="Y117" s="30" t="n">
        <v>38465</v>
      </c>
      <c r="Z117" s="30" t="n">
        <v>0</v>
      </c>
      <c r="AA117" s="30" t="n">
        <f aca="false">+Z117+Y117+X117</f>
        <v>38465</v>
      </c>
      <c r="AB117" s="30" t="n">
        <v>0</v>
      </c>
      <c r="AC117" s="30" t="n">
        <v>38465</v>
      </c>
      <c r="AD117" s="30" t="n">
        <v>0</v>
      </c>
      <c r="AE117" s="30" t="n">
        <f aca="false">+AD117+AC117+AB117</f>
        <v>38465</v>
      </c>
      <c r="AF117" s="30" t="n">
        <v>0</v>
      </c>
      <c r="AG117" s="30" t="n">
        <v>0</v>
      </c>
      <c r="AH117" s="30" t="n">
        <v>0</v>
      </c>
      <c r="AI117" s="30" t="n">
        <f aca="false">+AH117+AG117+AF117</f>
        <v>0</v>
      </c>
      <c r="AJ117" s="30" t="n">
        <v>0</v>
      </c>
      <c r="AK117" s="30" t="n">
        <v>38465</v>
      </c>
      <c r="AL117" s="30" t="n">
        <v>0</v>
      </c>
      <c r="AM117" s="30" t="n">
        <f aca="false">+AL117+AK117+AJ117</f>
        <v>38465</v>
      </c>
      <c r="AN117" s="30" t="n">
        <v>0</v>
      </c>
      <c r="AO117" s="30" t="n">
        <v>0</v>
      </c>
      <c r="AP117" s="30" t="n">
        <v>0</v>
      </c>
      <c r="AQ117" s="30" t="n">
        <f aca="false">+AP117+AO117+AN117</f>
        <v>0</v>
      </c>
      <c r="AR117" s="30" t="n">
        <v>0</v>
      </c>
      <c r="AS117" s="30" t="n">
        <v>38465</v>
      </c>
      <c r="AT117" s="30" t="n">
        <v>0</v>
      </c>
      <c r="AU117" s="30" t="n">
        <f aca="false">+AT117+AS117+AR117</f>
        <v>38465</v>
      </c>
      <c r="AV117" s="30" t="n">
        <v>0</v>
      </c>
      <c r="AW117" s="30" t="n">
        <v>0</v>
      </c>
      <c r="AX117" s="30" t="n">
        <v>0</v>
      </c>
      <c r="AY117" s="30" t="n">
        <f aca="false">+AX117+AW117+AV117</f>
        <v>0</v>
      </c>
      <c r="AZ117" s="30" t="n">
        <v>0</v>
      </c>
      <c r="BA117" s="30" t="n">
        <v>38465</v>
      </c>
      <c r="BB117" s="30" t="n">
        <v>0</v>
      </c>
      <c r="BC117" s="30" t="n">
        <f aca="false">+BB117+BA117+AZ117</f>
        <v>38465</v>
      </c>
      <c r="BD117" s="30" t="n">
        <v>0</v>
      </c>
      <c r="BE117" s="30" t="n">
        <v>38465</v>
      </c>
      <c r="BF117" s="30" t="n">
        <v>0</v>
      </c>
      <c r="BG117" s="30" t="n">
        <f aca="false">+BF117+BE117+BD117</f>
        <v>38465</v>
      </c>
      <c r="BH117" s="31" t="n">
        <f aca="false">IF(BC117=0,0,BG117/BC117*100)</f>
        <v>100</v>
      </c>
    </row>
    <row r="118" s="33" customFormat="true" ht="10.5" hidden="false" customHeight="true" outlineLevel="0" collapsed="false">
      <c r="B118" s="95"/>
      <c r="C118" s="96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</row>
    <row r="119" s="33" customFormat="true" ht="35.25" hidden="false" customHeight="true" outlineLevel="0" collapsed="false">
      <c r="B119" s="98" t="s">
        <v>162</v>
      </c>
      <c r="C119" s="99"/>
      <c r="D119" s="100" t="n">
        <f aca="false">+D111+D103+D92+D72+D47+D23+D10</f>
        <v>16075809.076</v>
      </c>
      <c r="E119" s="100" t="n">
        <f aca="false">+E111+E103+E92+E72+E47+E23+E10</f>
        <v>4916479</v>
      </c>
      <c r="F119" s="100" t="n">
        <f aca="false">+F111+F103+F92+F72+F47+F23+F10</f>
        <v>0</v>
      </c>
      <c r="G119" s="100" t="n">
        <f aca="false">+F119+E119+D119</f>
        <v>20992288.076</v>
      </c>
      <c r="H119" s="100" t="n">
        <f aca="false">+H111+H103+H92+H72+H47+H23+H10</f>
        <v>63828</v>
      </c>
      <c r="I119" s="100" t="n">
        <f aca="false">+I111+I103+I92+I72+I47+I23+I10</f>
        <v>109353</v>
      </c>
      <c r="J119" s="100" t="n">
        <f aca="false">+J111+J103+J92+J72+J47+J23+J10</f>
        <v>0</v>
      </c>
      <c r="K119" s="100" t="n">
        <f aca="false">+J119+I119+H119</f>
        <v>173181</v>
      </c>
      <c r="L119" s="100" t="n">
        <f aca="false">+L111+L103+L92+L72+L47+L23+L10</f>
        <v>16139637.076</v>
      </c>
      <c r="M119" s="100" t="n">
        <f aca="false">+M111+M103+M92+M72+M47+M23+M10</f>
        <v>5025832</v>
      </c>
      <c r="N119" s="100" t="n">
        <f aca="false">+N111+N103+N92+N72+N47+N23+N10</f>
        <v>0</v>
      </c>
      <c r="O119" s="100" t="n">
        <f aca="false">+N119+M119+L119</f>
        <v>21165469.076</v>
      </c>
      <c r="P119" s="100" t="n">
        <f aca="false">+P111+P103+P92+P72+P47+P23+P10</f>
        <v>147573</v>
      </c>
      <c r="Q119" s="100" t="n">
        <f aca="false">+Q111+Q103+Q92+Q72+Q47+Q23+Q10</f>
        <v>8084</v>
      </c>
      <c r="R119" s="100" t="n">
        <f aca="false">+R111+R103+R92+R72+R47+R23+R10</f>
        <v>0</v>
      </c>
      <c r="S119" s="100" t="n">
        <f aca="false">+R119+Q119+P119</f>
        <v>155657</v>
      </c>
      <c r="T119" s="100" t="n">
        <f aca="false">+T111+T103+T92+T72+T47+T23+T10</f>
        <v>16287210.076</v>
      </c>
      <c r="U119" s="100" t="n">
        <f aca="false">+U111+U103+U92+U72+U47+U23+U10</f>
        <v>5033916</v>
      </c>
      <c r="V119" s="100" t="n">
        <f aca="false">+V111+V103+V92+V72+V47+V23+V10</f>
        <v>0</v>
      </c>
      <c r="W119" s="100" t="n">
        <f aca="false">+V119+U119+T119</f>
        <v>21321126.076</v>
      </c>
      <c r="X119" s="100" t="n">
        <f aca="false">+X111+X103+X92+X72+X47+X23+X10</f>
        <v>194033</v>
      </c>
      <c r="Y119" s="100" t="n">
        <f aca="false">+Y111+Y103+Y92+Y72+Y47+Y23+Y10</f>
        <v>81762</v>
      </c>
      <c r="Z119" s="100" t="n">
        <f aca="false">+Z111+Z103+Z92+Z72+Z47+Z23+Z10</f>
        <v>0</v>
      </c>
      <c r="AA119" s="100" t="n">
        <f aca="false">+Z119+Y119+X119</f>
        <v>275795</v>
      </c>
      <c r="AB119" s="100" t="n">
        <f aca="false">+AB111+AB103+AB92+AB72+AB47+AB23+AB10</f>
        <v>16481243.076</v>
      </c>
      <c r="AC119" s="100" t="n">
        <f aca="false">+AC111+AC103+AC92+AC72+AC47+AC23+AC10</f>
        <v>5115678</v>
      </c>
      <c r="AD119" s="100" t="n">
        <f aca="false">+AD111+AD103+AD92+AD72+AD47+AD23+AD10</f>
        <v>0</v>
      </c>
      <c r="AE119" s="100" t="n">
        <f aca="false">+AD119+AC119+AB119</f>
        <v>21596921.076</v>
      </c>
      <c r="AF119" s="100" t="n">
        <f aca="false">+AF111+AF103+AF92+AF72+AF47+AF23+AF10</f>
        <v>50044</v>
      </c>
      <c r="AG119" s="100" t="n">
        <f aca="false">+AG111+AG103+AG92+AG72+AG47+AG23+AG10</f>
        <v>257952</v>
      </c>
      <c r="AH119" s="100" t="n">
        <f aca="false">+AH111+AH103+AH92+AH72+AH47+AH23+AH10</f>
        <v>0</v>
      </c>
      <c r="AI119" s="100" t="n">
        <f aca="false">+AH119+AG119+AF119</f>
        <v>307996</v>
      </c>
      <c r="AJ119" s="100" t="n">
        <f aca="false">+AJ111+AJ103+AJ92+AJ72+AJ47+AJ23+AJ10</f>
        <v>16531287.076</v>
      </c>
      <c r="AK119" s="100" t="n">
        <f aca="false">+AK111+AK103+AK92+AK72+AK47+AK23+AK10</f>
        <v>5373630</v>
      </c>
      <c r="AL119" s="100" t="n">
        <f aca="false">+AL111+AL103+AL92+AL72+AL47+AL23+AL10</f>
        <v>0</v>
      </c>
      <c r="AM119" s="100" t="n">
        <f aca="false">+AL119+AK119+AJ119</f>
        <v>21904917.076</v>
      </c>
      <c r="AN119" s="100" t="n">
        <f aca="false">+AN111+AN103+AN92+AN72+AN47+AN23+AN10</f>
        <v>26027</v>
      </c>
      <c r="AO119" s="100" t="n">
        <f aca="false">+AO111+AO103+AO92+AO72+AO47+AO23+AO10</f>
        <v>17588</v>
      </c>
      <c r="AP119" s="100" t="n">
        <f aca="false">+AP111+AP103+AP92+AP72+AP47+AP23+AP10</f>
        <v>0</v>
      </c>
      <c r="AQ119" s="100" t="n">
        <f aca="false">+AP119+AO119+AN119</f>
        <v>43615</v>
      </c>
      <c r="AR119" s="100" t="n">
        <f aca="false">+AR111+AR103+AR92+AR72+AR47+AR23+AR10</f>
        <v>16557314.076</v>
      </c>
      <c r="AS119" s="100" t="n">
        <f aca="false">+AS111+AS103+AS92+AS72+AS47+AS23+AS10</f>
        <v>5391218</v>
      </c>
      <c r="AT119" s="100" t="n">
        <f aca="false">+AT111+AT103+AT92+AT72+AT47+AT23+AT10</f>
        <v>0</v>
      </c>
      <c r="AU119" s="100" t="n">
        <f aca="false">+AT119+AS119+AR119</f>
        <v>21948532.076</v>
      </c>
      <c r="AV119" s="100" t="n">
        <f aca="false">+AV111+AV103+AV92+AV72+AV47+AV23+AV10</f>
        <v>23051</v>
      </c>
      <c r="AW119" s="100" t="n">
        <f aca="false">+AW111+AW103+AW92+AW72+AW47+AW23+AW10</f>
        <v>892</v>
      </c>
      <c r="AX119" s="100" t="n">
        <f aca="false">+AX111+AX103+AX92+AX72+AX47+AX23+AX10</f>
        <v>0</v>
      </c>
      <c r="AY119" s="100" t="n">
        <f aca="false">+AX119+AW119+AV119</f>
        <v>23943</v>
      </c>
      <c r="AZ119" s="100" t="n">
        <f aca="false">+AZ111+AZ103+AZ92+AZ72+AZ47+AZ23+AZ10</f>
        <v>16580365.076</v>
      </c>
      <c r="BA119" s="100" t="n">
        <f aca="false">+BA111+BA103+BA92+BA72+BA47+BA23+BA10</f>
        <v>5392110</v>
      </c>
      <c r="BB119" s="100" t="n">
        <f aca="false">+BB111+BB103+BB92+BB72+BB47+BB23+BB10</f>
        <v>0</v>
      </c>
      <c r="BC119" s="100" t="n">
        <f aca="false">+BB119+BA119+AZ119</f>
        <v>21972475.076</v>
      </c>
      <c r="BD119" s="100" t="n">
        <f aca="false">+BD111+BD103+BD92+BD72+BD47+BD23+BD10</f>
        <v>12335175.257</v>
      </c>
      <c r="BE119" s="100" t="n">
        <f aca="false">+BE111+BE103+BE92+BE72+BE47+BE23+BE10</f>
        <v>1439781.856</v>
      </c>
      <c r="BF119" s="100" t="n">
        <f aca="false">+BF111+BF103+BF92+BF72+BF47+BF23+BF10</f>
        <v>0</v>
      </c>
      <c r="BG119" s="100" t="n">
        <f aca="false">+BF119+BE119+BD119</f>
        <v>13774957.113</v>
      </c>
      <c r="BH119" s="101" t="n">
        <f aca="false">IF(BC119=0,0,BG119/BC119*100)</f>
        <v>62.6918772935419</v>
      </c>
    </row>
    <row r="120" s="33" customFormat="true" ht="9.75" hidden="false" customHeight="true" outlineLevel="0" collapsed="false">
      <c r="C120" s="102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</row>
    <row r="121" s="28" customFormat="true" ht="25.5" hidden="false" customHeight="true" outlineLevel="0" collapsed="false">
      <c r="B121" s="13" t="s">
        <v>163</v>
      </c>
      <c r="C121" s="29" t="s">
        <v>164</v>
      </c>
      <c r="D121" s="30" t="n">
        <f aca="false">+D130+D126+D194+D125+D123+D124</f>
        <v>897617</v>
      </c>
      <c r="E121" s="30" t="n">
        <f aca="false">+E130+E126+E194+E125+E123+E124</f>
        <v>1513217</v>
      </c>
      <c r="F121" s="30" t="n">
        <f aca="false">+F130+F126+F194+F125+F123+F124</f>
        <v>0</v>
      </c>
      <c r="G121" s="30" t="n">
        <f aca="false">+F121+E121+D121</f>
        <v>2410834</v>
      </c>
      <c r="H121" s="30" t="n">
        <f aca="false">+H130+H126+H194+H125+H123+H124</f>
        <v>30885</v>
      </c>
      <c r="I121" s="30" t="n">
        <f aca="false">+I130+I126+I194+I125+I123+I124</f>
        <v>0</v>
      </c>
      <c r="J121" s="30" t="n">
        <f aca="false">+J130+J126+J194+J125+J123+J124</f>
        <v>0</v>
      </c>
      <c r="K121" s="30" t="n">
        <f aca="false">+J121+I121+H121</f>
        <v>30885</v>
      </c>
      <c r="L121" s="30" t="n">
        <f aca="false">+L130+L126+L194+L125+L123+L124</f>
        <v>928502</v>
      </c>
      <c r="M121" s="30" t="n">
        <f aca="false">+M130+M126+M194+M125+M123+M124</f>
        <v>1513217</v>
      </c>
      <c r="N121" s="30" t="n">
        <f aca="false">+N130+N126+N194+N125+N123+N124</f>
        <v>0</v>
      </c>
      <c r="O121" s="30" t="n">
        <f aca="false">+N121+M121+L121</f>
        <v>2441719</v>
      </c>
      <c r="P121" s="30" t="n">
        <f aca="false">+P130+P126+P194+P125+P123+P124</f>
        <v>0</v>
      </c>
      <c r="Q121" s="30" t="n">
        <f aca="false">+Q130+Q126+Q194+Q125+Q123+Q124</f>
        <v>0</v>
      </c>
      <c r="R121" s="30" t="n">
        <f aca="false">+R130+R126+R194+R125+R123+R124</f>
        <v>0</v>
      </c>
      <c r="S121" s="30" t="n">
        <f aca="false">+R121+Q121+P121</f>
        <v>0</v>
      </c>
      <c r="T121" s="30" t="n">
        <f aca="false">+T130+T126+T194+T125+T123+T124</f>
        <v>928502</v>
      </c>
      <c r="U121" s="30" t="n">
        <f aca="false">+U130+U126+U194+U125+U123+U124</f>
        <v>1513217</v>
      </c>
      <c r="V121" s="30" t="n">
        <f aca="false">+V130+V126+V194+V125+V123+V124</f>
        <v>0</v>
      </c>
      <c r="W121" s="30" t="n">
        <f aca="false">+V121+U121+T121</f>
        <v>2441719</v>
      </c>
      <c r="X121" s="30" t="n">
        <f aca="false">+X130+X126+X194+X125+X123+X124</f>
        <v>0</v>
      </c>
      <c r="Y121" s="30" t="n">
        <f aca="false">+Y130+Y126+Y194+Y125+Y123+Y124</f>
        <v>0</v>
      </c>
      <c r="Z121" s="30" t="n">
        <f aca="false">+Z130+Z126+Z194+Z125+Z123+Z124</f>
        <v>0</v>
      </c>
      <c r="AA121" s="30" t="n">
        <f aca="false">+Z121+Y121+X121</f>
        <v>0</v>
      </c>
      <c r="AB121" s="30" t="n">
        <f aca="false">+AB130+AB126+AB194+AB125+AB123+AB124</f>
        <v>928502</v>
      </c>
      <c r="AC121" s="30" t="n">
        <f aca="false">+AC130+AC126+AC194+AC125+AC123+AC124</f>
        <v>1513217</v>
      </c>
      <c r="AD121" s="30" t="n">
        <f aca="false">+AD130+AD126+AD194+AD125+AD123+AD124</f>
        <v>0</v>
      </c>
      <c r="AE121" s="30" t="n">
        <f aca="false">+AD121+AC121+AB121</f>
        <v>2441719</v>
      </c>
      <c r="AF121" s="30" t="n">
        <f aca="false">+AF130+AF126+AF194+AF125+AF123+AF124</f>
        <v>0</v>
      </c>
      <c r="AG121" s="30" t="n">
        <f aca="false">+AG130+AG126+AG194+AG125+AG123+AG124</f>
        <v>78458</v>
      </c>
      <c r="AH121" s="30" t="n">
        <f aca="false">+AH130+AH126+AH194+AH125+AH123+AH124</f>
        <v>0</v>
      </c>
      <c r="AI121" s="30" t="n">
        <f aca="false">+AH121+AG121+AF121</f>
        <v>78458</v>
      </c>
      <c r="AJ121" s="30" t="n">
        <f aca="false">+AJ130+AJ126+AJ194+AJ125+AJ123+AJ124</f>
        <v>928502</v>
      </c>
      <c r="AK121" s="30" t="n">
        <f aca="false">+AK130+AK126+AK194+AK125+AK123+AK124</f>
        <v>1591675</v>
      </c>
      <c r="AL121" s="30" t="n">
        <f aca="false">+AL130+AL126+AL194+AL125+AL123+AL124</f>
        <v>0</v>
      </c>
      <c r="AM121" s="30" t="n">
        <f aca="false">+AL121+AK121+AJ121</f>
        <v>2520177</v>
      </c>
      <c r="AN121" s="30" t="n">
        <f aca="false">+AN130+AN126+AN194+AN125+AN123+AN124</f>
        <v>0</v>
      </c>
      <c r="AO121" s="30" t="n">
        <f aca="false">+AO130+AO126+AO194+AO125+AO123+AO124</f>
        <v>0</v>
      </c>
      <c r="AP121" s="30" t="n">
        <f aca="false">+AP130+AP126+AP194+AP125+AP123+AP124</f>
        <v>0</v>
      </c>
      <c r="AQ121" s="30" t="n">
        <f aca="false">+AP121+AO121+AN121</f>
        <v>0</v>
      </c>
      <c r="AR121" s="30" t="n">
        <f aca="false">+AR130+AR126+AR194+AR125+AR123+AR124</f>
        <v>928502</v>
      </c>
      <c r="AS121" s="30" t="n">
        <f aca="false">+AS130+AS126+AS194+AS125+AS123+AS124</f>
        <v>1591675</v>
      </c>
      <c r="AT121" s="30" t="n">
        <f aca="false">+AT130+AT126+AT194+AT125+AT123+AT124</f>
        <v>0</v>
      </c>
      <c r="AU121" s="30" t="n">
        <f aca="false">+AT121+AS121+AR121</f>
        <v>2520177</v>
      </c>
      <c r="AV121" s="30" t="n">
        <f aca="false">+AV130+AV126+AV194+AV125+AV123+AV124</f>
        <v>0</v>
      </c>
      <c r="AW121" s="30" t="n">
        <f aca="false">+AW130+AW126+AW194+AW125+AW123+AW124</f>
        <v>21682</v>
      </c>
      <c r="AX121" s="30" t="n">
        <f aca="false">+AX130+AX126+AX194+AX125+AX123+AX124</f>
        <v>0</v>
      </c>
      <c r="AY121" s="30" t="n">
        <f aca="false">+AX121+AW121+AV121</f>
        <v>21682</v>
      </c>
      <c r="AZ121" s="30" t="n">
        <f aca="false">+AZ130+AZ126+AZ194+AZ125+AZ123+AZ124</f>
        <v>928502</v>
      </c>
      <c r="BA121" s="30" t="n">
        <f aca="false">+BA130+BA126+BA194+BA125+BA123+BA124</f>
        <v>1613357</v>
      </c>
      <c r="BB121" s="30" t="n">
        <f aca="false">+BB130+BB126+BB194+BB125+BB123+BB124</f>
        <v>0</v>
      </c>
      <c r="BC121" s="30" t="n">
        <f aca="false">+BB121+BA121+AZ121</f>
        <v>2541859</v>
      </c>
      <c r="BD121" s="30" t="n">
        <f aca="false">+BD122+BD125+BD126+BD130+BD194</f>
        <v>1090999.347</v>
      </c>
      <c r="BE121" s="30" t="n">
        <f aca="false">+BE122+BE125+BE126+BE130+BE194</f>
        <v>2091677.646</v>
      </c>
      <c r="BF121" s="30" t="n">
        <f aca="false">+BF122+BF125+BF126+BF130+BF194</f>
        <v>0</v>
      </c>
      <c r="BG121" s="30" t="n">
        <f aca="false">+BF121+BE121+BD121</f>
        <v>3182676.993</v>
      </c>
      <c r="BH121" s="31" t="n">
        <f aca="false">IF(BC121=0,0,BG121/BC121*100)</f>
        <v>125.210603459909</v>
      </c>
      <c r="BJ121" s="104"/>
      <c r="BK121" s="104"/>
    </row>
    <row r="122" s="28" customFormat="true" ht="31.5" hidden="false" customHeight="false" outlineLevel="0" collapsed="false">
      <c r="B122" s="105" t="s">
        <v>165</v>
      </c>
      <c r="C122" s="106" t="s">
        <v>166</v>
      </c>
      <c r="D122" s="107" t="n">
        <f aca="false">+D123+D124</f>
        <v>0</v>
      </c>
      <c r="E122" s="107" t="n">
        <f aca="false">+E123+E124</f>
        <v>0</v>
      </c>
      <c r="F122" s="107" t="n">
        <f aca="false">+F123+F124</f>
        <v>0</v>
      </c>
      <c r="G122" s="107" t="n">
        <f aca="false">+D122+E122+F122</f>
        <v>0</v>
      </c>
      <c r="H122" s="107" t="n">
        <f aca="false">+H123+H124</f>
        <v>0</v>
      </c>
      <c r="I122" s="107" t="n">
        <f aca="false">+I123+I124</f>
        <v>0</v>
      </c>
      <c r="J122" s="107" t="n">
        <f aca="false">+J123+J124</f>
        <v>0</v>
      </c>
      <c r="K122" s="107" t="n">
        <f aca="false">+H122+I122+J122</f>
        <v>0</v>
      </c>
      <c r="L122" s="107" t="n">
        <f aca="false">+L123+L124</f>
        <v>0</v>
      </c>
      <c r="M122" s="107" t="n">
        <f aca="false">+M123+M124</f>
        <v>0</v>
      </c>
      <c r="N122" s="107" t="n">
        <f aca="false">+N123+N124</f>
        <v>0</v>
      </c>
      <c r="O122" s="107" t="n">
        <f aca="false">+L122+M122+N122</f>
        <v>0</v>
      </c>
      <c r="P122" s="107" t="n">
        <f aca="false">+P123+P124</f>
        <v>0</v>
      </c>
      <c r="Q122" s="107" t="n">
        <f aca="false">+Q123+Q124</f>
        <v>0</v>
      </c>
      <c r="R122" s="107" t="n">
        <f aca="false">+R123+R124</f>
        <v>0</v>
      </c>
      <c r="S122" s="107" t="n">
        <f aca="false">+P122+Q122+R122</f>
        <v>0</v>
      </c>
      <c r="T122" s="107" t="n">
        <f aca="false">+T123+T124</f>
        <v>0</v>
      </c>
      <c r="U122" s="107" t="n">
        <f aca="false">+U123+U124</f>
        <v>0</v>
      </c>
      <c r="V122" s="107" t="n">
        <f aca="false">+V123+V124</f>
        <v>0</v>
      </c>
      <c r="W122" s="107" t="n">
        <f aca="false">+T122+U122+V122</f>
        <v>0</v>
      </c>
      <c r="X122" s="107" t="n">
        <f aca="false">+X123+X124</f>
        <v>0</v>
      </c>
      <c r="Y122" s="107" t="n">
        <f aca="false">+Y123+Y124</f>
        <v>0</v>
      </c>
      <c r="Z122" s="107" t="n">
        <f aca="false">+Z123+Z124</f>
        <v>0</v>
      </c>
      <c r="AA122" s="107" t="n">
        <f aca="false">+X122+Y122+Z122</f>
        <v>0</v>
      </c>
      <c r="AB122" s="107" t="n">
        <f aca="false">+AB123+AB124</f>
        <v>0</v>
      </c>
      <c r="AC122" s="107" t="n">
        <f aca="false">+AC123+AC124</f>
        <v>0</v>
      </c>
      <c r="AD122" s="107" t="n">
        <f aca="false">+AD123+AD124</f>
        <v>0</v>
      </c>
      <c r="AE122" s="107" t="n">
        <f aca="false">+AB122+AC122+AD122</f>
        <v>0</v>
      </c>
      <c r="AF122" s="107" t="n">
        <f aca="false">+AF123+AF124</f>
        <v>0</v>
      </c>
      <c r="AG122" s="107" t="n">
        <f aca="false">+AG123+AG124</f>
        <v>0</v>
      </c>
      <c r="AH122" s="107" t="n">
        <f aca="false">+AH123+AH124</f>
        <v>0</v>
      </c>
      <c r="AI122" s="107" t="n">
        <f aca="false">+AF122+AG122+AH122</f>
        <v>0</v>
      </c>
      <c r="AJ122" s="107" t="n">
        <f aca="false">+AJ123+AJ124</f>
        <v>0</v>
      </c>
      <c r="AK122" s="107" t="n">
        <f aca="false">+AK123+AK124</f>
        <v>0</v>
      </c>
      <c r="AL122" s="107" t="n">
        <f aca="false">+AL123+AL124</f>
        <v>0</v>
      </c>
      <c r="AM122" s="107" t="n">
        <f aca="false">+AJ122+AK122+AL122</f>
        <v>0</v>
      </c>
      <c r="AN122" s="107" t="n">
        <f aca="false">+AN123+AN124</f>
        <v>0</v>
      </c>
      <c r="AO122" s="107" t="n">
        <f aca="false">+AO123+AO124</f>
        <v>0</v>
      </c>
      <c r="AP122" s="107" t="n">
        <f aca="false">+AP123+AP124</f>
        <v>0</v>
      </c>
      <c r="AQ122" s="107" t="n">
        <f aca="false">+AN122+AO122+AP122</f>
        <v>0</v>
      </c>
      <c r="AR122" s="107" t="n">
        <f aca="false">+AR123+AR124</f>
        <v>0</v>
      </c>
      <c r="AS122" s="107" t="n">
        <f aca="false">+AS123+AS124</f>
        <v>0</v>
      </c>
      <c r="AT122" s="107" t="n">
        <f aca="false">+AT123+AT124</f>
        <v>0</v>
      </c>
      <c r="AU122" s="107" t="n">
        <f aca="false">+AR122+AS122+AT122</f>
        <v>0</v>
      </c>
      <c r="AV122" s="107" t="n">
        <f aca="false">+AV123+AV124</f>
        <v>0</v>
      </c>
      <c r="AW122" s="107" t="n">
        <f aca="false">+AW123+AW124</f>
        <v>0</v>
      </c>
      <c r="AX122" s="107" t="n">
        <f aca="false">+AX123+AX124</f>
        <v>0</v>
      </c>
      <c r="AY122" s="107" t="n">
        <f aca="false">+AV122+AW122+AX122</f>
        <v>0</v>
      </c>
      <c r="AZ122" s="107" t="n">
        <f aca="false">+AZ123+AZ124</f>
        <v>0</v>
      </c>
      <c r="BA122" s="107" t="n">
        <f aca="false">+BA123+BA124</f>
        <v>0</v>
      </c>
      <c r="BB122" s="107" t="n">
        <f aca="false">+BB123+BB124</f>
        <v>0</v>
      </c>
      <c r="BC122" s="107" t="n">
        <f aca="false">+AZ122+BA122+BB122</f>
        <v>0</v>
      </c>
      <c r="BD122" s="107" t="n">
        <f aca="false">+BD123+BD124</f>
        <v>0</v>
      </c>
      <c r="BE122" s="107" t="n">
        <f aca="false">+BE123+BE124</f>
        <v>478321</v>
      </c>
      <c r="BF122" s="107" t="n">
        <f aca="false">+BF123+BF124</f>
        <v>0</v>
      </c>
      <c r="BG122" s="107" t="n">
        <f aca="false">+BD122+BE122+BF122</f>
        <v>478321</v>
      </c>
      <c r="BH122" s="108" t="n">
        <f aca="false">IF(BC122=0,0,BG122/BC122*100)</f>
        <v>0</v>
      </c>
      <c r="BJ122" s="103"/>
    </row>
    <row r="123" s="28" customFormat="true" ht="25.5" hidden="true" customHeight="true" outlineLevel="1" collapsed="false">
      <c r="B123" s="109" t="s">
        <v>167</v>
      </c>
      <c r="C123" s="110" t="s">
        <v>168</v>
      </c>
      <c r="D123" s="36" t="n">
        <v>0</v>
      </c>
      <c r="E123" s="36" t="n">
        <v>0</v>
      </c>
      <c r="F123" s="36" t="n">
        <v>0</v>
      </c>
      <c r="G123" s="36" t="n">
        <f aca="false">+F123+E123+D123</f>
        <v>0</v>
      </c>
      <c r="H123" s="36" t="n">
        <v>0</v>
      </c>
      <c r="I123" s="36" t="n">
        <v>0</v>
      </c>
      <c r="J123" s="36" t="n">
        <v>0</v>
      </c>
      <c r="K123" s="36" t="n">
        <f aca="false">+J123+I123+H123</f>
        <v>0</v>
      </c>
      <c r="L123" s="36" t="n">
        <v>0</v>
      </c>
      <c r="M123" s="36" t="n">
        <v>0</v>
      </c>
      <c r="N123" s="36" t="n">
        <v>0</v>
      </c>
      <c r="O123" s="36" t="n">
        <f aca="false">+N123+M123+L123</f>
        <v>0</v>
      </c>
      <c r="P123" s="36" t="n">
        <v>0</v>
      </c>
      <c r="Q123" s="36" t="n">
        <v>0</v>
      </c>
      <c r="R123" s="36" t="n">
        <v>0</v>
      </c>
      <c r="S123" s="36" t="n">
        <f aca="false">+R123+Q123+P123</f>
        <v>0</v>
      </c>
      <c r="T123" s="36" t="n">
        <v>0</v>
      </c>
      <c r="U123" s="36" t="n">
        <v>0</v>
      </c>
      <c r="V123" s="36" t="n">
        <v>0</v>
      </c>
      <c r="W123" s="36" t="n">
        <f aca="false">+V123+U123+T123</f>
        <v>0</v>
      </c>
      <c r="X123" s="36" t="n">
        <v>0</v>
      </c>
      <c r="Y123" s="36" t="n">
        <v>0</v>
      </c>
      <c r="Z123" s="36" t="n">
        <v>0</v>
      </c>
      <c r="AA123" s="36" t="n">
        <f aca="false">+Z123+Y123+X123</f>
        <v>0</v>
      </c>
      <c r="AB123" s="36" t="n">
        <v>0</v>
      </c>
      <c r="AC123" s="36" t="n">
        <v>0</v>
      </c>
      <c r="AD123" s="36" t="n">
        <v>0</v>
      </c>
      <c r="AE123" s="36" t="n">
        <f aca="false">+AD123+AC123+AB123</f>
        <v>0</v>
      </c>
      <c r="AF123" s="36" t="n">
        <v>0</v>
      </c>
      <c r="AG123" s="36" t="n">
        <v>0</v>
      </c>
      <c r="AH123" s="36" t="n">
        <v>0</v>
      </c>
      <c r="AI123" s="36" t="n">
        <f aca="false">+AH123+AG123+AF123</f>
        <v>0</v>
      </c>
      <c r="AJ123" s="36" t="n">
        <v>0</v>
      </c>
      <c r="AK123" s="36" t="n">
        <v>0</v>
      </c>
      <c r="AL123" s="36" t="n">
        <v>0</v>
      </c>
      <c r="AM123" s="36" t="n">
        <f aca="false">+AL123+AK123+AJ123</f>
        <v>0</v>
      </c>
      <c r="AN123" s="36" t="n">
        <v>0</v>
      </c>
      <c r="AO123" s="36" t="n">
        <v>0</v>
      </c>
      <c r="AP123" s="36" t="n">
        <v>0</v>
      </c>
      <c r="AQ123" s="36" t="n">
        <f aca="false">+AP123+AO123+AN123</f>
        <v>0</v>
      </c>
      <c r="AR123" s="36" t="n">
        <v>0</v>
      </c>
      <c r="AS123" s="36" t="n">
        <v>0</v>
      </c>
      <c r="AT123" s="36" t="n">
        <v>0</v>
      </c>
      <c r="AU123" s="36" t="n">
        <f aca="false">+AT123+AS123+AR123</f>
        <v>0</v>
      </c>
      <c r="AV123" s="36" t="n">
        <v>0</v>
      </c>
      <c r="AW123" s="36" t="n">
        <v>0</v>
      </c>
      <c r="AX123" s="36" t="n">
        <v>0</v>
      </c>
      <c r="AY123" s="36" t="n">
        <f aca="false">+AX123+AW123+AV123</f>
        <v>0</v>
      </c>
      <c r="AZ123" s="36" t="n">
        <v>0</v>
      </c>
      <c r="BA123" s="36" t="n">
        <v>0</v>
      </c>
      <c r="BB123" s="36" t="n">
        <v>0</v>
      </c>
      <c r="BC123" s="36" t="n">
        <f aca="false">+BB123+BA123+AZ123</f>
        <v>0</v>
      </c>
      <c r="BD123" s="36" t="n">
        <v>0</v>
      </c>
      <c r="BE123" s="36" t="n">
        <v>0</v>
      </c>
      <c r="BF123" s="36" t="n">
        <v>0</v>
      </c>
      <c r="BG123" s="36" t="n">
        <f aca="false">+BF123+BE123+BD123</f>
        <v>0</v>
      </c>
      <c r="BH123" s="37" t="n">
        <f aca="false">IF(BC123=0,0,BG123/BC123*100)</f>
        <v>0</v>
      </c>
    </row>
    <row r="124" s="28" customFormat="true" ht="25.5" hidden="true" customHeight="true" outlineLevel="1" collapsed="false">
      <c r="B124" s="111" t="s">
        <v>167</v>
      </c>
      <c r="C124" s="112" t="s">
        <v>169</v>
      </c>
      <c r="D124" s="44" t="n">
        <v>0</v>
      </c>
      <c r="E124" s="44" t="n">
        <v>0</v>
      </c>
      <c r="F124" s="44" t="n">
        <v>0</v>
      </c>
      <c r="G124" s="44" t="n">
        <f aca="false">+F124+E124+D124</f>
        <v>0</v>
      </c>
      <c r="H124" s="44" t="n">
        <v>0</v>
      </c>
      <c r="I124" s="44" t="n">
        <v>0</v>
      </c>
      <c r="J124" s="44" t="n">
        <v>0</v>
      </c>
      <c r="K124" s="44" t="n">
        <f aca="false">+J124+I124+H124</f>
        <v>0</v>
      </c>
      <c r="L124" s="44" t="n">
        <v>0</v>
      </c>
      <c r="M124" s="44" t="n">
        <v>0</v>
      </c>
      <c r="N124" s="44" t="n">
        <v>0</v>
      </c>
      <c r="O124" s="44" t="n">
        <f aca="false">+N124+M124+L124</f>
        <v>0</v>
      </c>
      <c r="P124" s="44" t="n">
        <v>0</v>
      </c>
      <c r="Q124" s="44" t="n">
        <v>0</v>
      </c>
      <c r="R124" s="44" t="n">
        <v>0</v>
      </c>
      <c r="S124" s="44" t="n">
        <f aca="false">+R124+Q124+P124</f>
        <v>0</v>
      </c>
      <c r="T124" s="44" t="n">
        <v>0</v>
      </c>
      <c r="U124" s="44" t="n">
        <v>0</v>
      </c>
      <c r="V124" s="44" t="n">
        <v>0</v>
      </c>
      <c r="W124" s="44" t="n">
        <f aca="false">+V124+U124+T124</f>
        <v>0</v>
      </c>
      <c r="X124" s="44" t="n">
        <v>0</v>
      </c>
      <c r="Y124" s="44" t="n">
        <v>0</v>
      </c>
      <c r="Z124" s="44" t="n">
        <v>0</v>
      </c>
      <c r="AA124" s="44" t="n">
        <f aca="false">+Z124+Y124+X124</f>
        <v>0</v>
      </c>
      <c r="AB124" s="44" t="n">
        <v>0</v>
      </c>
      <c r="AC124" s="44" t="n">
        <v>0</v>
      </c>
      <c r="AD124" s="44" t="n">
        <v>0</v>
      </c>
      <c r="AE124" s="44" t="n">
        <f aca="false">+AD124+AC124+AB124</f>
        <v>0</v>
      </c>
      <c r="AF124" s="44" t="n">
        <v>0</v>
      </c>
      <c r="AG124" s="44" t="n">
        <v>0</v>
      </c>
      <c r="AH124" s="44" t="n">
        <v>0</v>
      </c>
      <c r="AI124" s="44" t="n">
        <f aca="false">+AH124+AG124+AF124</f>
        <v>0</v>
      </c>
      <c r="AJ124" s="44" t="n">
        <v>0</v>
      </c>
      <c r="AK124" s="44" t="n">
        <v>0</v>
      </c>
      <c r="AL124" s="44" t="n">
        <v>0</v>
      </c>
      <c r="AM124" s="44" t="n">
        <f aca="false">+AL124+AK124+AJ124</f>
        <v>0</v>
      </c>
      <c r="AN124" s="44" t="n">
        <v>0</v>
      </c>
      <c r="AO124" s="44" t="n">
        <v>0</v>
      </c>
      <c r="AP124" s="44" t="n">
        <v>0</v>
      </c>
      <c r="AQ124" s="44" t="n">
        <f aca="false">+AP124+AO124+AN124</f>
        <v>0</v>
      </c>
      <c r="AR124" s="44" t="n">
        <v>0</v>
      </c>
      <c r="AS124" s="44" t="n">
        <v>0</v>
      </c>
      <c r="AT124" s="44" t="n">
        <v>0</v>
      </c>
      <c r="AU124" s="44" t="n">
        <f aca="false">+AT124+AS124+AR124</f>
        <v>0</v>
      </c>
      <c r="AV124" s="44" t="n">
        <v>0</v>
      </c>
      <c r="AW124" s="44" t="n">
        <v>0</v>
      </c>
      <c r="AX124" s="44" t="n">
        <v>0</v>
      </c>
      <c r="AY124" s="44" t="n">
        <f aca="false">+AX124+AW124+AV124</f>
        <v>0</v>
      </c>
      <c r="AZ124" s="44" t="n">
        <v>0</v>
      </c>
      <c r="BA124" s="44" t="n">
        <v>0</v>
      </c>
      <c r="BB124" s="44" t="n">
        <v>0</v>
      </c>
      <c r="BC124" s="44" t="n">
        <f aca="false">+BB124+BA124+AZ124</f>
        <v>0</v>
      </c>
      <c r="BD124" s="44" t="n">
        <v>0</v>
      </c>
      <c r="BE124" s="44" t="n">
        <v>478321</v>
      </c>
      <c r="BF124" s="44" t="n">
        <v>0</v>
      </c>
      <c r="BG124" s="44" t="n">
        <f aca="false">+BF124+BE124+BD124</f>
        <v>478321</v>
      </c>
      <c r="BH124" s="52" t="n">
        <f aca="false">IF(BC124=0,0,BG124/BC124*100)</f>
        <v>0</v>
      </c>
    </row>
    <row r="125" s="28" customFormat="true" ht="33" hidden="false" customHeight="true" outlineLevel="0" collapsed="false">
      <c r="B125" s="113" t="s">
        <v>165</v>
      </c>
      <c r="C125" s="32" t="s">
        <v>170</v>
      </c>
      <c r="D125" s="30" t="n">
        <v>0</v>
      </c>
      <c r="E125" s="30" t="n">
        <v>1500000</v>
      </c>
      <c r="F125" s="30" t="n">
        <v>0</v>
      </c>
      <c r="G125" s="30" t="n">
        <f aca="false">+F125+E125+D125</f>
        <v>1500000</v>
      </c>
      <c r="H125" s="30" t="n">
        <v>0</v>
      </c>
      <c r="I125" s="30" t="n">
        <v>0</v>
      </c>
      <c r="J125" s="30" t="n">
        <v>0</v>
      </c>
      <c r="K125" s="30" t="n">
        <f aca="false">+J125+I125+H125</f>
        <v>0</v>
      </c>
      <c r="L125" s="30" t="n">
        <v>0</v>
      </c>
      <c r="M125" s="30" t="n">
        <v>1500000</v>
      </c>
      <c r="N125" s="30" t="n">
        <v>0</v>
      </c>
      <c r="O125" s="30" t="n">
        <f aca="false">+N125+M125+L125</f>
        <v>1500000</v>
      </c>
      <c r="P125" s="30" t="n">
        <v>0</v>
      </c>
      <c r="Q125" s="30" t="n">
        <v>0</v>
      </c>
      <c r="R125" s="30" t="n">
        <v>0</v>
      </c>
      <c r="S125" s="30" t="n">
        <f aca="false">+R125+Q125+P125</f>
        <v>0</v>
      </c>
      <c r="T125" s="30" t="n">
        <v>0</v>
      </c>
      <c r="U125" s="30" t="n">
        <v>1500000</v>
      </c>
      <c r="V125" s="30" t="n">
        <v>0</v>
      </c>
      <c r="W125" s="30" t="n">
        <f aca="false">+V125+U125+T125</f>
        <v>1500000</v>
      </c>
      <c r="X125" s="30" t="n">
        <v>0</v>
      </c>
      <c r="Y125" s="30" t="n">
        <v>0</v>
      </c>
      <c r="Z125" s="30" t="n">
        <v>0</v>
      </c>
      <c r="AA125" s="30" t="n">
        <f aca="false">+Z125+Y125+X125</f>
        <v>0</v>
      </c>
      <c r="AB125" s="30" t="n">
        <v>0</v>
      </c>
      <c r="AC125" s="30" t="n">
        <v>1500000</v>
      </c>
      <c r="AD125" s="30" t="n">
        <v>0</v>
      </c>
      <c r="AE125" s="30" t="n">
        <f aca="false">+AD125+AC125+AB125</f>
        <v>1500000</v>
      </c>
      <c r="AF125" s="30" t="n">
        <v>0</v>
      </c>
      <c r="AG125" s="30" t="n">
        <v>78458</v>
      </c>
      <c r="AH125" s="30" t="n">
        <v>0</v>
      </c>
      <c r="AI125" s="30" t="n">
        <f aca="false">+AH125+AG125+AF125</f>
        <v>78458</v>
      </c>
      <c r="AJ125" s="30" t="n">
        <v>0</v>
      </c>
      <c r="AK125" s="30" t="n">
        <v>1578458</v>
      </c>
      <c r="AL125" s="30" t="n">
        <v>0</v>
      </c>
      <c r="AM125" s="30" t="n">
        <f aca="false">+AL125+AK125+AJ125</f>
        <v>1578458</v>
      </c>
      <c r="AN125" s="30" t="n">
        <v>0</v>
      </c>
      <c r="AO125" s="30" t="n">
        <v>0</v>
      </c>
      <c r="AP125" s="30" t="n">
        <v>0</v>
      </c>
      <c r="AQ125" s="30" t="n">
        <f aca="false">+AP125+AO125+AN125</f>
        <v>0</v>
      </c>
      <c r="AR125" s="30" t="n">
        <v>0</v>
      </c>
      <c r="AS125" s="30" t="n">
        <v>1578458</v>
      </c>
      <c r="AT125" s="30" t="n">
        <v>0</v>
      </c>
      <c r="AU125" s="30" t="n">
        <f aca="false">+AT125+AS125+AR125</f>
        <v>1578458</v>
      </c>
      <c r="AV125" s="30" t="n">
        <v>0</v>
      </c>
      <c r="AW125" s="30" t="n">
        <v>21682</v>
      </c>
      <c r="AX125" s="30" t="n">
        <v>0</v>
      </c>
      <c r="AY125" s="30" t="n">
        <f aca="false">+AX125+AW125+AV125</f>
        <v>21682</v>
      </c>
      <c r="AZ125" s="30" t="n">
        <v>0</v>
      </c>
      <c r="BA125" s="30" t="n">
        <v>1600140</v>
      </c>
      <c r="BB125" s="30" t="n">
        <v>0</v>
      </c>
      <c r="BC125" s="30" t="n">
        <f aca="false">+BB125+BA125+AZ125</f>
        <v>1600140</v>
      </c>
      <c r="BD125" s="30" t="n">
        <v>0</v>
      </c>
      <c r="BE125" s="30" t="n">
        <v>1600139.646</v>
      </c>
      <c r="BF125" s="30" t="n">
        <v>0</v>
      </c>
      <c r="BG125" s="30" t="n">
        <f aca="false">+BF125+BE125+BD125</f>
        <v>1600139.646</v>
      </c>
      <c r="BH125" s="31" t="n">
        <f aca="false">IF(BC125=0,0,BG125/BC125*100)</f>
        <v>99.9999778769358</v>
      </c>
    </row>
    <row r="126" s="28" customFormat="true" ht="33" hidden="true" customHeight="true" outlineLevel="1" collapsed="false">
      <c r="B126" s="113" t="s">
        <v>171</v>
      </c>
      <c r="C126" s="32" t="s">
        <v>172</v>
      </c>
      <c r="D126" s="30" t="n">
        <v>0</v>
      </c>
      <c r="E126" s="30" t="n">
        <v>0</v>
      </c>
      <c r="F126" s="30" t="n">
        <v>0</v>
      </c>
      <c r="G126" s="30" t="n">
        <f aca="false">+F126+E126+D126</f>
        <v>0</v>
      </c>
      <c r="H126" s="30" t="n">
        <v>0</v>
      </c>
      <c r="I126" s="30" t="n">
        <v>0</v>
      </c>
      <c r="J126" s="30" t="n">
        <v>0</v>
      </c>
      <c r="K126" s="30" t="n">
        <f aca="false">+J126+I126+H126</f>
        <v>0</v>
      </c>
      <c r="L126" s="30" t="n">
        <v>0</v>
      </c>
      <c r="M126" s="30" t="n">
        <v>0</v>
      </c>
      <c r="N126" s="30" t="n">
        <v>0</v>
      </c>
      <c r="O126" s="30" t="n">
        <f aca="false">+N126+M126+L126</f>
        <v>0</v>
      </c>
      <c r="P126" s="30" t="n">
        <v>0</v>
      </c>
      <c r="Q126" s="30" t="n">
        <v>0</v>
      </c>
      <c r="R126" s="30" t="n">
        <v>0</v>
      </c>
      <c r="S126" s="30" t="n">
        <f aca="false">+R126+Q126+P126</f>
        <v>0</v>
      </c>
      <c r="T126" s="30" t="n">
        <v>0</v>
      </c>
      <c r="U126" s="30" t="n">
        <v>0</v>
      </c>
      <c r="V126" s="30" t="n">
        <v>0</v>
      </c>
      <c r="W126" s="30" t="n">
        <f aca="false">+V126+U126+T126</f>
        <v>0</v>
      </c>
      <c r="X126" s="30" t="n">
        <v>0</v>
      </c>
      <c r="Y126" s="30" t="n">
        <v>0</v>
      </c>
      <c r="Z126" s="30" t="n">
        <v>0</v>
      </c>
      <c r="AA126" s="30" t="n">
        <f aca="false">+Z126+Y126+X126</f>
        <v>0</v>
      </c>
      <c r="AB126" s="30" t="n">
        <v>0</v>
      </c>
      <c r="AC126" s="30" t="n">
        <v>0</v>
      </c>
      <c r="AD126" s="30" t="n">
        <v>0</v>
      </c>
      <c r="AE126" s="30" t="n">
        <f aca="false">+AD126+AC126+AB126</f>
        <v>0</v>
      </c>
      <c r="AF126" s="30" t="n">
        <v>0</v>
      </c>
      <c r="AG126" s="30" t="n">
        <v>0</v>
      </c>
      <c r="AH126" s="30" t="n">
        <v>0</v>
      </c>
      <c r="AI126" s="30" t="n">
        <f aca="false">+AH126+AG126+AF126</f>
        <v>0</v>
      </c>
      <c r="AJ126" s="30" t="n">
        <v>0</v>
      </c>
      <c r="AK126" s="30" t="n">
        <v>0</v>
      </c>
      <c r="AL126" s="30" t="n">
        <v>0</v>
      </c>
      <c r="AM126" s="30" t="n">
        <f aca="false">+AL126+AK126+AJ126</f>
        <v>0</v>
      </c>
      <c r="AN126" s="30" t="n">
        <v>0</v>
      </c>
      <c r="AO126" s="30" t="n">
        <v>0</v>
      </c>
      <c r="AP126" s="30" t="n">
        <v>0</v>
      </c>
      <c r="AQ126" s="30" t="n">
        <f aca="false">+AP126+AO126+AN126</f>
        <v>0</v>
      </c>
      <c r="AR126" s="30" t="n">
        <v>0</v>
      </c>
      <c r="AS126" s="30" t="n">
        <v>0</v>
      </c>
      <c r="AT126" s="30" t="n">
        <v>0</v>
      </c>
      <c r="AU126" s="30" t="n">
        <f aca="false">+AT126+AS126+AR126</f>
        <v>0</v>
      </c>
      <c r="AV126" s="30" t="n">
        <v>0</v>
      </c>
      <c r="AW126" s="30" t="n">
        <v>0</v>
      </c>
      <c r="AX126" s="30" t="n">
        <v>0</v>
      </c>
      <c r="AY126" s="30" t="n">
        <f aca="false">+AX126+AW126+AV126</f>
        <v>0</v>
      </c>
      <c r="AZ126" s="30" t="n">
        <v>0</v>
      </c>
      <c r="BA126" s="30" t="n">
        <v>0</v>
      </c>
      <c r="BB126" s="30" t="n">
        <v>0</v>
      </c>
      <c r="BC126" s="30" t="n">
        <f aca="false">+BB126+BA126+AZ126</f>
        <v>0</v>
      </c>
      <c r="BD126" s="30" t="n">
        <f aca="false">+BD127+BD128+BD129</f>
        <v>0</v>
      </c>
      <c r="BE126" s="30" t="n">
        <f aca="false">+BE127+BE128+BE129</f>
        <v>0</v>
      </c>
      <c r="BF126" s="30" t="n">
        <f aca="false">+BF127+BF128+BF129</f>
        <v>0</v>
      </c>
      <c r="BG126" s="30" t="n">
        <f aca="false">+BF126+BE126+BD126</f>
        <v>0</v>
      </c>
      <c r="BH126" s="31" t="n">
        <f aca="false">IF(BC126=0,0,BG126/BC126*100)</f>
        <v>0</v>
      </c>
    </row>
    <row r="127" s="33" customFormat="true" ht="21.75" hidden="true" customHeight="true" outlineLevel="1" collapsed="false">
      <c r="B127" s="114"/>
      <c r="C127" s="94" t="s">
        <v>173</v>
      </c>
      <c r="D127" s="40" t="n">
        <v>0</v>
      </c>
      <c r="E127" s="40" t="n">
        <v>0</v>
      </c>
      <c r="F127" s="40" t="n">
        <v>0</v>
      </c>
      <c r="G127" s="40" t="n">
        <f aca="false">+F127+E127+D127</f>
        <v>0</v>
      </c>
      <c r="H127" s="40" t="n">
        <v>0</v>
      </c>
      <c r="I127" s="40" t="n">
        <v>0</v>
      </c>
      <c r="J127" s="40" t="n">
        <v>0</v>
      </c>
      <c r="K127" s="40" t="n">
        <f aca="false">+J127+I127+H127</f>
        <v>0</v>
      </c>
      <c r="L127" s="40" t="n">
        <v>0</v>
      </c>
      <c r="M127" s="40" t="n">
        <v>0</v>
      </c>
      <c r="N127" s="40" t="n">
        <v>0</v>
      </c>
      <c r="O127" s="40" t="n">
        <f aca="false">+N127+M127+L127</f>
        <v>0</v>
      </c>
      <c r="P127" s="40" t="n">
        <v>0</v>
      </c>
      <c r="Q127" s="40" t="n">
        <v>0</v>
      </c>
      <c r="R127" s="40" t="n">
        <v>0</v>
      </c>
      <c r="S127" s="40" t="n">
        <f aca="false">+R127+Q127+P127</f>
        <v>0</v>
      </c>
      <c r="T127" s="40" t="n">
        <v>0</v>
      </c>
      <c r="U127" s="40" t="n">
        <v>0</v>
      </c>
      <c r="V127" s="40" t="n">
        <v>0</v>
      </c>
      <c r="W127" s="40" t="n">
        <f aca="false">+V127+U127+T127</f>
        <v>0</v>
      </c>
      <c r="X127" s="40" t="n">
        <v>0</v>
      </c>
      <c r="Y127" s="40" t="n">
        <v>0</v>
      </c>
      <c r="Z127" s="40" t="n">
        <v>0</v>
      </c>
      <c r="AA127" s="40" t="n">
        <f aca="false">+Z127+Y127+X127</f>
        <v>0</v>
      </c>
      <c r="AB127" s="40" t="n">
        <v>0</v>
      </c>
      <c r="AC127" s="40" t="n">
        <v>0</v>
      </c>
      <c r="AD127" s="40" t="n">
        <v>0</v>
      </c>
      <c r="AE127" s="40" t="n">
        <f aca="false">+AD127+AC127+AB127</f>
        <v>0</v>
      </c>
      <c r="AF127" s="40" t="n">
        <v>0</v>
      </c>
      <c r="AG127" s="40" t="n">
        <v>0</v>
      </c>
      <c r="AH127" s="40" t="n">
        <v>0</v>
      </c>
      <c r="AI127" s="40" t="n">
        <f aca="false">+AH127+AG127+AF127</f>
        <v>0</v>
      </c>
      <c r="AJ127" s="40" t="n">
        <v>0</v>
      </c>
      <c r="AK127" s="40" t="n">
        <v>0</v>
      </c>
      <c r="AL127" s="40" t="n">
        <v>0</v>
      </c>
      <c r="AM127" s="40" t="n">
        <f aca="false">+AL127+AK127+AJ127</f>
        <v>0</v>
      </c>
      <c r="AN127" s="40" t="n">
        <v>0</v>
      </c>
      <c r="AO127" s="40" t="n">
        <v>0</v>
      </c>
      <c r="AP127" s="40" t="n">
        <v>0</v>
      </c>
      <c r="AQ127" s="40" t="n">
        <f aca="false">+AP127+AO127+AN127</f>
        <v>0</v>
      </c>
      <c r="AR127" s="40" t="n">
        <v>0</v>
      </c>
      <c r="AS127" s="40" t="n">
        <v>0</v>
      </c>
      <c r="AT127" s="40" t="n">
        <v>0</v>
      </c>
      <c r="AU127" s="40" t="n">
        <f aca="false">+AT127+AS127+AR127</f>
        <v>0</v>
      </c>
      <c r="AV127" s="40" t="n">
        <v>0</v>
      </c>
      <c r="AW127" s="40" t="n">
        <v>0</v>
      </c>
      <c r="AX127" s="40" t="n">
        <v>0</v>
      </c>
      <c r="AY127" s="40" t="n">
        <f aca="false">+AX127+AW127+AV127</f>
        <v>0</v>
      </c>
      <c r="AZ127" s="40" t="n">
        <v>0</v>
      </c>
      <c r="BA127" s="40" t="n">
        <v>0</v>
      </c>
      <c r="BB127" s="40" t="n">
        <v>0</v>
      </c>
      <c r="BC127" s="40" t="n">
        <f aca="false">+BB127+BA127+AZ127</f>
        <v>0</v>
      </c>
      <c r="BD127" s="40" t="n">
        <v>0</v>
      </c>
      <c r="BE127" s="40" t="n">
        <v>0</v>
      </c>
      <c r="BF127" s="40" t="n">
        <v>0</v>
      </c>
      <c r="BG127" s="40" t="n">
        <f aca="false">+BF127+BE127+BD127</f>
        <v>0</v>
      </c>
      <c r="BH127" s="41" t="n">
        <f aca="false">IF(BC127=0,0,BG127/BC127*100)</f>
        <v>0</v>
      </c>
    </row>
    <row r="128" s="33" customFormat="true" ht="21.75" hidden="true" customHeight="true" outlineLevel="1" collapsed="false">
      <c r="B128" s="114"/>
      <c r="C128" s="94" t="s">
        <v>174</v>
      </c>
      <c r="D128" s="40" t="n">
        <v>0</v>
      </c>
      <c r="E128" s="40" t="n">
        <v>0</v>
      </c>
      <c r="F128" s="40" t="n">
        <v>0</v>
      </c>
      <c r="G128" s="40" t="n">
        <f aca="false">+F128+E128+D128</f>
        <v>0</v>
      </c>
      <c r="H128" s="40" t="n">
        <v>0</v>
      </c>
      <c r="I128" s="40" t="n">
        <v>0</v>
      </c>
      <c r="J128" s="40" t="n">
        <v>0</v>
      </c>
      <c r="K128" s="40" t="n">
        <f aca="false">+J128+I128+H128</f>
        <v>0</v>
      </c>
      <c r="L128" s="40" t="n">
        <v>0</v>
      </c>
      <c r="M128" s="40" t="n">
        <v>0</v>
      </c>
      <c r="N128" s="40" t="n">
        <v>0</v>
      </c>
      <c r="O128" s="40" t="n">
        <f aca="false">+N128+M128+L128</f>
        <v>0</v>
      </c>
      <c r="P128" s="40" t="n">
        <v>0</v>
      </c>
      <c r="Q128" s="40" t="n">
        <v>0</v>
      </c>
      <c r="R128" s="40" t="n">
        <v>0</v>
      </c>
      <c r="S128" s="40" t="n">
        <f aca="false">+R128+Q128+P128</f>
        <v>0</v>
      </c>
      <c r="T128" s="40" t="n">
        <v>0</v>
      </c>
      <c r="U128" s="40" t="n">
        <v>0</v>
      </c>
      <c r="V128" s="40" t="n">
        <v>0</v>
      </c>
      <c r="W128" s="40" t="n">
        <f aca="false">+V128+U128+T128</f>
        <v>0</v>
      </c>
      <c r="X128" s="40" t="n">
        <v>0</v>
      </c>
      <c r="Y128" s="40" t="n">
        <v>0</v>
      </c>
      <c r="Z128" s="40" t="n">
        <v>0</v>
      </c>
      <c r="AA128" s="40" t="n">
        <f aca="false">+Z128+Y128+X128</f>
        <v>0</v>
      </c>
      <c r="AB128" s="40" t="n">
        <v>0</v>
      </c>
      <c r="AC128" s="40" t="n">
        <v>0</v>
      </c>
      <c r="AD128" s="40" t="n">
        <v>0</v>
      </c>
      <c r="AE128" s="40" t="n">
        <f aca="false">+AD128+AC128+AB128</f>
        <v>0</v>
      </c>
      <c r="AF128" s="40" t="n">
        <v>0</v>
      </c>
      <c r="AG128" s="40" t="n">
        <v>0</v>
      </c>
      <c r="AH128" s="40" t="n">
        <v>0</v>
      </c>
      <c r="AI128" s="40" t="n">
        <f aca="false">+AH128+AG128+AF128</f>
        <v>0</v>
      </c>
      <c r="AJ128" s="40" t="n">
        <v>0</v>
      </c>
      <c r="AK128" s="40" t="n">
        <v>0</v>
      </c>
      <c r="AL128" s="40" t="n">
        <v>0</v>
      </c>
      <c r="AM128" s="40" t="n">
        <f aca="false">+AL128+AK128+AJ128</f>
        <v>0</v>
      </c>
      <c r="AN128" s="40" t="n">
        <v>0</v>
      </c>
      <c r="AO128" s="40" t="n">
        <v>0</v>
      </c>
      <c r="AP128" s="40" t="n">
        <v>0</v>
      </c>
      <c r="AQ128" s="40" t="n">
        <f aca="false">+AP128+AO128+AN128</f>
        <v>0</v>
      </c>
      <c r="AR128" s="40" t="n">
        <v>0</v>
      </c>
      <c r="AS128" s="40" t="n">
        <v>0</v>
      </c>
      <c r="AT128" s="40" t="n">
        <v>0</v>
      </c>
      <c r="AU128" s="40" t="n">
        <f aca="false">+AT128+AS128+AR128</f>
        <v>0</v>
      </c>
      <c r="AV128" s="40" t="n">
        <v>0</v>
      </c>
      <c r="AW128" s="40" t="n">
        <v>0</v>
      </c>
      <c r="AX128" s="40" t="n">
        <v>0</v>
      </c>
      <c r="AY128" s="40" t="n">
        <f aca="false">+AX128+AW128+AV128</f>
        <v>0</v>
      </c>
      <c r="AZ128" s="40" t="n">
        <v>0</v>
      </c>
      <c r="BA128" s="40" t="n">
        <v>0</v>
      </c>
      <c r="BB128" s="40" t="n">
        <v>0</v>
      </c>
      <c r="BC128" s="40" t="n">
        <f aca="false">+BB128+BA128+AZ128</f>
        <v>0</v>
      </c>
      <c r="BD128" s="40" t="n">
        <v>0</v>
      </c>
      <c r="BE128" s="40" t="n">
        <v>0</v>
      </c>
      <c r="BF128" s="40" t="n">
        <v>0</v>
      </c>
      <c r="BG128" s="40" t="n">
        <f aca="false">+BF128+BE128+BD128</f>
        <v>0</v>
      </c>
      <c r="BH128" s="41" t="n">
        <f aca="false">IF(BC128=0,0,BG128/BC128*100)</f>
        <v>0</v>
      </c>
    </row>
    <row r="129" s="33" customFormat="true" ht="21.75" hidden="true" customHeight="true" outlineLevel="1" collapsed="false">
      <c r="B129" s="115"/>
      <c r="C129" s="55" t="s">
        <v>175</v>
      </c>
      <c r="D129" s="44" t="n">
        <v>0</v>
      </c>
      <c r="E129" s="44" t="n">
        <v>0</v>
      </c>
      <c r="F129" s="44" t="n">
        <v>0</v>
      </c>
      <c r="G129" s="44" t="n">
        <f aca="false">+F129+E129+D129</f>
        <v>0</v>
      </c>
      <c r="H129" s="44" t="n">
        <v>0</v>
      </c>
      <c r="I129" s="44" t="n">
        <v>0</v>
      </c>
      <c r="J129" s="44" t="n">
        <v>0</v>
      </c>
      <c r="K129" s="44" t="n">
        <f aca="false">+J129+I129+H129</f>
        <v>0</v>
      </c>
      <c r="L129" s="44" t="n">
        <v>0</v>
      </c>
      <c r="M129" s="44" t="n">
        <v>0</v>
      </c>
      <c r="N129" s="44" t="n">
        <v>0</v>
      </c>
      <c r="O129" s="44" t="n">
        <f aca="false">+N129+M129+L129</f>
        <v>0</v>
      </c>
      <c r="P129" s="44" t="n">
        <v>0</v>
      </c>
      <c r="Q129" s="44" t="n">
        <v>0</v>
      </c>
      <c r="R129" s="44" t="n">
        <v>0</v>
      </c>
      <c r="S129" s="44" t="n">
        <f aca="false">+R129+Q129+P129</f>
        <v>0</v>
      </c>
      <c r="T129" s="44" t="n">
        <v>0</v>
      </c>
      <c r="U129" s="44" t="n">
        <v>0</v>
      </c>
      <c r="V129" s="44" t="n">
        <v>0</v>
      </c>
      <c r="W129" s="44" t="n">
        <f aca="false">+V129+U129+T129</f>
        <v>0</v>
      </c>
      <c r="X129" s="44" t="n">
        <v>0</v>
      </c>
      <c r="Y129" s="44" t="n">
        <v>0</v>
      </c>
      <c r="Z129" s="44" t="n">
        <v>0</v>
      </c>
      <c r="AA129" s="44" t="n">
        <f aca="false">+Z129+Y129+X129</f>
        <v>0</v>
      </c>
      <c r="AB129" s="44" t="n">
        <v>0</v>
      </c>
      <c r="AC129" s="44" t="n">
        <v>0</v>
      </c>
      <c r="AD129" s="44" t="n">
        <v>0</v>
      </c>
      <c r="AE129" s="44" t="n">
        <f aca="false">+AD129+AC129+AB129</f>
        <v>0</v>
      </c>
      <c r="AF129" s="44" t="n">
        <v>0</v>
      </c>
      <c r="AG129" s="44" t="n">
        <v>0</v>
      </c>
      <c r="AH129" s="44" t="n">
        <v>0</v>
      </c>
      <c r="AI129" s="44" t="n">
        <f aca="false">+AH129+AG129+AF129</f>
        <v>0</v>
      </c>
      <c r="AJ129" s="44" t="n">
        <v>0</v>
      </c>
      <c r="AK129" s="44" t="n">
        <v>0</v>
      </c>
      <c r="AL129" s="44" t="n">
        <v>0</v>
      </c>
      <c r="AM129" s="44" t="n">
        <f aca="false">+AL129+AK129+AJ129</f>
        <v>0</v>
      </c>
      <c r="AN129" s="44" t="n">
        <v>0</v>
      </c>
      <c r="AO129" s="44" t="n">
        <v>0</v>
      </c>
      <c r="AP129" s="44" t="n">
        <v>0</v>
      </c>
      <c r="AQ129" s="44" t="n">
        <f aca="false">+AP129+AO129+AN129</f>
        <v>0</v>
      </c>
      <c r="AR129" s="44" t="n">
        <v>0</v>
      </c>
      <c r="AS129" s="44" t="n">
        <v>0</v>
      </c>
      <c r="AT129" s="44" t="n">
        <v>0</v>
      </c>
      <c r="AU129" s="44" t="n">
        <f aca="false">+AT129+AS129+AR129</f>
        <v>0</v>
      </c>
      <c r="AV129" s="44" t="n">
        <v>0</v>
      </c>
      <c r="AW129" s="44" t="n">
        <v>0</v>
      </c>
      <c r="AX129" s="44" t="n">
        <v>0</v>
      </c>
      <c r="AY129" s="44" t="n">
        <f aca="false">+AX129+AW129+AV129</f>
        <v>0</v>
      </c>
      <c r="AZ129" s="44" t="n">
        <v>0</v>
      </c>
      <c r="BA129" s="44" t="n">
        <v>0</v>
      </c>
      <c r="BB129" s="44" t="n">
        <v>0</v>
      </c>
      <c r="BC129" s="44" t="n">
        <f aca="false">+BB129+BA129+AZ129</f>
        <v>0</v>
      </c>
      <c r="BD129" s="44" t="n">
        <v>0</v>
      </c>
      <c r="BE129" s="44" t="n">
        <v>0</v>
      </c>
      <c r="BF129" s="44" t="n">
        <v>0</v>
      </c>
      <c r="BG129" s="44" t="n">
        <f aca="false">+BF129+BE129+BD129</f>
        <v>0</v>
      </c>
      <c r="BH129" s="52" t="n">
        <f aca="false">IF(BC129=0,0,BG129/BC129*100)</f>
        <v>0</v>
      </c>
    </row>
    <row r="130" s="28" customFormat="true" ht="31.5" hidden="false" customHeight="true" outlineLevel="0" collapsed="false">
      <c r="B130" s="113" t="s">
        <v>176</v>
      </c>
      <c r="C130" s="32" t="s">
        <v>177</v>
      </c>
      <c r="D130" s="30" t="n">
        <f aca="false">+D131</f>
        <v>897617</v>
      </c>
      <c r="E130" s="30" t="n">
        <f aca="false">+E131</f>
        <v>13217</v>
      </c>
      <c r="F130" s="30" t="n">
        <f aca="false">+F131</f>
        <v>0</v>
      </c>
      <c r="G130" s="30" t="n">
        <f aca="false">+F130+E130+D130</f>
        <v>910834</v>
      </c>
      <c r="H130" s="30" t="n">
        <f aca="false">+H131</f>
        <v>0</v>
      </c>
      <c r="I130" s="30" t="n">
        <f aca="false">+I131</f>
        <v>0</v>
      </c>
      <c r="J130" s="30" t="n">
        <f aca="false">+J131</f>
        <v>0</v>
      </c>
      <c r="K130" s="30" t="n">
        <f aca="false">+J130+I130+H130</f>
        <v>0</v>
      </c>
      <c r="L130" s="30" t="n">
        <f aca="false">+L131</f>
        <v>897617</v>
      </c>
      <c r="M130" s="30" t="n">
        <f aca="false">+M131</f>
        <v>13217</v>
      </c>
      <c r="N130" s="30" t="n">
        <f aca="false">+N131</f>
        <v>0</v>
      </c>
      <c r="O130" s="30" t="n">
        <f aca="false">+N130+M130+L130</f>
        <v>910834</v>
      </c>
      <c r="P130" s="30" t="n">
        <f aca="false">+P131</f>
        <v>0</v>
      </c>
      <c r="Q130" s="30" t="n">
        <f aca="false">+Q131</f>
        <v>0</v>
      </c>
      <c r="R130" s="30" t="n">
        <f aca="false">+R131</f>
        <v>0</v>
      </c>
      <c r="S130" s="30" t="n">
        <f aca="false">+R130+Q130+P130</f>
        <v>0</v>
      </c>
      <c r="T130" s="30" t="n">
        <f aca="false">+T131</f>
        <v>897617</v>
      </c>
      <c r="U130" s="30" t="n">
        <f aca="false">+U131</f>
        <v>13217</v>
      </c>
      <c r="V130" s="30" t="n">
        <f aca="false">+V131</f>
        <v>0</v>
      </c>
      <c r="W130" s="30" t="n">
        <f aca="false">+V130+U130+T130</f>
        <v>910834</v>
      </c>
      <c r="X130" s="30" t="n">
        <f aca="false">+X131</f>
        <v>0</v>
      </c>
      <c r="Y130" s="30" t="n">
        <f aca="false">+Y131</f>
        <v>0</v>
      </c>
      <c r="Z130" s="30" t="n">
        <f aca="false">+Z131</f>
        <v>0</v>
      </c>
      <c r="AA130" s="30" t="n">
        <f aca="false">+Z130+Y130+X130</f>
        <v>0</v>
      </c>
      <c r="AB130" s="30" t="n">
        <f aca="false">+AB131</f>
        <v>897617</v>
      </c>
      <c r="AC130" s="30" t="n">
        <f aca="false">+AC131</f>
        <v>13217</v>
      </c>
      <c r="AD130" s="30" t="n">
        <f aca="false">+AD131</f>
        <v>0</v>
      </c>
      <c r="AE130" s="30" t="n">
        <f aca="false">+AD130+AC130+AB130</f>
        <v>910834</v>
      </c>
      <c r="AF130" s="30" t="n">
        <f aca="false">+AF131</f>
        <v>0</v>
      </c>
      <c r="AG130" s="30" t="n">
        <f aca="false">+AG131</f>
        <v>0</v>
      </c>
      <c r="AH130" s="30" t="n">
        <f aca="false">+AH131</f>
        <v>0</v>
      </c>
      <c r="AI130" s="30" t="n">
        <f aca="false">+AH130+AG130+AF130</f>
        <v>0</v>
      </c>
      <c r="AJ130" s="30" t="n">
        <f aca="false">+AJ131</f>
        <v>897617</v>
      </c>
      <c r="AK130" s="30" t="n">
        <f aca="false">+AK131</f>
        <v>13217</v>
      </c>
      <c r="AL130" s="30" t="n">
        <f aca="false">+AL131</f>
        <v>0</v>
      </c>
      <c r="AM130" s="30" t="n">
        <f aca="false">+AL130+AK130+AJ130</f>
        <v>910834</v>
      </c>
      <c r="AN130" s="30" t="n">
        <f aca="false">+AN131</f>
        <v>0</v>
      </c>
      <c r="AO130" s="30" t="n">
        <f aca="false">+AO131</f>
        <v>0</v>
      </c>
      <c r="AP130" s="30" t="n">
        <f aca="false">+AP131</f>
        <v>0</v>
      </c>
      <c r="AQ130" s="30" t="n">
        <f aca="false">+AP130+AO130+AN130</f>
        <v>0</v>
      </c>
      <c r="AR130" s="30" t="n">
        <f aca="false">+AR131</f>
        <v>897617</v>
      </c>
      <c r="AS130" s="30" t="n">
        <f aca="false">+AS131</f>
        <v>13217</v>
      </c>
      <c r="AT130" s="30" t="n">
        <f aca="false">+AT131</f>
        <v>0</v>
      </c>
      <c r="AU130" s="30" t="n">
        <f aca="false">+AT130+AS130+AR130</f>
        <v>910834</v>
      </c>
      <c r="AV130" s="30" t="n">
        <f aca="false">+AV131</f>
        <v>0</v>
      </c>
      <c r="AW130" s="30" t="n">
        <f aca="false">+AW131</f>
        <v>0</v>
      </c>
      <c r="AX130" s="30" t="n">
        <f aca="false">+AX131</f>
        <v>0</v>
      </c>
      <c r="AY130" s="30" t="n">
        <f aca="false">+AX130+AW130+AV130</f>
        <v>0</v>
      </c>
      <c r="AZ130" s="30" t="n">
        <f aca="false">+AZ131</f>
        <v>897617</v>
      </c>
      <c r="BA130" s="30" t="n">
        <f aca="false">+BA131</f>
        <v>13217</v>
      </c>
      <c r="BB130" s="30" t="n">
        <f aca="false">+BB131</f>
        <v>0</v>
      </c>
      <c r="BC130" s="30" t="n">
        <f aca="false">+BB130+BA130+AZ130</f>
        <v>910834</v>
      </c>
      <c r="BD130" s="30" t="n">
        <f aca="false">+BD131</f>
        <v>897617</v>
      </c>
      <c r="BE130" s="30" t="n">
        <f aca="false">+BE131</f>
        <v>13217</v>
      </c>
      <c r="BF130" s="30" t="n">
        <f aca="false">+BF131</f>
        <v>0</v>
      </c>
      <c r="BG130" s="30" t="n">
        <f aca="false">+BF130+BE130+BD130</f>
        <v>910834</v>
      </c>
      <c r="BH130" s="31" t="n">
        <f aca="false">IF(BC130=0,0,BG130/BC130*100)</f>
        <v>100</v>
      </c>
      <c r="BJ130" s="104"/>
    </row>
    <row r="131" s="28" customFormat="true" ht="27" hidden="true" customHeight="true" outlineLevel="1" collapsed="false">
      <c r="B131" s="13" t="s">
        <v>178</v>
      </c>
      <c r="C131" s="116" t="s">
        <v>177</v>
      </c>
      <c r="D131" s="30" t="n">
        <f aca="false">+D132+D152</f>
        <v>897617</v>
      </c>
      <c r="E131" s="30" t="n">
        <f aca="false">+E132+E152</f>
        <v>13217</v>
      </c>
      <c r="F131" s="30" t="n">
        <f aca="false">+F132+F152</f>
        <v>0</v>
      </c>
      <c r="G131" s="30" t="n">
        <f aca="false">+F131+E131+D131</f>
        <v>910834</v>
      </c>
      <c r="H131" s="30" t="n">
        <f aca="false">+H132+H152</f>
        <v>0</v>
      </c>
      <c r="I131" s="30" t="n">
        <f aca="false">+I132+I152</f>
        <v>0</v>
      </c>
      <c r="J131" s="30" t="n">
        <f aca="false">+J132+J152</f>
        <v>0</v>
      </c>
      <c r="K131" s="30" t="n">
        <f aca="false">+J131+I131+H131</f>
        <v>0</v>
      </c>
      <c r="L131" s="30" t="n">
        <f aca="false">+L132+L152</f>
        <v>897617</v>
      </c>
      <c r="M131" s="30" t="n">
        <f aca="false">+M132+M152</f>
        <v>13217</v>
      </c>
      <c r="N131" s="30" t="n">
        <f aca="false">+N132+N152</f>
        <v>0</v>
      </c>
      <c r="O131" s="30" t="n">
        <f aca="false">+N131+M131+L131</f>
        <v>910834</v>
      </c>
      <c r="P131" s="30" t="n">
        <f aca="false">+P132+P152</f>
        <v>0</v>
      </c>
      <c r="Q131" s="30" t="n">
        <f aca="false">+Q132+Q152</f>
        <v>0</v>
      </c>
      <c r="R131" s="30" t="n">
        <f aca="false">+R132+R152</f>
        <v>0</v>
      </c>
      <c r="S131" s="30" t="n">
        <f aca="false">+R131+Q131+P131</f>
        <v>0</v>
      </c>
      <c r="T131" s="30" t="n">
        <f aca="false">+T132+T152</f>
        <v>897617</v>
      </c>
      <c r="U131" s="30" t="n">
        <f aca="false">+U132+U152</f>
        <v>13217</v>
      </c>
      <c r="V131" s="30" t="n">
        <f aca="false">+V132+V152</f>
        <v>0</v>
      </c>
      <c r="W131" s="30" t="n">
        <f aca="false">+V131+U131+T131</f>
        <v>910834</v>
      </c>
      <c r="X131" s="30" t="n">
        <f aca="false">+X132+X152</f>
        <v>0</v>
      </c>
      <c r="Y131" s="30" t="n">
        <f aca="false">+Y132+Y152</f>
        <v>0</v>
      </c>
      <c r="Z131" s="30" t="n">
        <f aca="false">+Z132+Z152</f>
        <v>0</v>
      </c>
      <c r="AA131" s="30" t="n">
        <f aca="false">+Z131+Y131+X131</f>
        <v>0</v>
      </c>
      <c r="AB131" s="30" t="n">
        <f aca="false">+AB132+AB152</f>
        <v>897617</v>
      </c>
      <c r="AC131" s="30" t="n">
        <f aca="false">+AC132+AC152</f>
        <v>13217</v>
      </c>
      <c r="AD131" s="30" t="n">
        <f aca="false">+AD132+AD152</f>
        <v>0</v>
      </c>
      <c r="AE131" s="30" t="n">
        <f aca="false">+AD131+AC131+AB131</f>
        <v>910834</v>
      </c>
      <c r="AF131" s="30" t="n">
        <f aca="false">+AF132+AF152</f>
        <v>0</v>
      </c>
      <c r="AG131" s="30" t="n">
        <f aca="false">+AG132+AG152</f>
        <v>0</v>
      </c>
      <c r="AH131" s="30" t="n">
        <f aca="false">+AH132+AH152</f>
        <v>0</v>
      </c>
      <c r="AI131" s="30" t="n">
        <f aca="false">+AH131+AG131+AF131</f>
        <v>0</v>
      </c>
      <c r="AJ131" s="30" t="n">
        <f aca="false">+AJ132+AJ152</f>
        <v>897617</v>
      </c>
      <c r="AK131" s="30" t="n">
        <f aca="false">+AK132+AK152</f>
        <v>13217</v>
      </c>
      <c r="AL131" s="30" t="n">
        <f aca="false">+AL132+AL152</f>
        <v>0</v>
      </c>
      <c r="AM131" s="30" t="n">
        <f aca="false">+AL131+AK131+AJ131</f>
        <v>910834</v>
      </c>
      <c r="AN131" s="30" t="n">
        <f aca="false">+AN132+AN152</f>
        <v>0</v>
      </c>
      <c r="AO131" s="30" t="n">
        <f aca="false">+AO132+AO152</f>
        <v>0</v>
      </c>
      <c r="AP131" s="30" t="n">
        <f aca="false">+AP132+AP152</f>
        <v>0</v>
      </c>
      <c r="AQ131" s="30" t="n">
        <f aca="false">+AP131+AO131+AN131</f>
        <v>0</v>
      </c>
      <c r="AR131" s="30" t="n">
        <f aca="false">+AR132+AR152</f>
        <v>897617</v>
      </c>
      <c r="AS131" s="30" t="n">
        <f aca="false">+AS132+AS152</f>
        <v>13217</v>
      </c>
      <c r="AT131" s="30" t="n">
        <f aca="false">+AT132+AT152</f>
        <v>0</v>
      </c>
      <c r="AU131" s="30" t="n">
        <f aca="false">+AT131+AS131+AR131</f>
        <v>910834</v>
      </c>
      <c r="AV131" s="30" t="n">
        <f aca="false">+AV132+AV152</f>
        <v>0</v>
      </c>
      <c r="AW131" s="30" t="n">
        <f aca="false">+AW132+AW152</f>
        <v>0</v>
      </c>
      <c r="AX131" s="30" t="n">
        <f aca="false">+AX132+AX152</f>
        <v>0</v>
      </c>
      <c r="AY131" s="30" t="n">
        <f aca="false">+AX131+AW131+AV131</f>
        <v>0</v>
      </c>
      <c r="AZ131" s="30" t="n">
        <f aca="false">+AZ132+AZ152</f>
        <v>897617</v>
      </c>
      <c r="BA131" s="30" t="n">
        <f aca="false">+BA132+BA152</f>
        <v>13217</v>
      </c>
      <c r="BB131" s="30" t="n">
        <f aca="false">+BB132+BB152</f>
        <v>0</v>
      </c>
      <c r="BC131" s="30" t="n">
        <f aca="false">+BB131+BA131+AZ131</f>
        <v>910834</v>
      </c>
      <c r="BD131" s="30" t="n">
        <f aca="false">+BD132+BD152</f>
        <v>897617</v>
      </c>
      <c r="BE131" s="30" t="n">
        <f aca="false">+BE132+BE152</f>
        <v>13217</v>
      </c>
      <c r="BF131" s="30" t="n">
        <f aca="false">+BF132+BF152</f>
        <v>0</v>
      </c>
      <c r="BG131" s="30" t="n">
        <f aca="false">+BF131+BE131+BD131</f>
        <v>910834</v>
      </c>
      <c r="BH131" s="31" t="n">
        <f aca="false">IF(BC131=0,0,BG131/BC131*100)</f>
        <v>100</v>
      </c>
    </row>
    <row r="132" s="117" customFormat="true" ht="32.25" hidden="false" customHeight="true" outlineLevel="0" collapsed="false">
      <c r="B132" s="118" t="n">
        <v>1</v>
      </c>
      <c r="C132" s="57" t="s">
        <v>179</v>
      </c>
      <c r="D132" s="119" t="n">
        <f aca="false">SUM(D133:D151)</f>
        <v>303617</v>
      </c>
      <c r="E132" s="119" t="n">
        <f aca="false">SUM(E133:E151)</f>
        <v>8037</v>
      </c>
      <c r="F132" s="119" t="n">
        <f aca="false">SUM(F133:F151)</f>
        <v>0</v>
      </c>
      <c r="G132" s="119" t="n">
        <f aca="false">+F132+E132+D132</f>
        <v>311654</v>
      </c>
      <c r="H132" s="119" t="n">
        <f aca="false">SUM(H133:H151)</f>
        <v>0</v>
      </c>
      <c r="I132" s="119" t="n">
        <f aca="false">SUM(I133:I151)</f>
        <v>0</v>
      </c>
      <c r="J132" s="119" t="n">
        <f aca="false">SUM(J133:J151)</f>
        <v>0</v>
      </c>
      <c r="K132" s="119" t="n">
        <f aca="false">+J132+I132+H132</f>
        <v>0</v>
      </c>
      <c r="L132" s="119" t="n">
        <f aca="false">SUM(L133:L151)</f>
        <v>303617</v>
      </c>
      <c r="M132" s="119" t="n">
        <f aca="false">SUM(M133:M151)</f>
        <v>8037</v>
      </c>
      <c r="N132" s="119" t="n">
        <f aca="false">SUM(N133:N151)</f>
        <v>0</v>
      </c>
      <c r="O132" s="119" t="n">
        <f aca="false">+N132+M132+L132</f>
        <v>311654</v>
      </c>
      <c r="P132" s="119" t="n">
        <f aca="false">SUM(P133:P151)</f>
        <v>72238</v>
      </c>
      <c r="Q132" s="119" t="n">
        <f aca="false">SUM(Q133:Q151)</f>
        <v>0</v>
      </c>
      <c r="R132" s="119" t="n">
        <f aca="false">SUM(R133:R151)</f>
        <v>0</v>
      </c>
      <c r="S132" s="119" t="n">
        <f aca="false">+R132+Q132+P132</f>
        <v>72238</v>
      </c>
      <c r="T132" s="119" t="n">
        <f aca="false">SUM(T133:T151)</f>
        <v>375855</v>
      </c>
      <c r="U132" s="119" t="n">
        <f aca="false">SUM(U133:U151)</f>
        <v>8037</v>
      </c>
      <c r="V132" s="119" t="n">
        <f aca="false">SUM(V133:V151)</f>
        <v>0</v>
      </c>
      <c r="W132" s="119" t="n">
        <f aca="false">+V132+U132+T132</f>
        <v>383892</v>
      </c>
      <c r="X132" s="119" t="n">
        <f aca="false">SUM(X133:X151)</f>
        <v>0</v>
      </c>
      <c r="Y132" s="119" t="n">
        <f aca="false">SUM(Y133:Y151)</f>
        <v>0</v>
      </c>
      <c r="Z132" s="119" t="n">
        <f aca="false">SUM(Z133:Z151)</f>
        <v>0</v>
      </c>
      <c r="AA132" s="119" t="n">
        <f aca="false">+Z132+Y132+X132</f>
        <v>0</v>
      </c>
      <c r="AB132" s="119" t="n">
        <f aca="false">SUM(AB133:AB151)</f>
        <v>375855</v>
      </c>
      <c r="AC132" s="119" t="n">
        <f aca="false">SUM(AC133:AC151)</f>
        <v>8037</v>
      </c>
      <c r="AD132" s="119" t="n">
        <f aca="false">SUM(AD133:AD151)</f>
        <v>0</v>
      </c>
      <c r="AE132" s="119" t="n">
        <f aca="false">+AD132+AC132+AB132</f>
        <v>383892</v>
      </c>
      <c r="AF132" s="119" t="n">
        <f aca="false">SUM(AF133:AF151)</f>
        <v>0</v>
      </c>
      <c r="AG132" s="119" t="n">
        <f aca="false">SUM(AG133:AG151)</f>
        <v>0</v>
      </c>
      <c r="AH132" s="119" t="n">
        <f aca="false">SUM(AH133:AH151)</f>
        <v>0</v>
      </c>
      <c r="AI132" s="119" t="n">
        <f aca="false">+AH132+AG132+AF132</f>
        <v>0</v>
      </c>
      <c r="AJ132" s="119" t="n">
        <f aca="false">SUM(AJ133:AJ151)</f>
        <v>375855</v>
      </c>
      <c r="AK132" s="119" t="n">
        <f aca="false">SUM(AK133:AK151)</f>
        <v>8037</v>
      </c>
      <c r="AL132" s="119" t="n">
        <f aca="false">SUM(AL133:AL151)</f>
        <v>0</v>
      </c>
      <c r="AM132" s="119" t="n">
        <f aca="false">+AL132+AK132+AJ132</f>
        <v>383892</v>
      </c>
      <c r="AN132" s="119" t="n">
        <f aca="false">SUM(AN133:AN151)</f>
        <v>0</v>
      </c>
      <c r="AO132" s="119" t="n">
        <f aca="false">SUM(AO133:AO151)</f>
        <v>0</v>
      </c>
      <c r="AP132" s="119" t="n">
        <f aca="false">SUM(AP133:AP151)</f>
        <v>0</v>
      </c>
      <c r="AQ132" s="119" t="n">
        <f aca="false">+AP132+AO132+AN132</f>
        <v>0</v>
      </c>
      <c r="AR132" s="119" t="n">
        <f aca="false">SUM(AR133:AR151)</f>
        <v>375855</v>
      </c>
      <c r="AS132" s="119" t="n">
        <f aca="false">SUM(AS133:AS151)</f>
        <v>8037</v>
      </c>
      <c r="AT132" s="119" t="n">
        <f aca="false">SUM(AT133:AT151)</f>
        <v>0</v>
      </c>
      <c r="AU132" s="119" t="n">
        <f aca="false">+AT132+AS132+AR132</f>
        <v>383892</v>
      </c>
      <c r="AV132" s="119" t="n">
        <f aca="false">SUM(AV133:AV151)</f>
        <v>0</v>
      </c>
      <c r="AW132" s="119" t="n">
        <f aca="false">SUM(AW133:AW151)</f>
        <v>0</v>
      </c>
      <c r="AX132" s="119" t="n">
        <f aca="false">SUM(AX133:AX151)</f>
        <v>0</v>
      </c>
      <c r="AY132" s="119" t="n">
        <f aca="false">+AX132+AW132+AV132</f>
        <v>0</v>
      </c>
      <c r="AZ132" s="119" t="n">
        <f aca="false">SUM(AZ133:AZ151)</f>
        <v>375855</v>
      </c>
      <c r="BA132" s="119" t="n">
        <f aca="false">SUM(BA133:BA151)</f>
        <v>8037</v>
      </c>
      <c r="BB132" s="119" t="n">
        <f aca="false">SUM(BB133:BB151)</f>
        <v>0</v>
      </c>
      <c r="BC132" s="119" t="n">
        <f aca="false">+BB132+BA132+AZ132</f>
        <v>383892</v>
      </c>
      <c r="BD132" s="119" t="n">
        <f aca="false">SUM(BD133:BD151)</f>
        <v>375855</v>
      </c>
      <c r="BE132" s="119" t="n">
        <f aca="false">SUM(BE133:BE151)</f>
        <v>8037</v>
      </c>
      <c r="BF132" s="119" t="n">
        <f aca="false">SUM(BF133:BF151)</f>
        <v>0</v>
      </c>
      <c r="BG132" s="119" t="n">
        <f aca="false">+BF132+BE132+BD132</f>
        <v>383892</v>
      </c>
      <c r="BH132" s="120" t="n">
        <f aca="false">IF(BC132=0,0,BG132/BC132*100)</f>
        <v>100</v>
      </c>
    </row>
    <row r="133" s="28" customFormat="true" ht="20.25" hidden="true" customHeight="true" outlineLevel="1" collapsed="false">
      <c r="B133" s="121"/>
      <c r="C133" s="87" t="s">
        <v>180</v>
      </c>
      <c r="D133" s="88" t="n">
        <v>0</v>
      </c>
      <c r="E133" s="88" t="n">
        <v>0</v>
      </c>
      <c r="F133" s="88" t="n">
        <v>0</v>
      </c>
      <c r="G133" s="88" t="n">
        <f aca="false">+F133+E133+D133</f>
        <v>0</v>
      </c>
      <c r="H133" s="88" t="n">
        <v>0</v>
      </c>
      <c r="I133" s="88" t="n">
        <v>0</v>
      </c>
      <c r="J133" s="88" t="n">
        <v>0</v>
      </c>
      <c r="K133" s="88" t="n">
        <f aca="false">+J133+I133+H133</f>
        <v>0</v>
      </c>
      <c r="L133" s="88" t="n">
        <v>0</v>
      </c>
      <c r="M133" s="88" t="n">
        <v>0</v>
      </c>
      <c r="N133" s="88" t="n">
        <v>0</v>
      </c>
      <c r="O133" s="88" t="n">
        <f aca="false">+N133+M133+L133</f>
        <v>0</v>
      </c>
      <c r="P133" s="88" t="n">
        <v>0</v>
      </c>
      <c r="Q133" s="88" t="n">
        <v>0</v>
      </c>
      <c r="R133" s="88" t="n">
        <v>0</v>
      </c>
      <c r="S133" s="88" t="n">
        <f aca="false">+R133+Q133+P133</f>
        <v>0</v>
      </c>
      <c r="T133" s="88" t="n">
        <v>0</v>
      </c>
      <c r="U133" s="88" t="n">
        <v>0</v>
      </c>
      <c r="V133" s="88" t="n">
        <v>0</v>
      </c>
      <c r="W133" s="88" t="n">
        <f aca="false">+V133+U133+T133</f>
        <v>0</v>
      </c>
      <c r="X133" s="88" t="n">
        <v>0</v>
      </c>
      <c r="Y133" s="88" t="n">
        <v>0</v>
      </c>
      <c r="Z133" s="88" t="n">
        <v>0</v>
      </c>
      <c r="AA133" s="88" t="n">
        <f aca="false">+Z133+Y133+X133</f>
        <v>0</v>
      </c>
      <c r="AB133" s="88" t="n">
        <v>0</v>
      </c>
      <c r="AC133" s="88" t="n">
        <v>0</v>
      </c>
      <c r="AD133" s="88" t="n">
        <v>0</v>
      </c>
      <c r="AE133" s="88" t="n">
        <f aca="false">+AD133+AC133+AB133</f>
        <v>0</v>
      </c>
      <c r="AF133" s="88" t="n">
        <v>0</v>
      </c>
      <c r="AG133" s="88" t="n">
        <v>0</v>
      </c>
      <c r="AH133" s="88" t="n">
        <v>0</v>
      </c>
      <c r="AI133" s="88" t="n">
        <f aca="false">+AH133+AG133+AF133</f>
        <v>0</v>
      </c>
      <c r="AJ133" s="88" t="n">
        <v>0</v>
      </c>
      <c r="AK133" s="88" t="n">
        <v>0</v>
      </c>
      <c r="AL133" s="88" t="n">
        <v>0</v>
      </c>
      <c r="AM133" s="88" t="n">
        <f aca="false">+AL133+AK133+AJ133</f>
        <v>0</v>
      </c>
      <c r="AN133" s="88" t="n">
        <v>0</v>
      </c>
      <c r="AO133" s="88" t="n">
        <v>0</v>
      </c>
      <c r="AP133" s="88" t="n">
        <v>0</v>
      </c>
      <c r="AQ133" s="88" t="n">
        <f aca="false">+AP133+AO133+AN133</f>
        <v>0</v>
      </c>
      <c r="AR133" s="88" t="n">
        <v>0</v>
      </c>
      <c r="AS133" s="88" t="n">
        <v>0</v>
      </c>
      <c r="AT133" s="88" t="n">
        <v>0</v>
      </c>
      <c r="AU133" s="88" t="n">
        <f aca="false">+AT133+AS133+AR133</f>
        <v>0</v>
      </c>
      <c r="AV133" s="88" t="n">
        <v>0</v>
      </c>
      <c r="AW133" s="88" t="n">
        <v>0</v>
      </c>
      <c r="AX133" s="88" t="n">
        <v>0</v>
      </c>
      <c r="AY133" s="88" t="n">
        <f aca="false">+AX133+AW133+AV133</f>
        <v>0</v>
      </c>
      <c r="AZ133" s="88" t="n">
        <v>0</v>
      </c>
      <c r="BA133" s="88" t="n">
        <v>0</v>
      </c>
      <c r="BB133" s="88" t="n">
        <v>0</v>
      </c>
      <c r="BC133" s="88" t="n">
        <f aca="false">+BB133+BA133+AZ133</f>
        <v>0</v>
      </c>
      <c r="BD133" s="88" t="n">
        <v>0</v>
      </c>
      <c r="BE133" s="88" t="n">
        <v>0</v>
      </c>
      <c r="BF133" s="88" t="n">
        <v>0</v>
      </c>
      <c r="BG133" s="88" t="n">
        <f aca="false">+BF133+BE133+BD133</f>
        <v>0</v>
      </c>
      <c r="BH133" s="122" t="n">
        <f aca="false">IF(BC133=0,0,BG133/BC133*100)</f>
        <v>0</v>
      </c>
    </row>
    <row r="134" s="33" customFormat="true" ht="20.25" hidden="true" customHeight="true" outlineLevel="1" collapsed="false">
      <c r="B134" s="123"/>
      <c r="C134" s="75" t="s">
        <v>181</v>
      </c>
      <c r="D134" s="40" t="n">
        <v>0</v>
      </c>
      <c r="E134" s="40" t="n">
        <v>0</v>
      </c>
      <c r="F134" s="40" t="n">
        <v>0</v>
      </c>
      <c r="G134" s="40" t="n">
        <f aca="false">+F134+E134+D134</f>
        <v>0</v>
      </c>
      <c r="H134" s="40" t="n">
        <v>0</v>
      </c>
      <c r="I134" s="40" t="n">
        <v>0</v>
      </c>
      <c r="J134" s="40" t="n">
        <v>0</v>
      </c>
      <c r="K134" s="40" t="n">
        <f aca="false">+J134+I134+H134</f>
        <v>0</v>
      </c>
      <c r="L134" s="40" t="n">
        <v>0</v>
      </c>
      <c r="M134" s="40" t="n">
        <v>0</v>
      </c>
      <c r="N134" s="40" t="n">
        <v>0</v>
      </c>
      <c r="O134" s="40" t="n">
        <f aca="false">+N134+M134+L134</f>
        <v>0</v>
      </c>
      <c r="P134" s="40" t="n">
        <v>0</v>
      </c>
      <c r="Q134" s="40" t="n">
        <v>0</v>
      </c>
      <c r="R134" s="40" t="n">
        <v>0</v>
      </c>
      <c r="S134" s="40" t="n">
        <f aca="false">+R134+Q134+P134</f>
        <v>0</v>
      </c>
      <c r="T134" s="40" t="n">
        <v>0</v>
      </c>
      <c r="U134" s="40" t="n">
        <v>0</v>
      </c>
      <c r="V134" s="40" t="n">
        <v>0</v>
      </c>
      <c r="W134" s="40" t="n">
        <f aca="false">+V134+U134+T134</f>
        <v>0</v>
      </c>
      <c r="X134" s="40" t="n">
        <v>0</v>
      </c>
      <c r="Y134" s="40" t="n">
        <v>0</v>
      </c>
      <c r="Z134" s="40" t="n">
        <v>0</v>
      </c>
      <c r="AA134" s="40" t="n">
        <f aca="false">+Z134+Y134+X134</f>
        <v>0</v>
      </c>
      <c r="AB134" s="40" t="n">
        <v>0</v>
      </c>
      <c r="AC134" s="40" t="n">
        <v>0</v>
      </c>
      <c r="AD134" s="40" t="n">
        <v>0</v>
      </c>
      <c r="AE134" s="40" t="n">
        <f aca="false">+AD134+AC134+AB134</f>
        <v>0</v>
      </c>
      <c r="AF134" s="40" t="n">
        <v>0</v>
      </c>
      <c r="AG134" s="40" t="n">
        <v>0</v>
      </c>
      <c r="AH134" s="40" t="n">
        <v>0</v>
      </c>
      <c r="AI134" s="40" t="n">
        <f aca="false">+AH134+AG134+AF134</f>
        <v>0</v>
      </c>
      <c r="AJ134" s="40" t="n">
        <v>0</v>
      </c>
      <c r="AK134" s="40" t="n">
        <v>0</v>
      </c>
      <c r="AL134" s="40" t="n">
        <v>0</v>
      </c>
      <c r="AM134" s="40" t="n">
        <f aca="false">+AL134+AK134+AJ134</f>
        <v>0</v>
      </c>
      <c r="AN134" s="40" t="n">
        <v>0</v>
      </c>
      <c r="AO134" s="40" t="n">
        <v>0</v>
      </c>
      <c r="AP134" s="40" t="n">
        <v>0</v>
      </c>
      <c r="AQ134" s="40" t="n">
        <f aca="false">+AP134+AO134+AN134</f>
        <v>0</v>
      </c>
      <c r="AR134" s="40" t="n">
        <v>0</v>
      </c>
      <c r="AS134" s="40" t="n">
        <v>0</v>
      </c>
      <c r="AT134" s="40" t="n">
        <v>0</v>
      </c>
      <c r="AU134" s="40" t="n">
        <f aca="false">+AT134+AS134+AR134</f>
        <v>0</v>
      </c>
      <c r="AV134" s="40" t="n">
        <v>0</v>
      </c>
      <c r="AW134" s="40" t="n">
        <v>0</v>
      </c>
      <c r="AX134" s="40" t="n">
        <v>0</v>
      </c>
      <c r="AY134" s="40" t="n">
        <f aca="false">+AX134+AW134+AV134</f>
        <v>0</v>
      </c>
      <c r="AZ134" s="40" t="n">
        <v>0</v>
      </c>
      <c r="BA134" s="40" t="n">
        <v>0</v>
      </c>
      <c r="BB134" s="40" t="n">
        <v>0</v>
      </c>
      <c r="BC134" s="40" t="n">
        <f aca="false">+BB134+BA134+AZ134</f>
        <v>0</v>
      </c>
      <c r="BD134" s="40" t="n">
        <v>0</v>
      </c>
      <c r="BE134" s="40" t="n">
        <v>0</v>
      </c>
      <c r="BF134" s="40" t="n">
        <v>0</v>
      </c>
      <c r="BG134" s="40" t="n">
        <f aca="false">+BF134+BE134+BD134</f>
        <v>0</v>
      </c>
      <c r="BH134" s="41" t="n">
        <f aca="false">IF(BC134=0,0,BG134/BC134*100)</f>
        <v>0</v>
      </c>
    </row>
    <row r="135" s="33" customFormat="true" ht="20.25" hidden="false" customHeight="true" outlineLevel="0" collapsed="false">
      <c r="B135" s="123"/>
      <c r="C135" s="75" t="s">
        <v>182</v>
      </c>
      <c r="D135" s="40" t="n">
        <v>0</v>
      </c>
      <c r="E135" s="40" t="n">
        <v>8037</v>
      </c>
      <c r="F135" s="40" t="n">
        <v>0</v>
      </c>
      <c r="G135" s="40" t="n">
        <f aca="false">+F135+E135+D135</f>
        <v>8037</v>
      </c>
      <c r="H135" s="40" t="n">
        <v>0</v>
      </c>
      <c r="I135" s="40" t="n">
        <v>0</v>
      </c>
      <c r="J135" s="40" t="n">
        <v>0</v>
      </c>
      <c r="K135" s="40" t="n">
        <f aca="false">+J135+I135+H135</f>
        <v>0</v>
      </c>
      <c r="L135" s="40" t="n">
        <v>0</v>
      </c>
      <c r="M135" s="40" t="n">
        <v>8037</v>
      </c>
      <c r="N135" s="40" t="n">
        <v>0</v>
      </c>
      <c r="O135" s="40" t="n">
        <f aca="false">+N135+M135+L135</f>
        <v>8037</v>
      </c>
      <c r="P135" s="40" t="n">
        <v>0</v>
      </c>
      <c r="Q135" s="40" t="n">
        <v>0</v>
      </c>
      <c r="R135" s="40" t="n">
        <v>0</v>
      </c>
      <c r="S135" s="40" t="n">
        <f aca="false">+R135+Q135+P135</f>
        <v>0</v>
      </c>
      <c r="T135" s="40" t="n">
        <v>0</v>
      </c>
      <c r="U135" s="40" t="n">
        <v>8037</v>
      </c>
      <c r="V135" s="40" t="n">
        <v>0</v>
      </c>
      <c r="W135" s="40" t="n">
        <f aca="false">+V135+U135+T135</f>
        <v>8037</v>
      </c>
      <c r="X135" s="40" t="n">
        <v>0</v>
      </c>
      <c r="Y135" s="40" t="n">
        <v>0</v>
      </c>
      <c r="Z135" s="40" t="n">
        <v>0</v>
      </c>
      <c r="AA135" s="40" t="n">
        <f aca="false">+Z135+Y135+X135</f>
        <v>0</v>
      </c>
      <c r="AB135" s="40" t="n">
        <v>0</v>
      </c>
      <c r="AC135" s="40" t="n">
        <v>8037</v>
      </c>
      <c r="AD135" s="40" t="n">
        <v>0</v>
      </c>
      <c r="AE135" s="40" t="n">
        <f aca="false">+AD135+AC135+AB135</f>
        <v>8037</v>
      </c>
      <c r="AF135" s="40" t="n">
        <v>0</v>
      </c>
      <c r="AG135" s="40" t="n">
        <v>0</v>
      </c>
      <c r="AH135" s="40" t="n">
        <v>0</v>
      </c>
      <c r="AI135" s="40" t="n">
        <f aca="false">+AH135+AG135+AF135</f>
        <v>0</v>
      </c>
      <c r="AJ135" s="40" t="n">
        <v>0</v>
      </c>
      <c r="AK135" s="40" t="n">
        <v>8037</v>
      </c>
      <c r="AL135" s="40" t="n">
        <v>0</v>
      </c>
      <c r="AM135" s="40" t="n">
        <f aca="false">+AL135+AK135+AJ135</f>
        <v>8037</v>
      </c>
      <c r="AN135" s="40" t="n">
        <v>0</v>
      </c>
      <c r="AO135" s="40" t="n">
        <v>0</v>
      </c>
      <c r="AP135" s="40" t="n">
        <v>0</v>
      </c>
      <c r="AQ135" s="40" t="n">
        <f aca="false">+AP135+AO135+AN135</f>
        <v>0</v>
      </c>
      <c r="AR135" s="40" t="n">
        <v>0</v>
      </c>
      <c r="AS135" s="40" t="n">
        <v>8037</v>
      </c>
      <c r="AT135" s="40" t="n">
        <v>0</v>
      </c>
      <c r="AU135" s="40" t="n">
        <f aca="false">+AT135+AS135+AR135</f>
        <v>8037</v>
      </c>
      <c r="AV135" s="40" t="n">
        <v>0</v>
      </c>
      <c r="AW135" s="40" t="n">
        <v>0</v>
      </c>
      <c r="AX135" s="40" t="n">
        <v>0</v>
      </c>
      <c r="AY135" s="40" t="n">
        <f aca="false">+AX135+AW135+AV135</f>
        <v>0</v>
      </c>
      <c r="AZ135" s="40" t="n">
        <v>0</v>
      </c>
      <c r="BA135" s="40" t="n">
        <v>8037</v>
      </c>
      <c r="BB135" s="40" t="n">
        <v>0</v>
      </c>
      <c r="BC135" s="40" t="n">
        <f aca="false">+BB135+BA135+AZ135</f>
        <v>8037</v>
      </c>
      <c r="BD135" s="40" t="n">
        <v>0</v>
      </c>
      <c r="BE135" s="40" t="n">
        <v>8037</v>
      </c>
      <c r="BF135" s="40" t="n">
        <v>0</v>
      </c>
      <c r="BG135" s="40" t="n">
        <f aca="false">+BF135+BE135+BD135</f>
        <v>8037</v>
      </c>
      <c r="BH135" s="41" t="n">
        <f aca="false">IF(BC135=0,0,BG135/BC135*100)</f>
        <v>100</v>
      </c>
    </row>
    <row r="136" s="33" customFormat="true" ht="20.25" hidden="false" customHeight="true" outlineLevel="0" collapsed="false">
      <c r="B136" s="123"/>
      <c r="C136" s="75" t="s">
        <v>183</v>
      </c>
      <c r="D136" s="40" t="n">
        <v>157067</v>
      </c>
      <c r="E136" s="40" t="n">
        <v>0</v>
      </c>
      <c r="F136" s="40" t="n">
        <v>0</v>
      </c>
      <c r="G136" s="40" t="n">
        <f aca="false">+F136+E136+D136</f>
        <v>157067</v>
      </c>
      <c r="H136" s="40" t="n">
        <v>0</v>
      </c>
      <c r="I136" s="40" t="n">
        <v>0</v>
      </c>
      <c r="J136" s="40" t="n">
        <v>0</v>
      </c>
      <c r="K136" s="40" t="n">
        <f aca="false">+J136+I136+H136</f>
        <v>0</v>
      </c>
      <c r="L136" s="40" t="n">
        <v>157067</v>
      </c>
      <c r="M136" s="40" t="n">
        <v>0</v>
      </c>
      <c r="N136" s="40" t="n">
        <v>0</v>
      </c>
      <c r="O136" s="40" t="n">
        <f aca="false">+N136+M136+L136</f>
        <v>157067</v>
      </c>
      <c r="P136" s="40" t="n">
        <v>0</v>
      </c>
      <c r="Q136" s="40" t="n">
        <v>0</v>
      </c>
      <c r="R136" s="40" t="n">
        <v>0</v>
      </c>
      <c r="S136" s="40" t="n">
        <f aca="false">+R136+Q136+P136</f>
        <v>0</v>
      </c>
      <c r="T136" s="40" t="n">
        <v>157067</v>
      </c>
      <c r="U136" s="40" t="n">
        <v>0</v>
      </c>
      <c r="V136" s="40" t="n">
        <v>0</v>
      </c>
      <c r="W136" s="40" t="n">
        <f aca="false">+V136+U136+T136</f>
        <v>157067</v>
      </c>
      <c r="X136" s="40" t="n">
        <v>0</v>
      </c>
      <c r="Y136" s="40" t="n">
        <v>0</v>
      </c>
      <c r="Z136" s="40" t="n">
        <v>0</v>
      </c>
      <c r="AA136" s="40" t="n">
        <f aca="false">+Z136+Y136+X136</f>
        <v>0</v>
      </c>
      <c r="AB136" s="40" t="n">
        <v>157067</v>
      </c>
      <c r="AC136" s="40" t="n">
        <v>0</v>
      </c>
      <c r="AD136" s="40" t="n">
        <v>0</v>
      </c>
      <c r="AE136" s="40" t="n">
        <f aca="false">+AD136+AC136+AB136</f>
        <v>157067</v>
      </c>
      <c r="AF136" s="40" t="n">
        <v>0</v>
      </c>
      <c r="AG136" s="40" t="n">
        <v>0</v>
      </c>
      <c r="AH136" s="40" t="n">
        <v>0</v>
      </c>
      <c r="AI136" s="40" t="n">
        <f aca="false">+AH136+AG136+AF136</f>
        <v>0</v>
      </c>
      <c r="AJ136" s="40" t="n">
        <v>157067</v>
      </c>
      <c r="AK136" s="40" t="n">
        <v>0</v>
      </c>
      <c r="AL136" s="40" t="n">
        <v>0</v>
      </c>
      <c r="AM136" s="40" t="n">
        <f aca="false">+AL136+AK136+AJ136</f>
        <v>157067</v>
      </c>
      <c r="AN136" s="40" t="n">
        <v>0</v>
      </c>
      <c r="AO136" s="40" t="n">
        <v>0</v>
      </c>
      <c r="AP136" s="40" t="n">
        <v>0</v>
      </c>
      <c r="AQ136" s="40" t="n">
        <f aca="false">+AP136+AO136+AN136</f>
        <v>0</v>
      </c>
      <c r="AR136" s="40" t="n">
        <v>157067</v>
      </c>
      <c r="AS136" s="40" t="n">
        <v>0</v>
      </c>
      <c r="AT136" s="40" t="n">
        <v>0</v>
      </c>
      <c r="AU136" s="40" t="n">
        <f aca="false">+AT136+AS136+AR136</f>
        <v>157067</v>
      </c>
      <c r="AV136" s="40" t="n">
        <v>0</v>
      </c>
      <c r="AW136" s="40" t="n">
        <v>0</v>
      </c>
      <c r="AX136" s="40" t="n">
        <v>0</v>
      </c>
      <c r="AY136" s="40" t="n">
        <f aca="false">+AX136+AW136+AV136</f>
        <v>0</v>
      </c>
      <c r="AZ136" s="40" t="n">
        <v>157067</v>
      </c>
      <c r="BA136" s="40" t="n">
        <v>0</v>
      </c>
      <c r="BB136" s="40" t="n">
        <v>0</v>
      </c>
      <c r="BC136" s="40" t="n">
        <f aca="false">+BB136+BA136+AZ136</f>
        <v>157067</v>
      </c>
      <c r="BD136" s="40" t="n">
        <v>157067</v>
      </c>
      <c r="BE136" s="40" t="n">
        <v>0</v>
      </c>
      <c r="BF136" s="40" t="n">
        <v>0</v>
      </c>
      <c r="BG136" s="40" t="n">
        <f aca="false">+BF136+BE136+BD136</f>
        <v>157067</v>
      </c>
      <c r="BH136" s="41" t="n">
        <f aca="false">IF(BC136=0,0,BG136/BC136*100)</f>
        <v>100</v>
      </c>
    </row>
    <row r="137" s="33" customFormat="true" ht="30" hidden="false" customHeight="false" outlineLevel="0" collapsed="false">
      <c r="B137" s="123"/>
      <c r="C137" s="75" t="s">
        <v>184</v>
      </c>
      <c r="D137" s="40" t="n">
        <v>146550</v>
      </c>
      <c r="E137" s="40" t="n">
        <v>0</v>
      </c>
      <c r="F137" s="40" t="n">
        <v>0</v>
      </c>
      <c r="G137" s="40" t="n">
        <f aca="false">+F137+E137+D137</f>
        <v>146550</v>
      </c>
      <c r="H137" s="40" t="n">
        <v>0</v>
      </c>
      <c r="I137" s="40" t="n">
        <v>0</v>
      </c>
      <c r="J137" s="40" t="n">
        <v>0</v>
      </c>
      <c r="K137" s="40" t="n">
        <f aca="false">+J137+I137+H137</f>
        <v>0</v>
      </c>
      <c r="L137" s="40" t="n">
        <v>146550</v>
      </c>
      <c r="M137" s="40" t="n">
        <v>0</v>
      </c>
      <c r="N137" s="40" t="n">
        <v>0</v>
      </c>
      <c r="O137" s="40" t="n">
        <f aca="false">+N137+M137+L137</f>
        <v>146550</v>
      </c>
      <c r="P137" s="40" t="n">
        <v>72238</v>
      </c>
      <c r="Q137" s="40" t="n">
        <v>0</v>
      </c>
      <c r="R137" s="40" t="n">
        <v>0</v>
      </c>
      <c r="S137" s="40" t="n">
        <f aca="false">+R137+Q137+P137</f>
        <v>72238</v>
      </c>
      <c r="T137" s="40" t="n">
        <v>218788</v>
      </c>
      <c r="U137" s="40" t="n">
        <v>0</v>
      </c>
      <c r="V137" s="40" t="n">
        <v>0</v>
      </c>
      <c r="W137" s="40" t="n">
        <f aca="false">+V137+U137+T137</f>
        <v>218788</v>
      </c>
      <c r="X137" s="40" t="n">
        <v>0</v>
      </c>
      <c r="Y137" s="40" t="n">
        <v>0</v>
      </c>
      <c r="Z137" s="40" t="n">
        <v>0</v>
      </c>
      <c r="AA137" s="40" t="n">
        <f aca="false">+Z137+Y137+X137</f>
        <v>0</v>
      </c>
      <c r="AB137" s="40" t="n">
        <v>218788</v>
      </c>
      <c r="AC137" s="40" t="n">
        <v>0</v>
      </c>
      <c r="AD137" s="40" t="n">
        <v>0</v>
      </c>
      <c r="AE137" s="40" t="n">
        <f aca="false">+AD137+AC137+AB137</f>
        <v>218788</v>
      </c>
      <c r="AF137" s="40" t="n">
        <v>0</v>
      </c>
      <c r="AG137" s="40" t="n">
        <v>0</v>
      </c>
      <c r="AH137" s="40" t="n">
        <v>0</v>
      </c>
      <c r="AI137" s="40" t="n">
        <f aca="false">+AH137+AG137+AF137</f>
        <v>0</v>
      </c>
      <c r="AJ137" s="40" t="n">
        <v>218788</v>
      </c>
      <c r="AK137" s="40" t="n">
        <v>0</v>
      </c>
      <c r="AL137" s="40" t="n">
        <v>0</v>
      </c>
      <c r="AM137" s="40" t="n">
        <f aca="false">+AL137+AK137+AJ137</f>
        <v>218788</v>
      </c>
      <c r="AN137" s="40" t="n">
        <v>0</v>
      </c>
      <c r="AO137" s="40" t="n">
        <v>0</v>
      </c>
      <c r="AP137" s="40" t="n">
        <v>0</v>
      </c>
      <c r="AQ137" s="40" t="n">
        <f aca="false">+AP137+AO137+AN137</f>
        <v>0</v>
      </c>
      <c r="AR137" s="40" t="n">
        <v>218788</v>
      </c>
      <c r="AS137" s="40" t="n">
        <v>0</v>
      </c>
      <c r="AT137" s="40" t="n">
        <v>0</v>
      </c>
      <c r="AU137" s="40" t="n">
        <f aca="false">+AT137+AS137+AR137</f>
        <v>218788</v>
      </c>
      <c r="AV137" s="40" t="n">
        <v>0</v>
      </c>
      <c r="AW137" s="40" t="n">
        <v>0</v>
      </c>
      <c r="AX137" s="40" t="n">
        <v>0</v>
      </c>
      <c r="AY137" s="40" t="n">
        <f aca="false">+AX137+AW137+AV137</f>
        <v>0</v>
      </c>
      <c r="AZ137" s="40" t="n">
        <v>218788</v>
      </c>
      <c r="BA137" s="40" t="n">
        <v>0</v>
      </c>
      <c r="BB137" s="40" t="n">
        <v>0</v>
      </c>
      <c r="BC137" s="40" t="n">
        <f aca="false">+BB137+BA137+AZ137</f>
        <v>218788</v>
      </c>
      <c r="BD137" s="40" t="n">
        <v>218788</v>
      </c>
      <c r="BE137" s="40" t="n">
        <v>0</v>
      </c>
      <c r="BF137" s="40" t="n">
        <v>0</v>
      </c>
      <c r="BG137" s="40" t="n">
        <f aca="false">+BF137+BE137+BD137</f>
        <v>218788</v>
      </c>
      <c r="BH137" s="41" t="n">
        <f aca="false">IF(BC137=0,0,BG137/BC137*100)</f>
        <v>100</v>
      </c>
    </row>
    <row r="138" s="33" customFormat="true" ht="20.25" hidden="true" customHeight="true" outlineLevel="1" collapsed="false">
      <c r="B138" s="123"/>
      <c r="C138" s="75"/>
      <c r="D138" s="40"/>
      <c r="E138" s="40"/>
      <c r="F138" s="40"/>
      <c r="G138" s="40" t="n">
        <f aca="false">+F138+E138+D138</f>
        <v>0</v>
      </c>
      <c r="H138" s="40"/>
      <c r="I138" s="40"/>
      <c r="J138" s="40"/>
      <c r="K138" s="40" t="n">
        <f aca="false">+J138+I138+H138</f>
        <v>0</v>
      </c>
      <c r="L138" s="40"/>
      <c r="M138" s="40"/>
      <c r="N138" s="40"/>
      <c r="O138" s="40" t="n">
        <f aca="false">+N138+M138+L138</f>
        <v>0</v>
      </c>
      <c r="P138" s="40"/>
      <c r="Q138" s="40"/>
      <c r="R138" s="40"/>
      <c r="S138" s="40" t="n">
        <f aca="false">+R138+Q138+P138</f>
        <v>0</v>
      </c>
      <c r="T138" s="40"/>
      <c r="U138" s="40"/>
      <c r="V138" s="40"/>
      <c r="W138" s="40" t="n">
        <f aca="false">+V138+U138+T138</f>
        <v>0</v>
      </c>
      <c r="X138" s="40"/>
      <c r="Y138" s="40"/>
      <c r="Z138" s="40"/>
      <c r="AA138" s="40" t="n">
        <f aca="false">+Z138+Y138+X138</f>
        <v>0</v>
      </c>
      <c r="AB138" s="40"/>
      <c r="AC138" s="40"/>
      <c r="AD138" s="40"/>
      <c r="AE138" s="40" t="n">
        <f aca="false">+AD138+AC138+AB138</f>
        <v>0</v>
      </c>
      <c r="AF138" s="40"/>
      <c r="AG138" s="40"/>
      <c r="AH138" s="40"/>
      <c r="AI138" s="40" t="n">
        <f aca="false">+AH138+AG138+AF138</f>
        <v>0</v>
      </c>
      <c r="AJ138" s="40"/>
      <c r="AK138" s="40"/>
      <c r="AL138" s="40"/>
      <c r="AM138" s="40" t="n">
        <f aca="false">+AL138+AK138+AJ138</f>
        <v>0</v>
      </c>
      <c r="AN138" s="40"/>
      <c r="AO138" s="40"/>
      <c r="AP138" s="40"/>
      <c r="AQ138" s="40" t="n">
        <f aca="false">+AP138+AO138+AN138</f>
        <v>0</v>
      </c>
      <c r="AR138" s="40"/>
      <c r="AS138" s="40"/>
      <c r="AT138" s="40"/>
      <c r="AU138" s="40" t="n">
        <f aca="false">+AT138+AS138+AR138</f>
        <v>0</v>
      </c>
      <c r="AV138" s="40"/>
      <c r="AW138" s="40"/>
      <c r="AX138" s="40"/>
      <c r="AY138" s="40" t="n">
        <f aca="false">+AX138+AW138+AV138</f>
        <v>0</v>
      </c>
      <c r="AZ138" s="40"/>
      <c r="BA138" s="40"/>
      <c r="BB138" s="40"/>
      <c r="BC138" s="40" t="n">
        <f aca="false">+BB138+BA138+AZ138</f>
        <v>0</v>
      </c>
      <c r="BD138" s="40"/>
      <c r="BE138" s="40"/>
      <c r="BF138" s="40"/>
      <c r="BG138" s="40" t="n">
        <f aca="false">+BF138+BE138+BD138</f>
        <v>0</v>
      </c>
      <c r="BH138" s="41" t="n">
        <f aca="false">IF(BC138=0,0,BG138/BC138*100)</f>
        <v>0</v>
      </c>
    </row>
    <row r="139" s="33" customFormat="true" ht="20.25" hidden="true" customHeight="true" outlineLevel="1" collapsed="false">
      <c r="B139" s="123"/>
      <c r="C139" s="75"/>
      <c r="D139" s="40"/>
      <c r="E139" s="40"/>
      <c r="F139" s="40"/>
      <c r="G139" s="40" t="n">
        <f aca="false">+F139+E139+D139</f>
        <v>0</v>
      </c>
      <c r="H139" s="40"/>
      <c r="I139" s="40"/>
      <c r="J139" s="40"/>
      <c r="K139" s="40" t="n">
        <f aca="false">+J139+I139+H139</f>
        <v>0</v>
      </c>
      <c r="L139" s="40"/>
      <c r="M139" s="40"/>
      <c r="N139" s="40"/>
      <c r="O139" s="40" t="n">
        <f aca="false">+N139+M139+L139</f>
        <v>0</v>
      </c>
      <c r="P139" s="40"/>
      <c r="Q139" s="40"/>
      <c r="R139" s="40"/>
      <c r="S139" s="40" t="n">
        <f aca="false">+R139+Q139+P139</f>
        <v>0</v>
      </c>
      <c r="T139" s="40"/>
      <c r="U139" s="40"/>
      <c r="V139" s="40"/>
      <c r="W139" s="40" t="n">
        <f aca="false">+V139+U139+T139</f>
        <v>0</v>
      </c>
      <c r="X139" s="40"/>
      <c r="Y139" s="40"/>
      <c r="Z139" s="40"/>
      <c r="AA139" s="40" t="n">
        <f aca="false">+Z139+Y139+X139</f>
        <v>0</v>
      </c>
      <c r="AB139" s="40"/>
      <c r="AC139" s="40"/>
      <c r="AD139" s="40"/>
      <c r="AE139" s="40" t="n">
        <f aca="false">+AD139+AC139+AB139</f>
        <v>0</v>
      </c>
      <c r="AF139" s="40"/>
      <c r="AG139" s="40"/>
      <c r="AH139" s="40"/>
      <c r="AI139" s="40" t="n">
        <f aca="false">+AH139+AG139+AF139</f>
        <v>0</v>
      </c>
      <c r="AJ139" s="40"/>
      <c r="AK139" s="40"/>
      <c r="AL139" s="40"/>
      <c r="AM139" s="40" t="n">
        <f aca="false">+AL139+AK139+AJ139</f>
        <v>0</v>
      </c>
      <c r="AN139" s="40"/>
      <c r="AO139" s="40"/>
      <c r="AP139" s="40"/>
      <c r="AQ139" s="40" t="n">
        <f aca="false">+AP139+AO139+AN139</f>
        <v>0</v>
      </c>
      <c r="AR139" s="40"/>
      <c r="AS139" s="40"/>
      <c r="AT139" s="40"/>
      <c r="AU139" s="40" t="n">
        <f aca="false">+AT139+AS139+AR139</f>
        <v>0</v>
      </c>
      <c r="AV139" s="40"/>
      <c r="AW139" s="40"/>
      <c r="AX139" s="40"/>
      <c r="AY139" s="40" t="n">
        <f aca="false">+AX139+AW139+AV139</f>
        <v>0</v>
      </c>
      <c r="AZ139" s="40"/>
      <c r="BA139" s="40"/>
      <c r="BB139" s="40"/>
      <c r="BC139" s="40" t="n">
        <f aca="false">+BB139+BA139+AZ139</f>
        <v>0</v>
      </c>
      <c r="BD139" s="40"/>
      <c r="BE139" s="40"/>
      <c r="BF139" s="40"/>
      <c r="BG139" s="40" t="n">
        <f aca="false">+BF139+BE139+BD139</f>
        <v>0</v>
      </c>
      <c r="BH139" s="41" t="n">
        <f aca="false">IF(BC139=0,0,BG139/BC139*100)</f>
        <v>0</v>
      </c>
    </row>
    <row r="140" s="33" customFormat="true" ht="20.25" hidden="true" customHeight="true" outlineLevel="1" collapsed="false">
      <c r="B140" s="123"/>
      <c r="C140" s="75"/>
      <c r="D140" s="40"/>
      <c r="E140" s="40"/>
      <c r="F140" s="40"/>
      <c r="G140" s="40" t="n">
        <f aca="false">+F140+E140+D140</f>
        <v>0</v>
      </c>
      <c r="H140" s="40"/>
      <c r="I140" s="40"/>
      <c r="J140" s="40"/>
      <c r="K140" s="40" t="n">
        <f aca="false">+J140+I140+H140</f>
        <v>0</v>
      </c>
      <c r="L140" s="40"/>
      <c r="M140" s="40"/>
      <c r="N140" s="40"/>
      <c r="O140" s="40" t="n">
        <f aca="false">+N140+M140+L140</f>
        <v>0</v>
      </c>
      <c r="P140" s="40"/>
      <c r="Q140" s="40"/>
      <c r="R140" s="40"/>
      <c r="S140" s="40" t="n">
        <f aca="false">+R140+Q140+P140</f>
        <v>0</v>
      </c>
      <c r="T140" s="40"/>
      <c r="U140" s="40"/>
      <c r="V140" s="40"/>
      <c r="W140" s="40" t="n">
        <f aca="false">+V140+U140+T140</f>
        <v>0</v>
      </c>
      <c r="X140" s="40"/>
      <c r="Y140" s="40"/>
      <c r="Z140" s="40"/>
      <c r="AA140" s="40" t="n">
        <f aca="false">+Z140+Y140+X140</f>
        <v>0</v>
      </c>
      <c r="AB140" s="40"/>
      <c r="AC140" s="40"/>
      <c r="AD140" s="40"/>
      <c r="AE140" s="40" t="n">
        <f aca="false">+AD140+AC140+AB140</f>
        <v>0</v>
      </c>
      <c r="AF140" s="40"/>
      <c r="AG140" s="40"/>
      <c r="AH140" s="40"/>
      <c r="AI140" s="40" t="n">
        <f aca="false">+AH140+AG140+AF140</f>
        <v>0</v>
      </c>
      <c r="AJ140" s="40"/>
      <c r="AK140" s="40"/>
      <c r="AL140" s="40"/>
      <c r="AM140" s="40" t="n">
        <f aca="false">+AL140+AK140+AJ140</f>
        <v>0</v>
      </c>
      <c r="AN140" s="40"/>
      <c r="AO140" s="40"/>
      <c r="AP140" s="40"/>
      <c r="AQ140" s="40" t="n">
        <f aca="false">+AP140+AO140+AN140</f>
        <v>0</v>
      </c>
      <c r="AR140" s="40"/>
      <c r="AS140" s="40"/>
      <c r="AT140" s="40"/>
      <c r="AU140" s="40" t="n">
        <f aca="false">+AT140+AS140+AR140</f>
        <v>0</v>
      </c>
      <c r="AV140" s="40"/>
      <c r="AW140" s="40"/>
      <c r="AX140" s="40"/>
      <c r="AY140" s="40" t="n">
        <f aca="false">+AX140+AW140+AV140</f>
        <v>0</v>
      </c>
      <c r="AZ140" s="40"/>
      <c r="BA140" s="40"/>
      <c r="BB140" s="40"/>
      <c r="BC140" s="40" t="n">
        <f aca="false">+BB140+BA140+AZ140</f>
        <v>0</v>
      </c>
      <c r="BD140" s="40"/>
      <c r="BE140" s="40"/>
      <c r="BF140" s="40"/>
      <c r="BG140" s="40" t="n">
        <f aca="false">+BF140+BE140+BD140</f>
        <v>0</v>
      </c>
      <c r="BH140" s="41" t="n">
        <f aca="false">IF(BC140=0,0,BG140/BC140*100)</f>
        <v>0</v>
      </c>
    </row>
    <row r="141" s="33" customFormat="true" ht="20.25" hidden="true" customHeight="true" outlineLevel="1" collapsed="false">
      <c r="B141" s="123"/>
      <c r="C141" s="75"/>
      <c r="D141" s="40"/>
      <c r="E141" s="40"/>
      <c r="F141" s="40"/>
      <c r="G141" s="40" t="n">
        <f aca="false">+F141+E141+D141</f>
        <v>0</v>
      </c>
      <c r="H141" s="40"/>
      <c r="I141" s="40"/>
      <c r="J141" s="40"/>
      <c r="K141" s="40" t="n">
        <f aca="false">+J141+I141+H141</f>
        <v>0</v>
      </c>
      <c r="L141" s="40"/>
      <c r="M141" s="40"/>
      <c r="N141" s="40"/>
      <c r="O141" s="40" t="n">
        <f aca="false">+N141+M141+L141</f>
        <v>0</v>
      </c>
      <c r="P141" s="40"/>
      <c r="Q141" s="40"/>
      <c r="R141" s="40"/>
      <c r="S141" s="40" t="n">
        <f aca="false">+R141+Q141+P141</f>
        <v>0</v>
      </c>
      <c r="T141" s="40"/>
      <c r="U141" s="40"/>
      <c r="V141" s="40"/>
      <c r="W141" s="40" t="n">
        <f aca="false">+V141+U141+T141</f>
        <v>0</v>
      </c>
      <c r="X141" s="40"/>
      <c r="Y141" s="40"/>
      <c r="Z141" s="40"/>
      <c r="AA141" s="40" t="n">
        <f aca="false">+Z141+Y141+X141</f>
        <v>0</v>
      </c>
      <c r="AB141" s="40"/>
      <c r="AC141" s="40"/>
      <c r="AD141" s="40"/>
      <c r="AE141" s="40" t="n">
        <f aca="false">+AD141+AC141+AB141</f>
        <v>0</v>
      </c>
      <c r="AF141" s="40"/>
      <c r="AG141" s="40"/>
      <c r="AH141" s="40"/>
      <c r="AI141" s="40" t="n">
        <f aca="false">+AH141+AG141+AF141</f>
        <v>0</v>
      </c>
      <c r="AJ141" s="40"/>
      <c r="AK141" s="40"/>
      <c r="AL141" s="40"/>
      <c r="AM141" s="40" t="n">
        <f aca="false">+AL141+AK141+AJ141</f>
        <v>0</v>
      </c>
      <c r="AN141" s="40"/>
      <c r="AO141" s="40"/>
      <c r="AP141" s="40"/>
      <c r="AQ141" s="40" t="n">
        <f aca="false">+AP141+AO141+AN141</f>
        <v>0</v>
      </c>
      <c r="AR141" s="40"/>
      <c r="AS141" s="40"/>
      <c r="AT141" s="40"/>
      <c r="AU141" s="40" t="n">
        <f aca="false">+AT141+AS141+AR141</f>
        <v>0</v>
      </c>
      <c r="AV141" s="40"/>
      <c r="AW141" s="40"/>
      <c r="AX141" s="40"/>
      <c r="AY141" s="40" t="n">
        <f aca="false">+AX141+AW141+AV141</f>
        <v>0</v>
      </c>
      <c r="AZ141" s="40"/>
      <c r="BA141" s="40"/>
      <c r="BB141" s="40"/>
      <c r="BC141" s="40" t="n">
        <f aca="false">+BB141+BA141+AZ141</f>
        <v>0</v>
      </c>
      <c r="BD141" s="40"/>
      <c r="BE141" s="40"/>
      <c r="BF141" s="40"/>
      <c r="BG141" s="40" t="n">
        <f aca="false">+BF141+BE141+BD141</f>
        <v>0</v>
      </c>
      <c r="BH141" s="41" t="n">
        <f aca="false">IF(BC141=0,0,BG141/BC141*100)</f>
        <v>0</v>
      </c>
    </row>
    <row r="142" s="33" customFormat="true" ht="20.25" hidden="true" customHeight="true" outlineLevel="1" collapsed="false">
      <c r="B142" s="123"/>
      <c r="C142" s="75"/>
      <c r="D142" s="40"/>
      <c r="E142" s="40"/>
      <c r="F142" s="40"/>
      <c r="G142" s="40" t="n">
        <f aca="false">+F142+E142+D142</f>
        <v>0</v>
      </c>
      <c r="H142" s="40"/>
      <c r="I142" s="40"/>
      <c r="J142" s="40"/>
      <c r="K142" s="40" t="n">
        <f aca="false">+J142+I142+H142</f>
        <v>0</v>
      </c>
      <c r="L142" s="40"/>
      <c r="M142" s="40"/>
      <c r="N142" s="40"/>
      <c r="O142" s="40" t="n">
        <f aca="false">+N142+M142+L142</f>
        <v>0</v>
      </c>
      <c r="P142" s="40"/>
      <c r="Q142" s="40"/>
      <c r="R142" s="40"/>
      <c r="S142" s="40" t="n">
        <f aca="false">+R142+Q142+P142</f>
        <v>0</v>
      </c>
      <c r="T142" s="40"/>
      <c r="U142" s="40"/>
      <c r="V142" s="40"/>
      <c r="W142" s="40" t="n">
        <f aca="false">+V142+U142+T142</f>
        <v>0</v>
      </c>
      <c r="X142" s="40"/>
      <c r="Y142" s="40"/>
      <c r="Z142" s="40"/>
      <c r="AA142" s="40" t="n">
        <f aca="false">+Z142+Y142+X142</f>
        <v>0</v>
      </c>
      <c r="AB142" s="40"/>
      <c r="AC142" s="40"/>
      <c r="AD142" s="40"/>
      <c r="AE142" s="40" t="n">
        <f aca="false">+AD142+AC142+AB142</f>
        <v>0</v>
      </c>
      <c r="AF142" s="40"/>
      <c r="AG142" s="40"/>
      <c r="AH142" s="40"/>
      <c r="AI142" s="40" t="n">
        <f aca="false">+AH142+AG142+AF142</f>
        <v>0</v>
      </c>
      <c r="AJ142" s="40"/>
      <c r="AK142" s="40"/>
      <c r="AL142" s="40"/>
      <c r="AM142" s="40" t="n">
        <f aca="false">+AL142+AK142+AJ142</f>
        <v>0</v>
      </c>
      <c r="AN142" s="40"/>
      <c r="AO142" s="40"/>
      <c r="AP142" s="40"/>
      <c r="AQ142" s="40" t="n">
        <f aca="false">+AP142+AO142+AN142</f>
        <v>0</v>
      </c>
      <c r="AR142" s="40"/>
      <c r="AS142" s="40"/>
      <c r="AT142" s="40"/>
      <c r="AU142" s="40" t="n">
        <f aca="false">+AT142+AS142+AR142</f>
        <v>0</v>
      </c>
      <c r="AV142" s="40"/>
      <c r="AW142" s="40"/>
      <c r="AX142" s="40"/>
      <c r="AY142" s="40" t="n">
        <f aca="false">+AX142+AW142+AV142</f>
        <v>0</v>
      </c>
      <c r="AZ142" s="40"/>
      <c r="BA142" s="40"/>
      <c r="BB142" s="40"/>
      <c r="BC142" s="40" t="n">
        <f aca="false">+BB142+BA142+AZ142</f>
        <v>0</v>
      </c>
      <c r="BD142" s="40"/>
      <c r="BE142" s="40"/>
      <c r="BF142" s="40"/>
      <c r="BG142" s="40" t="n">
        <f aca="false">+BF142+BE142+BD142</f>
        <v>0</v>
      </c>
      <c r="BH142" s="41" t="n">
        <f aca="false">IF(BC142=0,0,BG142/BC142*100)</f>
        <v>0</v>
      </c>
    </row>
    <row r="143" s="33" customFormat="true" ht="20.25" hidden="true" customHeight="true" outlineLevel="1" collapsed="false">
      <c r="B143" s="123"/>
      <c r="C143" s="75"/>
      <c r="D143" s="40"/>
      <c r="E143" s="40"/>
      <c r="F143" s="40"/>
      <c r="G143" s="40" t="n">
        <f aca="false">+F143+E143+D143</f>
        <v>0</v>
      </c>
      <c r="H143" s="40"/>
      <c r="I143" s="40"/>
      <c r="J143" s="40"/>
      <c r="K143" s="40" t="n">
        <f aca="false">+J143+I143+H143</f>
        <v>0</v>
      </c>
      <c r="L143" s="40"/>
      <c r="M143" s="40"/>
      <c r="N143" s="40"/>
      <c r="O143" s="40" t="n">
        <f aca="false">+N143+M143+L143</f>
        <v>0</v>
      </c>
      <c r="P143" s="40"/>
      <c r="Q143" s="40"/>
      <c r="R143" s="40"/>
      <c r="S143" s="40" t="n">
        <f aca="false">+R143+Q143+P143</f>
        <v>0</v>
      </c>
      <c r="T143" s="40"/>
      <c r="U143" s="40"/>
      <c r="V143" s="40"/>
      <c r="W143" s="40" t="n">
        <f aca="false">+V143+U143+T143</f>
        <v>0</v>
      </c>
      <c r="X143" s="40"/>
      <c r="Y143" s="40"/>
      <c r="Z143" s="40"/>
      <c r="AA143" s="40" t="n">
        <f aca="false">+Z143+Y143+X143</f>
        <v>0</v>
      </c>
      <c r="AB143" s="40"/>
      <c r="AC143" s="40"/>
      <c r="AD143" s="40"/>
      <c r="AE143" s="40" t="n">
        <f aca="false">+AD143+AC143+AB143</f>
        <v>0</v>
      </c>
      <c r="AF143" s="40"/>
      <c r="AG143" s="40"/>
      <c r="AH143" s="40"/>
      <c r="AI143" s="40" t="n">
        <f aca="false">+AH143+AG143+AF143</f>
        <v>0</v>
      </c>
      <c r="AJ143" s="40"/>
      <c r="AK143" s="40"/>
      <c r="AL143" s="40"/>
      <c r="AM143" s="40" t="n">
        <f aca="false">+AL143+AK143+AJ143</f>
        <v>0</v>
      </c>
      <c r="AN143" s="40"/>
      <c r="AO143" s="40"/>
      <c r="AP143" s="40"/>
      <c r="AQ143" s="40" t="n">
        <f aca="false">+AP143+AO143+AN143</f>
        <v>0</v>
      </c>
      <c r="AR143" s="40"/>
      <c r="AS143" s="40"/>
      <c r="AT143" s="40"/>
      <c r="AU143" s="40" t="n">
        <f aca="false">+AT143+AS143+AR143</f>
        <v>0</v>
      </c>
      <c r="AV143" s="40"/>
      <c r="AW143" s="40"/>
      <c r="AX143" s="40"/>
      <c r="AY143" s="40" t="n">
        <f aca="false">+AX143+AW143+AV143</f>
        <v>0</v>
      </c>
      <c r="AZ143" s="40"/>
      <c r="BA143" s="40"/>
      <c r="BB143" s="40"/>
      <c r="BC143" s="40" t="n">
        <f aca="false">+BB143+BA143+AZ143</f>
        <v>0</v>
      </c>
      <c r="BD143" s="40"/>
      <c r="BE143" s="40"/>
      <c r="BF143" s="40"/>
      <c r="BG143" s="40" t="n">
        <f aca="false">+BF143+BE143+BD143</f>
        <v>0</v>
      </c>
      <c r="BH143" s="41" t="n">
        <f aca="false">IF(BC143=0,0,BG143/BC143*100)</f>
        <v>0</v>
      </c>
    </row>
    <row r="144" s="33" customFormat="true" ht="20.25" hidden="true" customHeight="true" outlineLevel="1" collapsed="false">
      <c r="B144" s="123"/>
      <c r="C144" s="75"/>
      <c r="D144" s="40"/>
      <c r="E144" s="40"/>
      <c r="F144" s="40"/>
      <c r="G144" s="40" t="n">
        <f aca="false">+F144+E144+D144</f>
        <v>0</v>
      </c>
      <c r="H144" s="40"/>
      <c r="I144" s="40"/>
      <c r="J144" s="40"/>
      <c r="K144" s="40" t="n">
        <f aca="false">+J144+I144+H144</f>
        <v>0</v>
      </c>
      <c r="L144" s="40"/>
      <c r="M144" s="40"/>
      <c r="N144" s="40"/>
      <c r="O144" s="40" t="n">
        <f aca="false">+N144+M144+L144</f>
        <v>0</v>
      </c>
      <c r="P144" s="40"/>
      <c r="Q144" s="40"/>
      <c r="R144" s="40"/>
      <c r="S144" s="40" t="n">
        <f aca="false">+R144+Q144+P144</f>
        <v>0</v>
      </c>
      <c r="T144" s="40"/>
      <c r="U144" s="40"/>
      <c r="V144" s="40"/>
      <c r="W144" s="40" t="n">
        <f aca="false">+V144+U144+T144</f>
        <v>0</v>
      </c>
      <c r="X144" s="40"/>
      <c r="Y144" s="40"/>
      <c r="Z144" s="40"/>
      <c r="AA144" s="40" t="n">
        <f aca="false">+Z144+Y144+X144</f>
        <v>0</v>
      </c>
      <c r="AB144" s="40"/>
      <c r="AC144" s="40"/>
      <c r="AD144" s="40"/>
      <c r="AE144" s="40" t="n">
        <f aca="false">+AD144+AC144+AB144</f>
        <v>0</v>
      </c>
      <c r="AF144" s="40"/>
      <c r="AG144" s="40"/>
      <c r="AH144" s="40"/>
      <c r="AI144" s="40" t="n">
        <f aca="false">+AH144+AG144+AF144</f>
        <v>0</v>
      </c>
      <c r="AJ144" s="40"/>
      <c r="AK144" s="40"/>
      <c r="AL144" s="40"/>
      <c r="AM144" s="40" t="n">
        <f aca="false">+AL144+AK144+AJ144</f>
        <v>0</v>
      </c>
      <c r="AN144" s="40"/>
      <c r="AO144" s="40"/>
      <c r="AP144" s="40"/>
      <c r="AQ144" s="40" t="n">
        <f aca="false">+AP144+AO144+AN144</f>
        <v>0</v>
      </c>
      <c r="AR144" s="40"/>
      <c r="AS144" s="40"/>
      <c r="AT144" s="40"/>
      <c r="AU144" s="40" t="n">
        <f aca="false">+AT144+AS144+AR144</f>
        <v>0</v>
      </c>
      <c r="AV144" s="40"/>
      <c r="AW144" s="40"/>
      <c r="AX144" s="40"/>
      <c r="AY144" s="40" t="n">
        <f aca="false">+AX144+AW144+AV144</f>
        <v>0</v>
      </c>
      <c r="AZ144" s="40"/>
      <c r="BA144" s="40"/>
      <c r="BB144" s="40"/>
      <c r="BC144" s="40" t="n">
        <f aca="false">+BB144+BA144+AZ144</f>
        <v>0</v>
      </c>
      <c r="BD144" s="40"/>
      <c r="BE144" s="40"/>
      <c r="BF144" s="40"/>
      <c r="BG144" s="40" t="n">
        <f aca="false">+BF144+BE144+BD144</f>
        <v>0</v>
      </c>
      <c r="BH144" s="41" t="n">
        <f aca="false">IF(BC144=0,0,BG144/BC144*100)</f>
        <v>0</v>
      </c>
    </row>
    <row r="145" s="33" customFormat="true" ht="20.25" hidden="true" customHeight="true" outlineLevel="1" collapsed="false">
      <c r="B145" s="123"/>
      <c r="C145" s="75"/>
      <c r="D145" s="40"/>
      <c r="E145" s="40"/>
      <c r="F145" s="40"/>
      <c r="G145" s="40" t="n">
        <f aca="false">+F145+E145+D145</f>
        <v>0</v>
      </c>
      <c r="H145" s="40"/>
      <c r="I145" s="40"/>
      <c r="J145" s="40"/>
      <c r="K145" s="40" t="n">
        <f aca="false">+J145+I145+H145</f>
        <v>0</v>
      </c>
      <c r="L145" s="40"/>
      <c r="M145" s="40"/>
      <c r="N145" s="40"/>
      <c r="O145" s="40" t="n">
        <f aca="false">+N145+M145+L145</f>
        <v>0</v>
      </c>
      <c r="P145" s="40"/>
      <c r="Q145" s="40"/>
      <c r="R145" s="40"/>
      <c r="S145" s="40" t="n">
        <f aca="false">+R145+Q145+P145</f>
        <v>0</v>
      </c>
      <c r="T145" s="40"/>
      <c r="U145" s="40"/>
      <c r="V145" s="40"/>
      <c r="W145" s="40" t="n">
        <f aca="false">+V145+U145+T145</f>
        <v>0</v>
      </c>
      <c r="X145" s="40"/>
      <c r="Y145" s="40"/>
      <c r="Z145" s="40"/>
      <c r="AA145" s="40" t="n">
        <f aca="false">+Z145+Y145+X145</f>
        <v>0</v>
      </c>
      <c r="AB145" s="40"/>
      <c r="AC145" s="40"/>
      <c r="AD145" s="40"/>
      <c r="AE145" s="40" t="n">
        <f aca="false">+AD145+AC145+AB145</f>
        <v>0</v>
      </c>
      <c r="AF145" s="40"/>
      <c r="AG145" s="40"/>
      <c r="AH145" s="40"/>
      <c r="AI145" s="40" t="n">
        <f aca="false">+AH145+AG145+AF145</f>
        <v>0</v>
      </c>
      <c r="AJ145" s="40"/>
      <c r="AK145" s="40"/>
      <c r="AL145" s="40"/>
      <c r="AM145" s="40" t="n">
        <f aca="false">+AL145+AK145+AJ145</f>
        <v>0</v>
      </c>
      <c r="AN145" s="40"/>
      <c r="AO145" s="40"/>
      <c r="AP145" s="40"/>
      <c r="AQ145" s="40" t="n">
        <f aca="false">+AP145+AO145+AN145</f>
        <v>0</v>
      </c>
      <c r="AR145" s="40"/>
      <c r="AS145" s="40"/>
      <c r="AT145" s="40"/>
      <c r="AU145" s="40" t="n">
        <f aca="false">+AT145+AS145+AR145</f>
        <v>0</v>
      </c>
      <c r="AV145" s="40"/>
      <c r="AW145" s="40"/>
      <c r="AX145" s="40"/>
      <c r="AY145" s="40" t="n">
        <f aca="false">+AX145+AW145+AV145</f>
        <v>0</v>
      </c>
      <c r="AZ145" s="40"/>
      <c r="BA145" s="40"/>
      <c r="BB145" s="40"/>
      <c r="BC145" s="40" t="n">
        <f aca="false">+BB145+BA145+AZ145</f>
        <v>0</v>
      </c>
      <c r="BD145" s="40"/>
      <c r="BE145" s="40"/>
      <c r="BF145" s="40"/>
      <c r="BG145" s="40" t="n">
        <f aca="false">+BF145+BE145+BD145</f>
        <v>0</v>
      </c>
      <c r="BH145" s="41" t="n">
        <f aca="false">IF(BC145=0,0,BG145/BC145*100)</f>
        <v>0</v>
      </c>
    </row>
    <row r="146" s="33" customFormat="true" ht="20.25" hidden="true" customHeight="true" outlineLevel="1" collapsed="false">
      <c r="B146" s="123"/>
      <c r="C146" s="75"/>
      <c r="D146" s="40"/>
      <c r="E146" s="40"/>
      <c r="F146" s="40"/>
      <c r="G146" s="40" t="n">
        <f aca="false">+F146+E146+D146</f>
        <v>0</v>
      </c>
      <c r="H146" s="40"/>
      <c r="I146" s="40"/>
      <c r="J146" s="40"/>
      <c r="K146" s="40" t="n">
        <f aca="false">+J146+I146+H146</f>
        <v>0</v>
      </c>
      <c r="L146" s="40"/>
      <c r="M146" s="40"/>
      <c r="N146" s="40"/>
      <c r="O146" s="40" t="n">
        <f aca="false">+N146+M146+L146</f>
        <v>0</v>
      </c>
      <c r="P146" s="40"/>
      <c r="Q146" s="40"/>
      <c r="R146" s="40"/>
      <c r="S146" s="40" t="n">
        <f aca="false">+R146+Q146+P146</f>
        <v>0</v>
      </c>
      <c r="T146" s="40"/>
      <c r="U146" s="40"/>
      <c r="V146" s="40"/>
      <c r="W146" s="40" t="n">
        <f aca="false">+V146+U146+T146</f>
        <v>0</v>
      </c>
      <c r="X146" s="40"/>
      <c r="Y146" s="40"/>
      <c r="Z146" s="40"/>
      <c r="AA146" s="40" t="n">
        <f aca="false">+Z146+Y146+X146</f>
        <v>0</v>
      </c>
      <c r="AB146" s="40"/>
      <c r="AC146" s="40"/>
      <c r="AD146" s="40"/>
      <c r="AE146" s="40" t="n">
        <f aca="false">+AD146+AC146+AB146</f>
        <v>0</v>
      </c>
      <c r="AF146" s="40"/>
      <c r="AG146" s="40"/>
      <c r="AH146" s="40"/>
      <c r="AI146" s="40" t="n">
        <f aca="false">+AH146+AG146+AF146</f>
        <v>0</v>
      </c>
      <c r="AJ146" s="40"/>
      <c r="AK146" s="40"/>
      <c r="AL146" s="40"/>
      <c r="AM146" s="40" t="n">
        <f aca="false">+AL146+AK146+AJ146</f>
        <v>0</v>
      </c>
      <c r="AN146" s="40"/>
      <c r="AO146" s="40"/>
      <c r="AP146" s="40"/>
      <c r="AQ146" s="40" t="n">
        <f aca="false">+AP146+AO146+AN146</f>
        <v>0</v>
      </c>
      <c r="AR146" s="40"/>
      <c r="AS146" s="40"/>
      <c r="AT146" s="40"/>
      <c r="AU146" s="40" t="n">
        <f aca="false">+AT146+AS146+AR146</f>
        <v>0</v>
      </c>
      <c r="AV146" s="40"/>
      <c r="AW146" s="40"/>
      <c r="AX146" s="40"/>
      <c r="AY146" s="40" t="n">
        <f aca="false">+AX146+AW146+AV146</f>
        <v>0</v>
      </c>
      <c r="AZ146" s="40"/>
      <c r="BA146" s="40"/>
      <c r="BB146" s="40"/>
      <c r="BC146" s="40" t="n">
        <f aca="false">+BB146+BA146+AZ146</f>
        <v>0</v>
      </c>
      <c r="BD146" s="40"/>
      <c r="BE146" s="40"/>
      <c r="BF146" s="40"/>
      <c r="BG146" s="40" t="n">
        <f aca="false">+BF146+BE146+BD146</f>
        <v>0</v>
      </c>
      <c r="BH146" s="41" t="n">
        <f aca="false">IF(BC146=0,0,BG146/BC146*100)</f>
        <v>0</v>
      </c>
    </row>
    <row r="147" s="33" customFormat="true" ht="20.25" hidden="true" customHeight="true" outlineLevel="1" collapsed="false">
      <c r="B147" s="123"/>
      <c r="C147" s="75"/>
      <c r="D147" s="40"/>
      <c r="E147" s="40"/>
      <c r="F147" s="40"/>
      <c r="G147" s="40" t="n">
        <f aca="false">+F147+E147+D147</f>
        <v>0</v>
      </c>
      <c r="H147" s="40"/>
      <c r="I147" s="40"/>
      <c r="J147" s="40"/>
      <c r="K147" s="40" t="n">
        <f aca="false">+J147+I147+H147</f>
        <v>0</v>
      </c>
      <c r="L147" s="40"/>
      <c r="M147" s="40"/>
      <c r="N147" s="40"/>
      <c r="O147" s="40" t="n">
        <f aca="false">+N147+M147+L147</f>
        <v>0</v>
      </c>
      <c r="P147" s="40"/>
      <c r="Q147" s="40"/>
      <c r="R147" s="40"/>
      <c r="S147" s="40" t="n">
        <f aca="false">+R147+Q147+P147</f>
        <v>0</v>
      </c>
      <c r="T147" s="40"/>
      <c r="U147" s="40"/>
      <c r="V147" s="40"/>
      <c r="W147" s="40" t="n">
        <f aca="false">+V147+U147+T147</f>
        <v>0</v>
      </c>
      <c r="X147" s="40"/>
      <c r="Y147" s="40"/>
      <c r="Z147" s="40"/>
      <c r="AA147" s="40" t="n">
        <f aca="false">+Z147+Y147+X147</f>
        <v>0</v>
      </c>
      <c r="AB147" s="40"/>
      <c r="AC147" s="40"/>
      <c r="AD147" s="40"/>
      <c r="AE147" s="40" t="n">
        <f aca="false">+AD147+AC147+AB147</f>
        <v>0</v>
      </c>
      <c r="AF147" s="40"/>
      <c r="AG147" s="40"/>
      <c r="AH147" s="40"/>
      <c r="AI147" s="40" t="n">
        <f aca="false">+AH147+AG147+AF147</f>
        <v>0</v>
      </c>
      <c r="AJ147" s="40"/>
      <c r="AK147" s="40"/>
      <c r="AL147" s="40"/>
      <c r="AM147" s="40" t="n">
        <f aca="false">+AL147+AK147+AJ147</f>
        <v>0</v>
      </c>
      <c r="AN147" s="40"/>
      <c r="AO147" s="40"/>
      <c r="AP147" s="40"/>
      <c r="AQ147" s="40" t="n">
        <f aca="false">+AP147+AO147+AN147</f>
        <v>0</v>
      </c>
      <c r="AR147" s="40"/>
      <c r="AS147" s="40"/>
      <c r="AT147" s="40"/>
      <c r="AU147" s="40" t="n">
        <f aca="false">+AT147+AS147+AR147</f>
        <v>0</v>
      </c>
      <c r="AV147" s="40"/>
      <c r="AW147" s="40"/>
      <c r="AX147" s="40"/>
      <c r="AY147" s="40" t="n">
        <f aca="false">+AX147+AW147+AV147</f>
        <v>0</v>
      </c>
      <c r="AZ147" s="40"/>
      <c r="BA147" s="40"/>
      <c r="BB147" s="40"/>
      <c r="BC147" s="40" t="n">
        <f aca="false">+BB147+BA147+AZ147</f>
        <v>0</v>
      </c>
      <c r="BD147" s="40"/>
      <c r="BE147" s="40"/>
      <c r="BF147" s="40"/>
      <c r="BG147" s="40" t="n">
        <f aca="false">+BF147+BE147+BD147</f>
        <v>0</v>
      </c>
      <c r="BH147" s="41" t="n">
        <f aca="false">IF(BC147=0,0,BG147/BC147*100)</f>
        <v>0</v>
      </c>
    </row>
    <row r="148" s="33" customFormat="true" ht="20.25" hidden="true" customHeight="true" outlineLevel="1" collapsed="false">
      <c r="B148" s="123"/>
      <c r="C148" s="75"/>
      <c r="D148" s="40"/>
      <c r="E148" s="40"/>
      <c r="F148" s="40"/>
      <c r="G148" s="40" t="n">
        <f aca="false">+F148+E148+D148</f>
        <v>0</v>
      </c>
      <c r="H148" s="40"/>
      <c r="I148" s="40"/>
      <c r="J148" s="40"/>
      <c r="K148" s="40" t="n">
        <f aca="false">+J148+I148+H148</f>
        <v>0</v>
      </c>
      <c r="L148" s="40"/>
      <c r="M148" s="40"/>
      <c r="N148" s="40"/>
      <c r="O148" s="40" t="n">
        <f aca="false">+N148+M148+L148</f>
        <v>0</v>
      </c>
      <c r="P148" s="40"/>
      <c r="Q148" s="40"/>
      <c r="R148" s="40"/>
      <c r="S148" s="40" t="n">
        <f aca="false">+R148+Q148+P148</f>
        <v>0</v>
      </c>
      <c r="T148" s="40"/>
      <c r="U148" s="40"/>
      <c r="V148" s="40"/>
      <c r="W148" s="40" t="n">
        <f aca="false">+V148+U148+T148</f>
        <v>0</v>
      </c>
      <c r="X148" s="40"/>
      <c r="Y148" s="40"/>
      <c r="Z148" s="40"/>
      <c r="AA148" s="40" t="n">
        <f aca="false">+Z148+Y148+X148</f>
        <v>0</v>
      </c>
      <c r="AB148" s="40"/>
      <c r="AC148" s="40"/>
      <c r="AD148" s="40"/>
      <c r="AE148" s="40" t="n">
        <f aca="false">+AD148+AC148+AB148</f>
        <v>0</v>
      </c>
      <c r="AF148" s="40"/>
      <c r="AG148" s="40"/>
      <c r="AH148" s="40"/>
      <c r="AI148" s="40" t="n">
        <f aca="false">+AH148+AG148+AF148</f>
        <v>0</v>
      </c>
      <c r="AJ148" s="40"/>
      <c r="AK148" s="40"/>
      <c r="AL148" s="40"/>
      <c r="AM148" s="40" t="n">
        <f aca="false">+AL148+AK148+AJ148</f>
        <v>0</v>
      </c>
      <c r="AN148" s="40"/>
      <c r="AO148" s="40"/>
      <c r="AP148" s="40"/>
      <c r="AQ148" s="40" t="n">
        <f aca="false">+AP148+AO148+AN148</f>
        <v>0</v>
      </c>
      <c r="AR148" s="40"/>
      <c r="AS148" s="40"/>
      <c r="AT148" s="40"/>
      <c r="AU148" s="40" t="n">
        <f aca="false">+AT148+AS148+AR148</f>
        <v>0</v>
      </c>
      <c r="AV148" s="40"/>
      <c r="AW148" s="40"/>
      <c r="AX148" s="40"/>
      <c r="AY148" s="40" t="n">
        <f aca="false">+AX148+AW148+AV148</f>
        <v>0</v>
      </c>
      <c r="AZ148" s="40"/>
      <c r="BA148" s="40"/>
      <c r="BB148" s="40"/>
      <c r="BC148" s="40" t="n">
        <f aca="false">+BB148+BA148+AZ148</f>
        <v>0</v>
      </c>
      <c r="BD148" s="40"/>
      <c r="BE148" s="40"/>
      <c r="BF148" s="40"/>
      <c r="BG148" s="40" t="n">
        <f aca="false">+BF148+BE148+BD148</f>
        <v>0</v>
      </c>
      <c r="BH148" s="41" t="n">
        <f aca="false">IF(BC148=0,0,BG148/BC148*100)</f>
        <v>0</v>
      </c>
    </row>
    <row r="149" s="33" customFormat="true" ht="20.25" hidden="true" customHeight="true" outlineLevel="1" collapsed="false">
      <c r="B149" s="123"/>
      <c r="C149" s="75"/>
      <c r="D149" s="40"/>
      <c r="E149" s="40"/>
      <c r="F149" s="40"/>
      <c r="G149" s="40" t="n">
        <f aca="false">+F149+E149+D149</f>
        <v>0</v>
      </c>
      <c r="H149" s="40"/>
      <c r="I149" s="40"/>
      <c r="J149" s="40"/>
      <c r="K149" s="40" t="n">
        <f aca="false">+J149+I149+H149</f>
        <v>0</v>
      </c>
      <c r="L149" s="40"/>
      <c r="M149" s="40"/>
      <c r="N149" s="40"/>
      <c r="O149" s="40" t="n">
        <f aca="false">+N149+M149+L149</f>
        <v>0</v>
      </c>
      <c r="P149" s="40"/>
      <c r="Q149" s="40"/>
      <c r="R149" s="40"/>
      <c r="S149" s="40" t="n">
        <f aca="false">+R149+Q149+P149</f>
        <v>0</v>
      </c>
      <c r="T149" s="40"/>
      <c r="U149" s="40"/>
      <c r="V149" s="40"/>
      <c r="W149" s="40" t="n">
        <f aca="false">+V149+U149+T149</f>
        <v>0</v>
      </c>
      <c r="X149" s="40"/>
      <c r="Y149" s="40"/>
      <c r="Z149" s="40"/>
      <c r="AA149" s="40" t="n">
        <f aca="false">+Z149+Y149+X149</f>
        <v>0</v>
      </c>
      <c r="AB149" s="40"/>
      <c r="AC149" s="40"/>
      <c r="AD149" s="40"/>
      <c r="AE149" s="40" t="n">
        <f aca="false">+AD149+AC149+AB149</f>
        <v>0</v>
      </c>
      <c r="AF149" s="40"/>
      <c r="AG149" s="40"/>
      <c r="AH149" s="40"/>
      <c r="AI149" s="40" t="n">
        <f aca="false">+AH149+AG149+AF149</f>
        <v>0</v>
      </c>
      <c r="AJ149" s="40"/>
      <c r="AK149" s="40"/>
      <c r="AL149" s="40"/>
      <c r="AM149" s="40" t="n">
        <f aca="false">+AL149+AK149+AJ149</f>
        <v>0</v>
      </c>
      <c r="AN149" s="40"/>
      <c r="AO149" s="40"/>
      <c r="AP149" s="40"/>
      <c r="AQ149" s="40" t="n">
        <f aca="false">+AP149+AO149+AN149</f>
        <v>0</v>
      </c>
      <c r="AR149" s="40"/>
      <c r="AS149" s="40"/>
      <c r="AT149" s="40"/>
      <c r="AU149" s="40" t="n">
        <f aca="false">+AT149+AS149+AR149</f>
        <v>0</v>
      </c>
      <c r="AV149" s="40"/>
      <c r="AW149" s="40"/>
      <c r="AX149" s="40"/>
      <c r="AY149" s="40" t="n">
        <f aca="false">+AX149+AW149+AV149</f>
        <v>0</v>
      </c>
      <c r="AZ149" s="40"/>
      <c r="BA149" s="40"/>
      <c r="BB149" s="40"/>
      <c r="BC149" s="40" t="n">
        <f aca="false">+BB149+BA149+AZ149</f>
        <v>0</v>
      </c>
      <c r="BD149" s="40"/>
      <c r="BE149" s="40"/>
      <c r="BF149" s="40"/>
      <c r="BG149" s="40" t="n">
        <f aca="false">+BF149+BE149+BD149</f>
        <v>0</v>
      </c>
      <c r="BH149" s="41" t="n">
        <f aca="false">IF(BC149=0,0,BG149/BC149*100)</f>
        <v>0</v>
      </c>
    </row>
    <row r="150" s="33" customFormat="true" ht="20.25" hidden="true" customHeight="true" outlineLevel="1" collapsed="false">
      <c r="B150" s="123"/>
      <c r="C150" s="75"/>
      <c r="D150" s="40"/>
      <c r="E150" s="40"/>
      <c r="F150" s="40"/>
      <c r="G150" s="40" t="n">
        <f aca="false">+F150+E150+D150</f>
        <v>0</v>
      </c>
      <c r="H150" s="40"/>
      <c r="I150" s="40"/>
      <c r="J150" s="40"/>
      <c r="K150" s="40" t="n">
        <f aca="false">+J150+I150+H150</f>
        <v>0</v>
      </c>
      <c r="L150" s="40"/>
      <c r="M150" s="40"/>
      <c r="N150" s="40"/>
      <c r="O150" s="40" t="n">
        <f aca="false">+N150+M150+L150</f>
        <v>0</v>
      </c>
      <c r="P150" s="40"/>
      <c r="Q150" s="40"/>
      <c r="R150" s="40"/>
      <c r="S150" s="40" t="n">
        <f aca="false">+R150+Q150+P150</f>
        <v>0</v>
      </c>
      <c r="T150" s="40"/>
      <c r="U150" s="40"/>
      <c r="V150" s="40"/>
      <c r="W150" s="40" t="n">
        <f aca="false">+V150+U150+T150</f>
        <v>0</v>
      </c>
      <c r="X150" s="40"/>
      <c r="Y150" s="40"/>
      <c r="Z150" s="40"/>
      <c r="AA150" s="40" t="n">
        <f aca="false">+Z150+Y150+X150</f>
        <v>0</v>
      </c>
      <c r="AB150" s="40"/>
      <c r="AC150" s="40"/>
      <c r="AD150" s="40"/>
      <c r="AE150" s="40" t="n">
        <f aca="false">+AD150+AC150+AB150</f>
        <v>0</v>
      </c>
      <c r="AF150" s="40"/>
      <c r="AG150" s="40"/>
      <c r="AH150" s="40"/>
      <c r="AI150" s="40" t="n">
        <f aca="false">+AH150+AG150+AF150</f>
        <v>0</v>
      </c>
      <c r="AJ150" s="40"/>
      <c r="AK150" s="40"/>
      <c r="AL150" s="40"/>
      <c r="AM150" s="40" t="n">
        <f aca="false">+AL150+AK150+AJ150</f>
        <v>0</v>
      </c>
      <c r="AN150" s="40"/>
      <c r="AO150" s="40"/>
      <c r="AP150" s="40"/>
      <c r="AQ150" s="40" t="n">
        <f aca="false">+AP150+AO150+AN150</f>
        <v>0</v>
      </c>
      <c r="AR150" s="40"/>
      <c r="AS150" s="40"/>
      <c r="AT150" s="40"/>
      <c r="AU150" s="40" t="n">
        <f aca="false">+AT150+AS150+AR150</f>
        <v>0</v>
      </c>
      <c r="AV150" s="40"/>
      <c r="AW150" s="40"/>
      <c r="AX150" s="40"/>
      <c r="AY150" s="40" t="n">
        <f aca="false">+AX150+AW150+AV150</f>
        <v>0</v>
      </c>
      <c r="AZ150" s="40"/>
      <c r="BA150" s="40"/>
      <c r="BB150" s="40"/>
      <c r="BC150" s="40" t="n">
        <f aca="false">+BB150+BA150+AZ150</f>
        <v>0</v>
      </c>
      <c r="BD150" s="40"/>
      <c r="BE150" s="40"/>
      <c r="BF150" s="40"/>
      <c r="BG150" s="40" t="n">
        <f aca="false">+BF150+BE150+BD150</f>
        <v>0</v>
      </c>
      <c r="BH150" s="41" t="n">
        <f aca="false">IF(BC150=0,0,BG150/BC150*100)</f>
        <v>0</v>
      </c>
    </row>
    <row r="151" s="33" customFormat="true" ht="20.25" hidden="true" customHeight="true" outlineLevel="1" collapsed="false">
      <c r="B151" s="123"/>
      <c r="C151" s="75"/>
      <c r="D151" s="40"/>
      <c r="E151" s="40"/>
      <c r="F151" s="40"/>
      <c r="G151" s="40" t="n">
        <f aca="false">+F151+E151+D151</f>
        <v>0</v>
      </c>
      <c r="H151" s="40"/>
      <c r="I151" s="40"/>
      <c r="J151" s="40"/>
      <c r="K151" s="40" t="n">
        <f aca="false">+J151+I151+H151</f>
        <v>0</v>
      </c>
      <c r="L151" s="40"/>
      <c r="M151" s="40"/>
      <c r="N151" s="40"/>
      <c r="O151" s="40" t="n">
        <f aca="false">+N151+M151+L151</f>
        <v>0</v>
      </c>
      <c r="P151" s="40"/>
      <c r="Q151" s="40"/>
      <c r="R151" s="40"/>
      <c r="S151" s="40" t="n">
        <f aca="false">+R151+Q151+P151</f>
        <v>0</v>
      </c>
      <c r="T151" s="40"/>
      <c r="U151" s="40"/>
      <c r="V151" s="40"/>
      <c r="W151" s="40" t="n">
        <f aca="false">+V151+U151+T151</f>
        <v>0</v>
      </c>
      <c r="X151" s="40"/>
      <c r="Y151" s="40"/>
      <c r="Z151" s="40"/>
      <c r="AA151" s="40" t="n">
        <f aca="false">+Z151+Y151+X151</f>
        <v>0</v>
      </c>
      <c r="AB151" s="40"/>
      <c r="AC151" s="40"/>
      <c r="AD151" s="40"/>
      <c r="AE151" s="40" t="n">
        <f aca="false">+AD151+AC151+AB151</f>
        <v>0</v>
      </c>
      <c r="AF151" s="40"/>
      <c r="AG151" s="40"/>
      <c r="AH151" s="40"/>
      <c r="AI151" s="40" t="n">
        <f aca="false">+AH151+AG151+AF151</f>
        <v>0</v>
      </c>
      <c r="AJ151" s="40"/>
      <c r="AK151" s="40"/>
      <c r="AL151" s="40"/>
      <c r="AM151" s="40" t="n">
        <f aca="false">+AL151+AK151+AJ151</f>
        <v>0</v>
      </c>
      <c r="AN151" s="40"/>
      <c r="AO151" s="40"/>
      <c r="AP151" s="40"/>
      <c r="AQ151" s="40" t="n">
        <f aca="false">+AP151+AO151+AN151</f>
        <v>0</v>
      </c>
      <c r="AR151" s="40"/>
      <c r="AS151" s="40"/>
      <c r="AT151" s="40"/>
      <c r="AU151" s="40" t="n">
        <f aca="false">+AT151+AS151+AR151</f>
        <v>0</v>
      </c>
      <c r="AV151" s="40"/>
      <c r="AW151" s="40"/>
      <c r="AX151" s="40"/>
      <c r="AY151" s="40" t="n">
        <f aca="false">+AX151+AW151+AV151</f>
        <v>0</v>
      </c>
      <c r="AZ151" s="40"/>
      <c r="BA151" s="40"/>
      <c r="BB151" s="40"/>
      <c r="BC151" s="40" t="n">
        <f aca="false">+BB151+BA151+AZ151</f>
        <v>0</v>
      </c>
      <c r="BD151" s="40"/>
      <c r="BE151" s="40"/>
      <c r="BF151" s="40"/>
      <c r="BG151" s="40" t="n">
        <f aca="false">+BF151+BE151+BD151</f>
        <v>0</v>
      </c>
      <c r="BH151" s="41" t="n">
        <f aca="false">IF(BC151=0,0,BG151/BC151*100)</f>
        <v>0</v>
      </c>
    </row>
    <row r="152" s="117" customFormat="true" ht="38.25" hidden="false" customHeight="true" outlineLevel="0" collapsed="false">
      <c r="B152" s="118" t="n">
        <v>2</v>
      </c>
      <c r="C152" s="57" t="s">
        <v>185</v>
      </c>
      <c r="D152" s="119" t="n">
        <f aca="false">SUM(D153:D193)</f>
        <v>594000</v>
      </c>
      <c r="E152" s="119" t="n">
        <f aca="false">SUM(E153:E193)</f>
        <v>5180</v>
      </c>
      <c r="F152" s="119" t="n">
        <f aca="false">SUM(F153:F193)</f>
        <v>0</v>
      </c>
      <c r="G152" s="119" t="n">
        <f aca="false">+F152+E152+D152</f>
        <v>599180</v>
      </c>
      <c r="H152" s="119" t="n">
        <f aca="false">SUM(H153:H193)</f>
        <v>0</v>
      </c>
      <c r="I152" s="119" t="n">
        <f aca="false">SUM(I153:I193)</f>
        <v>0</v>
      </c>
      <c r="J152" s="119" t="n">
        <f aca="false">SUM(J153:J193)</f>
        <v>0</v>
      </c>
      <c r="K152" s="119" t="n">
        <f aca="false">+J152+I152+H152</f>
        <v>0</v>
      </c>
      <c r="L152" s="119" t="n">
        <f aca="false">SUM(L153:L193)</f>
        <v>594000</v>
      </c>
      <c r="M152" s="119" t="n">
        <f aca="false">SUM(M153:M193)</f>
        <v>5180</v>
      </c>
      <c r="N152" s="119" t="n">
        <f aca="false">SUM(N153:N193)</f>
        <v>0</v>
      </c>
      <c r="O152" s="119" t="n">
        <f aca="false">+N152+M152+L152</f>
        <v>599180</v>
      </c>
      <c r="P152" s="119" t="n">
        <f aca="false">SUM(P153:P193)</f>
        <v>-72238</v>
      </c>
      <c r="Q152" s="119" t="n">
        <f aca="false">SUM(Q153:Q193)</f>
        <v>0</v>
      </c>
      <c r="R152" s="119" t="n">
        <f aca="false">SUM(R153:R193)</f>
        <v>0</v>
      </c>
      <c r="S152" s="119" t="n">
        <f aca="false">+R152+Q152+P152</f>
        <v>-72238</v>
      </c>
      <c r="T152" s="119" t="n">
        <f aca="false">SUM(T153:T193)</f>
        <v>521762</v>
      </c>
      <c r="U152" s="119" t="n">
        <f aca="false">SUM(U153:U193)</f>
        <v>5180</v>
      </c>
      <c r="V152" s="119" t="n">
        <f aca="false">SUM(V153:V193)</f>
        <v>0</v>
      </c>
      <c r="W152" s="119" t="n">
        <f aca="false">+V152+U152+T152</f>
        <v>526942</v>
      </c>
      <c r="X152" s="119" t="n">
        <f aca="false">SUM(X153:X193)</f>
        <v>0</v>
      </c>
      <c r="Y152" s="119" t="n">
        <f aca="false">SUM(Y153:Y193)</f>
        <v>0</v>
      </c>
      <c r="Z152" s="119" t="n">
        <f aca="false">SUM(Z153:Z193)</f>
        <v>0</v>
      </c>
      <c r="AA152" s="119" t="n">
        <f aca="false">+Z152+Y152+X152</f>
        <v>0</v>
      </c>
      <c r="AB152" s="119" t="n">
        <f aca="false">SUM(AB153:AB193)</f>
        <v>521762</v>
      </c>
      <c r="AC152" s="119" t="n">
        <f aca="false">SUM(AC153:AC193)</f>
        <v>5180</v>
      </c>
      <c r="AD152" s="119" t="n">
        <f aca="false">SUM(AD153:AD193)</f>
        <v>0</v>
      </c>
      <c r="AE152" s="119" t="n">
        <f aca="false">+AD152+AC152+AB152</f>
        <v>526942</v>
      </c>
      <c r="AF152" s="119" t="n">
        <f aca="false">SUM(AF153:AF193)</f>
        <v>0</v>
      </c>
      <c r="AG152" s="119" t="n">
        <f aca="false">SUM(AG153:AG193)</f>
        <v>0</v>
      </c>
      <c r="AH152" s="119" t="n">
        <f aca="false">SUM(AH153:AH193)</f>
        <v>0</v>
      </c>
      <c r="AI152" s="119" t="n">
        <f aca="false">+AH152+AG152+AF152</f>
        <v>0</v>
      </c>
      <c r="AJ152" s="119" t="n">
        <f aca="false">SUM(AJ153:AJ193)</f>
        <v>521762</v>
      </c>
      <c r="AK152" s="119" t="n">
        <f aca="false">SUM(AK153:AK193)</f>
        <v>5180</v>
      </c>
      <c r="AL152" s="119" t="n">
        <f aca="false">SUM(AL153:AL193)</f>
        <v>0</v>
      </c>
      <c r="AM152" s="119" t="n">
        <f aca="false">+AL152+AK152+AJ152</f>
        <v>526942</v>
      </c>
      <c r="AN152" s="119" t="n">
        <f aca="false">SUM(AN153:AN193)</f>
        <v>0</v>
      </c>
      <c r="AO152" s="119" t="n">
        <f aca="false">SUM(AO153:AO193)</f>
        <v>0</v>
      </c>
      <c r="AP152" s="119" t="n">
        <f aca="false">SUM(AP153:AP193)</f>
        <v>0</v>
      </c>
      <c r="AQ152" s="119" t="n">
        <f aca="false">+AP152+AO152+AN152</f>
        <v>0</v>
      </c>
      <c r="AR152" s="119" t="n">
        <f aca="false">SUM(AR153:AR193)</f>
        <v>521762</v>
      </c>
      <c r="AS152" s="119" t="n">
        <f aca="false">SUM(AS153:AS193)</f>
        <v>5180</v>
      </c>
      <c r="AT152" s="119" t="n">
        <f aca="false">SUM(AT153:AT193)</f>
        <v>0</v>
      </c>
      <c r="AU152" s="119" t="n">
        <f aca="false">+AT152+AS152+AR152</f>
        <v>526942</v>
      </c>
      <c r="AV152" s="119" t="n">
        <f aca="false">SUM(AV153:AV193)</f>
        <v>0</v>
      </c>
      <c r="AW152" s="119" t="n">
        <f aca="false">SUM(AW153:AW193)</f>
        <v>0</v>
      </c>
      <c r="AX152" s="119" t="n">
        <f aca="false">SUM(AX153:AX193)</f>
        <v>0</v>
      </c>
      <c r="AY152" s="119" t="n">
        <f aca="false">+AX152+AW152+AV152</f>
        <v>0</v>
      </c>
      <c r="AZ152" s="119" t="n">
        <f aca="false">SUM(AZ153:AZ193)</f>
        <v>521762</v>
      </c>
      <c r="BA152" s="119" t="n">
        <f aca="false">SUM(BA153:BA193)</f>
        <v>5180</v>
      </c>
      <c r="BB152" s="119" t="n">
        <f aca="false">SUM(BB153:BB193)</f>
        <v>0</v>
      </c>
      <c r="BC152" s="119" t="n">
        <f aca="false">+BB152+BA152+AZ152</f>
        <v>526942</v>
      </c>
      <c r="BD152" s="119" t="n">
        <f aca="false">SUM(BD153:BD193)</f>
        <v>521762</v>
      </c>
      <c r="BE152" s="119" t="n">
        <f aca="false">SUM(BE153:BE193)</f>
        <v>5180</v>
      </c>
      <c r="BF152" s="119" t="n">
        <f aca="false">SUM(BF153:BF193)</f>
        <v>0</v>
      </c>
      <c r="BG152" s="119" t="n">
        <f aca="false">+BF152+BE152+BD152</f>
        <v>526942</v>
      </c>
      <c r="BH152" s="120" t="n">
        <f aca="false">IF(BC152=0,0,BG152/BC152*100)</f>
        <v>100</v>
      </c>
    </row>
    <row r="153" s="28" customFormat="true" ht="29.25" hidden="false" customHeight="true" outlineLevel="0" collapsed="false">
      <c r="B153" s="121"/>
      <c r="C153" s="75" t="s">
        <v>186</v>
      </c>
      <c r="D153" s="88" t="n">
        <v>0</v>
      </c>
      <c r="E153" s="88" t="n">
        <v>171</v>
      </c>
      <c r="F153" s="88" t="n">
        <v>0</v>
      </c>
      <c r="G153" s="88" t="n">
        <f aca="false">+F153+E153+D153</f>
        <v>171</v>
      </c>
      <c r="H153" s="88" t="n">
        <v>0</v>
      </c>
      <c r="I153" s="88" t="n">
        <v>0</v>
      </c>
      <c r="J153" s="88" t="n">
        <v>0</v>
      </c>
      <c r="K153" s="88" t="n">
        <f aca="false">+J153+I153+H153</f>
        <v>0</v>
      </c>
      <c r="L153" s="88" t="n">
        <v>0</v>
      </c>
      <c r="M153" s="88" t="n">
        <v>171</v>
      </c>
      <c r="N153" s="88" t="n">
        <v>0</v>
      </c>
      <c r="O153" s="88" t="n">
        <f aca="false">+N153+M153+L153</f>
        <v>171</v>
      </c>
      <c r="P153" s="88" t="n">
        <v>0</v>
      </c>
      <c r="Q153" s="88" t="n">
        <v>0</v>
      </c>
      <c r="R153" s="88" t="n">
        <v>0</v>
      </c>
      <c r="S153" s="88" t="n">
        <f aca="false">+R153+Q153+P153</f>
        <v>0</v>
      </c>
      <c r="T153" s="88" t="n">
        <v>0</v>
      </c>
      <c r="U153" s="88" t="n">
        <v>171</v>
      </c>
      <c r="V153" s="88" t="n">
        <v>0</v>
      </c>
      <c r="W153" s="88" t="n">
        <f aca="false">+V153+U153+T153</f>
        <v>171</v>
      </c>
      <c r="X153" s="88" t="n">
        <v>0</v>
      </c>
      <c r="Y153" s="88" t="n">
        <v>0</v>
      </c>
      <c r="Z153" s="88" t="n">
        <v>0</v>
      </c>
      <c r="AA153" s="88" t="n">
        <f aca="false">+Z153+Y153+X153</f>
        <v>0</v>
      </c>
      <c r="AB153" s="88" t="n">
        <v>0</v>
      </c>
      <c r="AC153" s="88" t="n">
        <v>171</v>
      </c>
      <c r="AD153" s="88" t="n">
        <v>0</v>
      </c>
      <c r="AE153" s="88" t="n">
        <f aca="false">+AD153+AC153+AB153</f>
        <v>171</v>
      </c>
      <c r="AF153" s="88" t="n">
        <v>0</v>
      </c>
      <c r="AG153" s="88" t="n">
        <v>0</v>
      </c>
      <c r="AH153" s="88" t="n">
        <v>0</v>
      </c>
      <c r="AI153" s="88" t="n">
        <f aca="false">+AH153+AG153+AF153</f>
        <v>0</v>
      </c>
      <c r="AJ153" s="88" t="n">
        <v>0</v>
      </c>
      <c r="AK153" s="88" t="n">
        <v>171</v>
      </c>
      <c r="AL153" s="88" t="n">
        <v>0</v>
      </c>
      <c r="AM153" s="88" t="n">
        <f aca="false">+AL153+AK153+AJ153</f>
        <v>171</v>
      </c>
      <c r="AN153" s="88" t="n">
        <v>0</v>
      </c>
      <c r="AO153" s="88" t="n">
        <v>0</v>
      </c>
      <c r="AP153" s="88" t="n">
        <v>0</v>
      </c>
      <c r="AQ153" s="88" t="n">
        <f aca="false">+AP153+AO153+AN153</f>
        <v>0</v>
      </c>
      <c r="AR153" s="88" t="n">
        <v>0</v>
      </c>
      <c r="AS153" s="88" t="n">
        <v>171</v>
      </c>
      <c r="AT153" s="88" t="n">
        <v>0</v>
      </c>
      <c r="AU153" s="88" t="n">
        <f aca="false">+AT153+AS153+AR153</f>
        <v>171</v>
      </c>
      <c r="AV153" s="88" t="n">
        <v>0</v>
      </c>
      <c r="AW153" s="88" t="n">
        <v>0</v>
      </c>
      <c r="AX153" s="88" t="n">
        <v>0</v>
      </c>
      <c r="AY153" s="88" t="n">
        <f aca="false">+AX153+AW153+AV153</f>
        <v>0</v>
      </c>
      <c r="AZ153" s="88" t="n">
        <v>0</v>
      </c>
      <c r="BA153" s="88" t="n">
        <v>171</v>
      </c>
      <c r="BB153" s="88" t="n">
        <v>0</v>
      </c>
      <c r="BC153" s="88" t="n">
        <f aca="false">+BB153+BA153+AZ153</f>
        <v>171</v>
      </c>
      <c r="BD153" s="88" t="n">
        <v>0</v>
      </c>
      <c r="BE153" s="88" t="n">
        <v>171</v>
      </c>
      <c r="BF153" s="88" t="n">
        <v>0</v>
      </c>
      <c r="BG153" s="88" t="n">
        <f aca="false">+BF153+BE153+BD153</f>
        <v>171</v>
      </c>
      <c r="BH153" s="122" t="n">
        <f aca="false">IF(BC153=0,0,BG153/BC153*100)</f>
        <v>100</v>
      </c>
    </row>
    <row r="154" s="33" customFormat="true" ht="29.25" hidden="false" customHeight="true" outlineLevel="0" collapsed="false">
      <c r="B154" s="123"/>
      <c r="C154" s="75" t="s">
        <v>187</v>
      </c>
      <c r="D154" s="40" t="n">
        <v>0</v>
      </c>
      <c r="E154" s="40" t="n">
        <v>4962</v>
      </c>
      <c r="F154" s="40" t="n">
        <v>0</v>
      </c>
      <c r="G154" s="40" t="n">
        <f aca="false">+F154+E154+D154</f>
        <v>4962</v>
      </c>
      <c r="H154" s="40" t="n">
        <v>0</v>
      </c>
      <c r="I154" s="40" t="n">
        <v>0</v>
      </c>
      <c r="J154" s="40" t="n">
        <v>0</v>
      </c>
      <c r="K154" s="40" t="n">
        <f aca="false">+J154+I154+H154</f>
        <v>0</v>
      </c>
      <c r="L154" s="40" t="n">
        <v>0</v>
      </c>
      <c r="M154" s="40" t="n">
        <v>4962</v>
      </c>
      <c r="N154" s="40" t="n">
        <v>0</v>
      </c>
      <c r="O154" s="40" t="n">
        <f aca="false">+N154+M154+L154</f>
        <v>4962</v>
      </c>
      <c r="P154" s="40" t="n">
        <v>0</v>
      </c>
      <c r="Q154" s="40" t="n">
        <v>0</v>
      </c>
      <c r="R154" s="40" t="n">
        <v>0</v>
      </c>
      <c r="S154" s="40" t="n">
        <f aca="false">+R154+Q154+P154</f>
        <v>0</v>
      </c>
      <c r="T154" s="40" t="n">
        <v>0</v>
      </c>
      <c r="U154" s="40" t="n">
        <v>4962</v>
      </c>
      <c r="V154" s="40" t="n">
        <v>0</v>
      </c>
      <c r="W154" s="40" t="n">
        <f aca="false">+V154+U154+T154</f>
        <v>4962</v>
      </c>
      <c r="X154" s="40" t="n">
        <v>0</v>
      </c>
      <c r="Y154" s="40" t="n">
        <v>0</v>
      </c>
      <c r="Z154" s="40" t="n">
        <v>0</v>
      </c>
      <c r="AA154" s="40" t="n">
        <f aca="false">+Z154+Y154+X154</f>
        <v>0</v>
      </c>
      <c r="AB154" s="40" t="n">
        <v>0</v>
      </c>
      <c r="AC154" s="40" t="n">
        <v>4962</v>
      </c>
      <c r="AD154" s="40" t="n">
        <v>0</v>
      </c>
      <c r="AE154" s="40" t="n">
        <f aca="false">+AD154+AC154+AB154</f>
        <v>4962</v>
      </c>
      <c r="AF154" s="40" t="n">
        <v>0</v>
      </c>
      <c r="AG154" s="40" t="n">
        <v>0</v>
      </c>
      <c r="AH154" s="40" t="n">
        <v>0</v>
      </c>
      <c r="AI154" s="40" t="n">
        <f aca="false">+AH154+AG154+AF154</f>
        <v>0</v>
      </c>
      <c r="AJ154" s="40" t="n">
        <v>0</v>
      </c>
      <c r="AK154" s="40" t="n">
        <v>4962</v>
      </c>
      <c r="AL154" s="40" t="n">
        <v>0</v>
      </c>
      <c r="AM154" s="40" t="n">
        <f aca="false">+AL154+AK154+AJ154</f>
        <v>4962</v>
      </c>
      <c r="AN154" s="40" t="n">
        <v>0</v>
      </c>
      <c r="AO154" s="40" t="n">
        <v>0</v>
      </c>
      <c r="AP154" s="40" t="n">
        <v>0</v>
      </c>
      <c r="AQ154" s="40" t="n">
        <f aca="false">+AP154+AO154+AN154</f>
        <v>0</v>
      </c>
      <c r="AR154" s="40" t="n">
        <v>0</v>
      </c>
      <c r="AS154" s="40" t="n">
        <v>4962</v>
      </c>
      <c r="AT154" s="40" t="n">
        <v>0</v>
      </c>
      <c r="AU154" s="40" t="n">
        <f aca="false">+AT154+AS154+AR154</f>
        <v>4962</v>
      </c>
      <c r="AV154" s="40" t="n">
        <v>0</v>
      </c>
      <c r="AW154" s="40" t="n">
        <v>0</v>
      </c>
      <c r="AX154" s="40" t="n">
        <v>0</v>
      </c>
      <c r="AY154" s="40" t="n">
        <f aca="false">+AX154+AW154+AV154</f>
        <v>0</v>
      </c>
      <c r="AZ154" s="40" t="n">
        <v>0</v>
      </c>
      <c r="BA154" s="40" t="n">
        <v>4962</v>
      </c>
      <c r="BB154" s="40" t="n">
        <v>0</v>
      </c>
      <c r="BC154" s="40" t="n">
        <f aca="false">+BB154+BA154+AZ154</f>
        <v>4962</v>
      </c>
      <c r="BD154" s="40" t="n">
        <v>0</v>
      </c>
      <c r="BE154" s="40" t="n">
        <v>4962</v>
      </c>
      <c r="BF154" s="40" t="n">
        <v>0</v>
      </c>
      <c r="BG154" s="40" t="n">
        <f aca="false">+BF154+BE154+BD154</f>
        <v>4962</v>
      </c>
      <c r="BH154" s="41" t="n">
        <f aca="false">IF(BC154=0,0,BG154/BC154*100)</f>
        <v>100</v>
      </c>
    </row>
    <row r="155" s="33" customFormat="true" ht="29.25" hidden="false" customHeight="true" outlineLevel="0" collapsed="false">
      <c r="B155" s="123"/>
      <c r="C155" s="75" t="s">
        <v>188</v>
      </c>
      <c r="D155" s="40" t="n">
        <v>0</v>
      </c>
      <c r="E155" s="40" t="n">
        <v>47</v>
      </c>
      <c r="F155" s="40" t="n">
        <v>0</v>
      </c>
      <c r="G155" s="40" t="n">
        <f aca="false">+F155+E155+D155</f>
        <v>47</v>
      </c>
      <c r="H155" s="40" t="n">
        <v>0</v>
      </c>
      <c r="I155" s="40" t="n">
        <v>0</v>
      </c>
      <c r="J155" s="40" t="n">
        <v>0</v>
      </c>
      <c r="K155" s="40" t="n">
        <f aca="false">+J155+I155+H155</f>
        <v>0</v>
      </c>
      <c r="L155" s="40" t="n">
        <v>0</v>
      </c>
      <c r="M155" s="40" t="n">
        <v>47</v>
      </c>
      <c r="N155" s="40" t="n">
        <v>0</v>
      </c>
      <c r="O155" s="40" t="n">
        <f aca="false">+N155+M155+L155</f>
        <v>47</v>
      </c>
      <c r="P155" s="40" t="n">
        <v>0</v>
      </c>
      <c r="Q155" s="40" t="n">
        <v>0</v>
      </c>
      <c r="R155" s="40" t="n">
        <v>0</v>
      </c>
      <c r="S155" s="40" t="n">
        <f aca="false">+R155+Q155+P155</f>
        <v>0</v>
      </c>
      <c r="T155" s="40" t="n">
        <v>0</v>
      </c>
      <c r="U155" s="40" t="n">
        <v>47</v>
      </c>
      <c r="V155" s="40" t="n">
        <v>0</v>
      </c>
      <c r="W155" s="40" t="n">
        <f aca="false">+V155+U155+T155</f>
        <v>47</v>
      </c>
      <c r="X155" s="40" t="n">
        <v>0</v>
      </c>
      <c r="Y155" s="40" t="n">
        <v>0</v>
      </c>
      <c r="Z155" s="40" t="n">
        <v>0</v>
      </c>
      <c r="AA155" s="40" t="n">
        <f aca="false">+Z155+Y155+X155</f>
        <v>0</v>
      </c>
      <c r="AB155" s="40" t="n">
        <v>0</v>
      </c>
      <c r="AC155" s="40" t="n">
        <v>47</v>
      </c>
      <c r="AD155" s="40" t="n">
        <v>0</v>
      </c>
      <c r="AE155" s="40" t="n">
        <f aca="false">+AD155+AC155+AB155</f>
        <v>47</v>
      </c>
      <c r="AF155" s="40" t="n">
        <v>0</v>
      </c>
      <c r="AG155" s="40" t="n">
        <v>0</v>
      </c>
      <c r="AH155" s="40" t="n">
        <v>0</v>
      </c>
      <c r="AI155" s="40" t="n">
        <f aca="false">+AH155+AG155+AF155</f>
        <v>0</v>
      </c>
      <c r="AJ155" s="40" t="n">
        <v>0</v>
      </c>
      <c r="AK155" s="40" t="n">
        <v>47</v>
      </c>
      <c r="AL155" s="40" t="n">
        <v>0</v>
      </c>
      <c r="AM155" s="40" t="n">
        <f aca="false">+AL155+AK155+AJ155</f>
        <v>47</v>
      </c>
      <c r="AN155" s="40" t="n">
        <v>0</v>
      </c>
      <c r="AO155" s="40" t="n">
        <v>0</v>
      </c>
      <c r="AP155" s="40" t="n">
        <v>0</v>
      </c>
      <c r="AQ155" s="40" t="n">
        <f aca="false">+AP155+AO155+AN155</f>
        <v>0</v>
      </c>
      <c r="AR155" s="40" t="n">
        <v>0</v>
      </c>
      <c r="AS155" s="40" t="n">
        <v>47</v>
      </c>
      <c r="AT155" s="40" t="n">
        <v>0</v>
      </c>
      <c r="AU155" s="40" t="n">
        <f aca="false">+AT155+AS155+AR155</f>
        <v>47</v>
      </c>
      <c r="AV155" s="40" t="n">
        <v>0</v>
      </c>
      <c r="AW155" s="40" t="n">
        <v>0</v>
      </c>
      <c r="AX155" s="40" t="n">
        <v>0</v>
      </c>
      <c r="AY155" s="40" t="n">
        <f aca="false">+AX155+AW155+AV155</f>
        <v>0</v>
      </c>
      <c r="AZ155" s="40" t="n">
        <v>0</v>
      </c>
      <c r="BA155" s="40" t="n">
        <v>47</v>
      </c>
      <c r="BB155" s="40" t="n">
        <v>0</v>
      </c>
      <c r="BC155" s="40" t="n">
        <f aca="false">+BB155+BA155+AZ155</f>
        <v>47</v>
      </c>
      <c r="BD155" s="40" t="n">
        <v>0</v>
      </c>
      <c r="BE155" s="40" t="n">
        <v>47</v>
      </c>
      <c r="BF155" s="40" t="n">
        <v>0</v>
      </c>
      <c r="BG155" s="40" t="n">
        <f aca="false">+BF155+BE155+BD155</f>
        <v>47</v>
      </c>
      <c r="BH155" s="41" t="n">
        <f aca="false">IF(BC155=0,0,BG155/BC155*100)</f>
        <v>100</v>
      </c>
    </row>
    <row r="156" s="28" customFormat="true" ht="29.25" hidden="false" customHeight="true" outlineLevel="0" collapsed="false">
      <c r="B156" s="124"/>
      <c r="C156" s="51" t="s">
        <v>189</v>
      </c>
      <c r="D156" s="44" t="n">
        <v>594000</v>
      </c>
      <c r="E156" s="44" t="n">
        <v>0</v>
      </c>
      <c r="F156" s="44" t="n">
        <v>0</v>
      </c>
      <c r="G156" s="44" t="n">
        <f aca="false">+F156+E156+D156</f>
        <v>594000</v>
      </c>
      <c r="H156" s="44" t="n">
        <v>0</v>
      </c>
      <c r="I156" s="44" t="n">
        <v>0</v>
      </c>
      <c r="J156" s="44" t="n">
        <v>0</v>
      </c>
      <c r="K156" s="44" t="n">
        <f aca="false">+J156+I156+H156</f>
        <v>0</v>
      </c>
      <c r="L156" s="44" t="n">
        <v>594000</v>
      </c>
      <c r="M156" s="44" t="n">
        <v>0</v>
      </c>
      <c r="N156" s="44" t="n">
        <v>0</v>
      </c>
      <c r="O156" s="44" t="n">
        <f aca="false">+N156+M156+L156</f>
        <v>594000</v>
      </c>
      <c r="P156" s="44" t="n">
        <v>-72238</v>
      </c>
      <c r="Q156" s="44" t="n">
        <v>0</v>
      </c>
      <c r="R156" s="44" t="n">
        <v>0</v>
      </c>
      <c r="S156" s="44" t="n">
        <f aca="false">+R156+Q156+P156</f>
        <v>-72238</v>
      </c>
      <c r="T156" s="44" t="n">
        <v>521762</v>
      </c>
      <c r="U156" s="44" t="n">
        <v>0</v>
      </c>
      <c r="V156" s="44" t="n">
        <v>0</v>
      </c>
      <c r="W156" s="44" t="n">
        <f aca="false">+V156+U156+T156</f>
        <v>521762</v>
      </c>
      <c r="X156" s="44" t="n">
        <v>0</v>
      </c>
      <c r="Y156" s="44" t="n">
        <v>0</v>
      </c>
      <c r="Z156" s="44" t="n">
        <v>0</v>
      </c>
      <c r="AA156" s="44" t="n">
        <f aca="false">+Z156+Y156+X156</f>
        <v>0</v>
      </c>
      <c r="AB156" s="44" t="n">
        <v>521762</v>
      </c>
      <c r="AC156" s="44" t="n">
        <v>0</v>
      </c>
      <c r="AD156" s="44" t="n">
        <v>0</v>
      </c>
      <c r="AE156" s="44" t="n">
        <f aca="false">+AD156+AC156+AB156</f>
        <v>521762</v>
      </c>
      <c r="AF156" s="44" t="n">
        <v>0</v>
      </c>
      <c r="AG156" s="44" t="n">
        <v>0</v>
      </c>
      <c r="AH156" s="44" t="n">
        <v>0</v>
      </c>
      <c r="AI156" s="44" t="n">
        <f aca="false">+AH156+AG156+AF156</f>
        <v>0</v>
      </c>
      <c r="AJ156" s="44" t="n">
        <v>521762</v>
      </c>
      <c r="AK156" s="44" t="n">
        <v>0</v>
      </c>
      <c r="AL156" s="44" t="n">
        <v>0</v>
      </c>
      <c r="AM156" s="44" t="n">
        <f aca="false">+AL156+AK156+AJ156</f>
        <v>521762</v>
      </c>
      <c r="AN156" s="44" t="n">
        <v>0</v>
      </c>
      <c r="AO156" s="44" t="n">
        <v>0</v>
      </c>
      <c r="AP156" s="44" t="n">
        <v>0</v>
      </c>
      <c r="AQ156" s="44" t="n">
        <f aca="false">+AP156+AO156+AN156</f>
        <v>0</v>
      </c>
      <c r="AR156" s="44" t="n">
        <v>521762</v>
      </c>
      <c r="AS156" s="44" t="n">
        <v>0</v>
      </c>
      <c r="AT156" s="44" t="n">
        <v>0</v>
      </c>
      <c r="AU156" s="44" t="n">
        <f aca="false">+AT156+AS156+AR156</f>
        <v>521762</v>
      </c>
      <c r="AV156" s="44" t="n">
        <v>0</v>
      </c>
      <c r="AW156" s="44" t="n">
        <v>0</v>
      </c>
      <c r="AX156" s="44" t="n">
        <v>0</v>
      </c>
      <c r="AY156" s="44" t="n">
        <f aca="false">+AX156+AW156+AV156</f>
        <v>0</v>
      </c>
      <c r="AZ156" s="44" t="n">
        <v>521762</v>
      </c>
      <c r="BA156" s="44" t="n">
        <v>0</v>
      </c>
      <c r="BB156" s="44" t="n">
        <v>0</v>
      </c>
      <c r="BC156" s="44" t="n">
        <f aca="false">+BB156+BA156+AZ156</f>
        <v>521762</v>
      </c>
      <c r="BD156" s="44" t="n">
        <v>521762</v>
      </c>
      <c r="BE156" s="44" t="n">
        <v>0</v>
      </c>
      <c r="BF156" s="44" t="n">
        <v>0</v>
      </c>
      <c r="BG156" s="44" t="n">
        <f aca="false">+BF156+BE156+BD156</f>
        <v>521762</v>
      </c>
      <c r="BH156" s="52" t="n">
        <f aca="false">IF(BC156=0,0,BG156/BC156*100)</f>
        <v>100</v>
      </c>
    </row>
    <row r="157" s="28" customFormat="true" ht="21.75" hidden="true" customHeight="true" outlineLevel="1" collapsed="false">
      <c r="B157" s="125"/>
      <c r="C157" s="75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 t="n">
        <f aca="false">+V157+U157+T157</f>
        <v>0</v>
      </c>
      <c r="X157" s="40"/>
      <c r="Y157" s="40"/>
      <c r="Z157" s="40"/>
      <c r="AA157" s="40"/>
      <c r="AB157" s="40"/>
      <c r="AC157" s="40"/>
      <c r="AD157" s="40"/>
      <c r="AE157" s="40" t="n">
        <f aca="false">+AD157+AC157+AB157</f>
        <v>0</v>
      </c>
      <c r="AF157" s="40"/>
      <c r="AG157" s="40"/>
      <c r="AH157" s="40"/>
      <c r="AI157" s="40"/>
      <c r="AJ157" s="40"/>
      <c r="AK157" s="40"/>
      <c r="AL157" s="40"/>
      <c r="AM157" s="40" t="n">
        <f aca="false">+AL157+AK157+AJ157</f>
        <v>0</v>
      </c>
      <c r="AN157" s="40"/>
      <c r="AO157" s="40"/>
      <c r="AP157" s="40"/>
      <c r="AQ157" s="40"/>
      <c r="AR157" s="40"/>
      <c r="AS157" s="40"/>
      <c r="AT157" s="40"/>
      <c r="AU157" s="40" t="n">
        <f aca="false">+AT157+AS157+AR157</f>
        <v>0</v>
      </c>
      <c r="AV157" s="40"/>
      <c r="AW157" s="40"/>
      <c r="AX157" s="40"/>
      <c r="AY157" s="40"/>
      <c r="AZ157" s="40"/>
      <c r="BA157" s="40"/>
      <c r="BB157" s="40"/>
      <c r="BC157" s="40" t="n">
        <f aca="false">+BB157+BA157+AZ157</f>
        <v>0</v>
      </c>
      <c r="BD157" s="40"/>
      <c r="BE157" s="40"/>
      <c r="BF157" s="40"/>
      <c r="BG157" s="40" t="n">
        <f aca="false">+BF157+BE157+BD157</f>
        <v>0</v>
      </c>
      <c r="BH157" s="41" t="n">
        <f aca="false">IF(BC157=0,0,BG157/BC157*100)</f>
        <v>0</v>
      </c>
    </row>
    <row r="158" s="28" customFormat="true" ht="29.25" hidden="true" customHeight="true" outlineLevel="1" collapsed="false">
      <c r="B158" s="125"/>
      <c r="C158" s="75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 t="n">
        <f aca="false">+V158+U158+T158</f>
        <v>0</v>
      </c>
      <c r="X158" s="40"/>
      <c r="Y158" s="40"/>
      <c r="Z158" s="40"/>
      <c r="AA158" s="40"/>
      <c r="AB158" s="40"/>
      <c r="AC158" s="40"/>
      <c r="AD158" s="40"/>
      <c r="AE158" s="40" t="n">
        <f aca="false">+AD158+AC158+AB158</f>
        <v>0</v>
      </c>
      <c r="AF158" s="40"/>
      <c r="AG158" s="40"/>
      <c r="AH158" s="40"/>
      <c r="AI158" s="40"/>
      <c r="AJ158" s="40"/>
      <c r="AK158" s="40"/>
      <c r="AL158" s="40"/>
      <c r="AM158" s="40" t="n">
        <f aca="false">+AL158+AK158+AJ158</f>
        <v>0</v>
      </c>
      <c r="AN158" s="40"/>
      <c r="AO158" s="40"/>
      <c r="AP158" s="40"/>
      <c r="AQ158" s="40"/>
      <c r="AR158" s="40"/>
      <c r="AS158" s="40"/>
      <c r="AT158" s="40"/>
      <c r="AU158" s="40" t="n">
        <f aca="false">+AT158+AS158+AR158</f>
        <v>0</v>
      </c>
      <c r="AV158" s="40"/>
      <c r="AW158" s="40"/>
      <c r="AX158" s="40"/>
      <c r="AY158" s="40"/>
      <c r="AZ158" s="40"/>
      <c r="BA158" s="40"/>
      <c r="BB158" s="40"/>
      <c r="BC158" s="40" t="n">
        <f aca="false">+BB158+BA158+AZ158</f>
        <v>0</v>
      </c>
      <c r="BD158" s="40"/>
      <c r="BE158" s="40"/>
      <c r="BF158" s="40"/>
      <c r="BG158" s="40" t="n">
        <f aca="false">+BF158+BE158+BD158</f>
        <v>0</v>
      </c>
      <c r="BH158" s="41" t="n">
        <f aca="false">IF(BC158=0,0,BG158/BC158*100)</f>
        <v>0</v>
      </c>
    </row>
    <row r="159" s="28" customFormat="true" ht="23.25" hidden="true" customHeight="true" outlineLevel="1" collapsed="false">
      <c r="B159" s="125"/>
      <c r="C159" s="75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 t="n">
        <f aca="false">+V159+U159+T159</f>
        <v>0</v>
      </c>
      <c r="X159" s="40"/>
      <c r="Y159" s="40"/>
      <c r="Z159" s="40"/>
      <c r="AA159" s="40"/>
      <c r="AB159" s="40"/>
      <c r="AC159" s="40"/>
      <c r="AD159" s="40"/>
      <c r="AE159" s="40" t="n">
        <f aca="false">+AD159+AC159+AB159</f>
        <v>0</v>
      </c>
      <c r="AF159" s="40"/>
      <c r="AG159" s="40"/>
      <c r="AH159" s="40"/>
      <c r="AI159" s="40"/>
      <c r="AJ159" s="40"/>
      <c r="AK159" s="40"/>
      <c r="AL159" s="40"/>
      <c r="AM159" s="40" t="n">
        <f aca="false">+AL159+AK159+AJ159</f>
        <v>0</v>
      </c>
      <c r="AN159" s="40"/>
      <c r="AO159" s="40"/>
      <c r="AP159" s="40"/>
      <c r="AQ159" s="40"/>
      <c r="AR159" s="40"/>
      <c r="AS159" s="40"/>
      <c r="AT159" s="40"/>
      <c r="AU159" s="40" t="n">
        <f aca="false">+AT159+AS159+AR159</f>
        <v>0</v>
      </c>
      <c r="AV159" s="40"/>
      <c r="AW159" s="40"/>
      <c r="AX159" s="40"/>
      <c r="AY159" s="40"/>
      <c r="AZ159" s="40"/>
      <c r="BA159" s="40"/>
      <c r="BB159" s="40"/>
      <c r="BC159" s="40" t="n">
        <f aca="false">+BB159+BA159+AZ159</f>
        <v>0</v>
      </c>
      <c r="BD159" s="40"/>
      <c r="BE159" s="40"/>
      <c r="BF159" s="40"/>
      <c r="BG159" s="40" t="n">
        <f aca="false">+BF159+BE159+BD159</f>
        <v>0</v>
      </c>
      <c r="BH159" s="41" t="n">
        <f aca="false">IF(BC159=0,0,BG159/BC159*100)</f>
        <v>0</v>
      </c>
    </row>
    <row r="160" s="28" customFormat="true" ht="21" hidden="true" customHeight="true" outlineLevel="1" collapsed="false">
      <c r="B160" s="125"/>
      <c r="C160" s="75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 t="n">
        <f aca="false">+V160+U160+T160</f>
        <v>0</v>
      </c>
      <c r="X160" s="40"/>
      <c r="Y160" s="40"/>
      <c r="Z160" s="40"/>
      <c r="AA160" s="40"/>
      <c r="AB160" s="40"/>
      <c r="AC160" s="40"/>
      <c r="AD160" s="40"/>
      <c r="AE160" s="40" t="n">
        <f aca="false">+AD160+AC160+AB160</f>
        <v>0</v>
      </c>
      <c r="AF160" s="40"/>
      <c r="AG160" s="40"/>
      <c r="AH160" s="40"/>
      <c r="AI160" s="40"/>
      <c r="AJ160" s="40"/>
      <c r="AK160" s="40"/>
      <c r="AL160" s="40"/>
      <c r="AM160" s="40" t="n">
        <f aca="false">+AL160+AK160+AJ160</f>
        <v>0</v>
      </c>
      <c r="AN160" s="40"/>
      <c r="AO160" s="40"/>
      <c r="AP160" s="40"/>
      <c r="AQ160" s="40"/>
      <c r="AR160" s="40"/>
      <c r="AS160" s="40"/>
      <c r="AT160" s="40"/>
      <c r="AU160" s="40" t="n">
        <f aca="false">+AT160+AS160+AR160</f>
        <v>0</v>
      </c>
      <c r="AV160" s="40"/>
      <c r="AW160" s="40"/>
      <c r="AX160" s="40"/>
      <c r="AY160" s="40"/>
      <c r="AZ160" s="40"/>
      <c r="BA160" s="40"/>
      <c r="BB160" s="40"/>
      <c r="BC160" s="40" t="n">
        <f aca="false">+BB160+BA160+AZ160</f>
        <v>0</v>
      </c>
      <c r="BD160" s="40"/>
      <c r="BE160" s="40"/>
      <c r="BF160" s="40"/>
      <c r="BG160" s="40" t="n">
        <f aca="false">+BF160+BE160+BD160</f>
        <v>0</v>
      </c>
      <c r="BH160" s="41" t="n">
        <f aca="false">IF(BC160=0,0,BG160/BC160*100)</f>
        <v>0</v>
      </c>
    </row>
    <row r="161" s="28" customFormat="true" ht="21" hidden="true" customHeight="true" outlineLevel="1" collapsed="false">
      <c r="B161" s="125"/>
      <c r="C161" s="75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 t="n">
        <f aca="false">+V161+U161+T161</f>
        <v>0</v>
      </c>
      <c r="X161" s="40"/>
      <c r="Y161" s="40"/>
      <c r="Z161" s="40"/>
      <c r="AA161" s="40"/>
      <c r="AB161" s="40"/>
      <c r="AC161" s="40"/>
      <c r="AD161" s="40"/>
      <c r="AE161" s="40" t="n">
        <f aca="false">+AD161+AC161+AB161</f>
        <v>0</v>
      </c>
      <c r="AF161" s="40"/>
      <c r="AG161" s="40"/>
      <c r="AH161" s="40"/>
      <c r="AI161" s="40"/>
      <c r="AJ161" s="40"/>
      <c r="AK161" s="40"/>
      <c r="AL161" s="40"/>
      <c r="AM161" s="40" t="n">
        <f aca="false">+AL161+AK161+AJ161</f>
        <v>0</v>
      </c>
      <c r="AN161" s="40"/>
      <c r="AO161" s="40"/>
      <c r="AP161" s="40"/>
      <c r="AQ161" s="40"/>
      <c r="AR161" s="40"/>
      <c r="AS161" s="40"/>
      <c r="AT161" s="40"/>
      <c r="AU161" s="40" t="n">
        <f aca="false">+AT161+AS161+AR161</f>
        <v>0</v>
      </c>
      <c r="AV161" s="40"/>
      <c r="AW161" s="40"/>
      <c r="AX161" s="40"/>
      <c r="AY161" s="40"/>
      <c r="AZ161" s="40"/>
      <c r="BA161" s="40"/>
      <c r="BB161" s="40"/>
      <c r="BC161" s="40" t="n">
        <f aca="false">+BB161+BA161+AZ161</f>
        <v>0</v>
      </c>
      <c r="BD161" s="40"/>
      <c r="BE161" s="40"/>
      <c r="BF161" s="40"/>
      <c r="BG161" s="40" t="n">
        <f aca="false">+BF161+BE161+BD161</f>
        <v>0</v>
      </c>
      <c r="BH161" s="41" t="n">
        <f aca="false">IF(BC161=0,0,BG161/BC161*100)</f>
        <v>0</v>
      </c>
    </row>
    <row r="162" s="28" customFormat="true" ht="21" hidden="true" customHeight="true" outlineLevel="1" collapsed="false">
      <c r="B162" s="125"/>
      <c r="C162" s="75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 t="n">
        <f aca="false">+V162+U162+T162</f>
        <v>0</v>
      </c>
      <c r="X162" s="40"/>
      <c r="Y162" s="40"/>
      <c r="Z162" s="40"/>
      <c r="AA162" s="40"/>
      <c r="AB162" s="40"/>
      <c r="AC162" s="40"/>
      <c r="AD162" s="40"/>
      <c r="AE162" s="40" t="n">
        <f aca="false">+AD162+AC162+AB162</f>
        <v>0</v>
      </c>
      <c r="AF162" s="40"/>
      <c r="AG162" s="40"/>
      <c r="AH162" s="40"/>
      <c r="AI162" s="40"/>
      <c r="AJ162" s="40"/>
      <c r="AK162" s="40"/>
      <c r="AL162" s="40"/>
      <c r="AM162" s="40" t="n">
        <f aca="false">+AL162+AK162+AJ162</f>
        <v>0</v>
      </c>
      <c r="AN162" s="40"/>
      <c r="AO162" s="40"/>
      <c r="AP162" s="40"/>
      <c r="AQ162" s="40"/>
      <c r="AR162" s="40"/>
      <c r="AS162" s="40"/>
      <c r="AT162" s="40"/>
      <c r="AU162" s="40" t="n">
        <f aca="false">+AT162+AS162+AR162</f>
        <v>0</v>
      </c>
      <c r="AV162" s="40"/>
      <c r="AW162" s="40"/>
      <c r="AX162" s="40"/>
      <c r="AY162" s="40"/>
      <c r="AZ162" s="40"/>
      <c r="BA162" s="40"/>
      <c r="BB162" s="40"/>
      <c r="BC162" s="40" t="n">
        <f aca="false">+BB162+BA162+AZ162</f>
        <v>0</v>
      </c>
      <c r="BD162" s="40"/>
      <c r="BE162" s="40"/>
      <c r="BF162" s="40"/>
      <c r="BG162" s="40" t="n">
        <f aca="false">+BF162+BE162+BD162</f>
        <v>0</v>
      </c>
      <c r="BH162" s="41" t="n">
        <f aca="false">IF(BC162=0,0,BG162/BC162*100)</f>
        <v>0</v>
      </c>
    </row>
    <row r="163" s="28" customFormat="true" ht="29.25" hidden="true" customHeight="true" outlineLevel="1" collapsed="false">
      <c r="B163" s="125"/>
      <c r="C163" s="75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 t="n">
        <f aca="false">+V163+U163+T163</f>
        <v>0</v>
      </c>
      <c r="X163" s="40"/>
      <c r="Y163" s="40"/>
      <c r="Z163" s="40"/>
      <c r="AA163" s="40"/>
      <c r="AB163" s="40"/>
      <c r="AC163" s="40"/>
      <c r="AD163" s="40"/>
      <c r="AE163" s="40" t="n">
        <f aca="false">+AD163+AC163+AB163</f>
        <v>0</v>
      </c>
      <c r="AF163" s="40"/>
      <c r="AG163" s="40"/>
      <c r="AH163" s="40"/>
      <c r="AI163" s="40"/>
      <c r="AJ163" s="40"/>
      <c r="AK163" s="40"/>
      <c r="AL163" s="40"/>
      <c r="AM163" s="40" t="n">
        <f aca="false">+AL163+AK163+AJ163</f>
        <v>0</v>
      </c>
      <c r="AN163" s="40"/>
      <c r="AO163" s="40"/>
      <c r="AP163" s="40"/>
      <c r="AQ163" s="40"/>
      <c r="AR163" s="40"/>
      <c r="AS163" s="40"/>
      <c r="AT163" s="40"/>
      <c r="AU163" s="40" t="n">
        <f aca="false">+AT163+AS163+AR163</f>
        <v>0</v>
      </c>
      <c r="AV163" s="40"/>
      <c r="AW163" s="40"/>
      <c r="AX163" s="40"/>
      <c r="AY163" s="40"/>
      <c r="AZ163" s="40"/>
      <c r="BA163" s="40"/>
      <c r="BB163" s="40"/>
      <c r="BC163" s="40" t="n">
        <f aca="false">+BB163+BA163+AZ163</f>
        <v>0</v>
      </c>
      <c r="BD163" s="40"/>
      <c r="BE163" s="40"/>
      <c r="BF163" s="40"/>
      <c r="BG163" s="40" t="n">
        <f aca="false">+BF163+BE163+BD163</f>
        <v>0</v>
      </c>
      <c r="BH163" s="41" t="n">
        <f aca="false">IF(BC163=0,0,BG163/BC163*100)</f>
        <v>0</v>
      </c>
    </row>
    <row r="164" s="33" customFormat="true" ht="29.25" hidden="true" customHeight="true" outlineLevel="1" collapsed="false">
      <c r="B164" s="123"/>
      <c r="C164" s="75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 t="n">
        <f aca="false">+V164+U164+T164</f>
        <v>0</v>
      </c>
      <c r="X164" s="40"/>
      <c r="Y164" s="40"/>
      <c r="Z164" s="40"/>
      <c r="AA164" s="40"/>
      <c r="AB164" s="40"/>
      <c r="AC164" s="40"/>
      <c r="AD164" s="40"/>
      <c r="AE164" s="40" t="n">
        <f aca="false">+AD164+AC164+AB164</f>
        <v>0</v>
      </c>
      <c r="AF164" s="40"/>
      <c r="AG164" s="40"/>
      <c r="AH164" s="40"/>
      <c r="AI164" s="40"/>
      <c r="AJ164" s="40"/>
      <c r="AK164" s="40"/>
      <c r="AL164" s="40"/>
      <c r="AM164" s="40" t="n">
        <f aca="false">+AL164+AK164+AJ164</f>
        <v>0</v>
      </c>
      <c r="AN164" s="40"/>
      <c r="AO164" s="40"/>
      <c r="AP164" s="40"/>
      <c r="AQ164" s="40"/>
      <c r="AR164" s="40"/>
      <c r="AS164" s="40"/>
      <c r="AT164" s="40"/>
      <c r="AU164" s="40" t="n">
        <f aca="false">+AT164+AS164+AR164</f>
        <v>0</v>
      </c>
      <c r="AV164" s="40"/>
      <c r="AW164" s="40"/>
      <c r="AX164" s="40"/>
      <c r="AY164" s="40"/>
      <c r="AZ164" s="40"/>
      <c r="BA164" s="40"/>
      <c r="BB164" s="40"/>
      <c r="BC164" s="40" t="n">
        <f aca="false">+BB164+BA164+AZ164</f>
        <v>0</v>
      </c>
      <c r="BD164" s="40"/>
      <c r="BE164" s="40"/>
      <c r="BF164" s="40"/>
      <c r="BG164" s="40" t="n">
        <f aca="false">+BF164+BE164+BD164</f>
        <v>0</v>
      </c>
      <c r="BH164" s="41" t="n">
        <f aca="false">IF(BC164=0,0,BG164/BC164*100)</f>
        <v>0</v>
      </c>
    </row>
    <row r="165" s="33" customFormat="true" ht="21.75" hidden="true" customHeight="true" outlineLevel="1" collapsed="false">
      <c r="B165" s="123"/>
      <c r="C165" s="75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 t="n">
        <f aca="false">+V165+U165+T165</f>
        <v>0</v>
      </c>
      <c r="X165" s="40"/>
      <c r="Y165" s="40"/>
      <c r="Z165" s="40"/>
      <c r="AA165" s="40"/>
      <c r="AB165" s="40"/>
      <c r="AC165" s="40"/>
      <c r="AD165" s="40"/>
      <c r="AE165" s="40" t="n">
        <f aca="false">+AD165+AC165+AB165</f>
        <v>0</v>
      </c>
      <c r="AF165" s="40"/>
      <c r="AG165" s="40"/>
      <c r="AH165" s="40"/>
      <c r="AI165" s="40"/>
      <c r="AJ165" s="40"/>
      <c r="AK165" s="40"/>
      <c r="AL165" s="40"/>
      <c r="AM165" s="40" t="n">
        <f aca="false">+AL165+AK165+AJ165</f>
        <v>0</v>
      </c>
      <c r="AN165" s="40"/>
      <c r="AO165" s="40"/>
      <c r="AP165" s="40"/>
      <c r="AQ165" s="40"/>
      <c r="AR165" s="40"/>
      <c r="AS165" s="40"/>
      <c r="AT165" s="40"/>
      <c r="AU165" s="40" t="n">
        <f aca="false">+AT165+AS165+AR165</f>
        <v>0</v>
      </c>
      <c r="AV165" s="40"/>
      <c r="AW165" s="40"/>
      <c r="AX165" s="40"/>
      <c r="AY165" s="40"/>
      <c r="AZ165" s="40"/>
      <c r="BA165" s="40"/>
      <c r="BB165" s="40"/>
      <c r="BC165" s="40" t="n">
        <f aca="false">+BB165+BA165+AZ165</f>
        <v>0</v>
      </c>
      <c r="BD165" s="40"/>
      <c r="BE165" s="40"/>
      <c r="BF165" s="40"/>
      <c r="BG165" s="40" t="n">
        <f aca="false">+BF165+BE165+BD165</f>
        <v>0</v>
      </c>
      <c r="BH165" s="41" t="n">
        <f aca="false">IF(BC165=0,0,BG165/BC165*100)</f>
        <v>0</v>
      </c>
    </row>
    <row r="166" s="33" customFormat="true" ht="21.75" hidden="true" customHeight="true" outlineLevel="1" collapsed="false">
      <c r="B166" s="123"/>
      <c r="C166" s="75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 t="n">
        <f aca="false">+V166+U166+T166</f>
        <v>0</v>
      </c>
      <c r="X166" s="40"/>
      <c r="Y166" s="40"/>
      <c r="Z166" s="40"/>
      <c r="AA166" s="40"/>
      <c r="AB166" s="40"/>
      <c r="AC166" s="40"/>
      <c r="AD166" s="40"/>
      <c r="AE166" s="40" t="n">
        <f aca="false">+AD166+AC166+AB166</f>
        <v>0</v>
      </c>
      <c r="AF166" s="40"/>
      <c r="AG166" s="40"/>
      <c r="AH166" s="40"/>
      <c r="AI166" s="40"/>
      <c r="AJ166" s="40"/>
      <c r="AK166" s="40"/>
      <c r="AL166" s="40"/>
      <c r="AM166" s="40" t="n">
        <f aca="false">+AL166+AK166+AJ166</f>
        <v>0</v>
      </c>
      <c r="AN166" s="40"/>
      <c r="AO166" s="40"/>
      <c r="AP166" s="40"/>
      <c r="AQ166" s="40"/>
      <c r="AR166" s="40"/>
      <c r="AS166" s="40"/>
      <c r="AT166" s="40"/>
      <c r="AU166" s="40" t="n">
        <f aca="false">+AT166+AS166+AR166</f>
        <v>0</v>
      </c>
      <c r="AV166" s="40"/>
      <c r="AW166" s="40"/>
      <c r="AX166" s="40"/>
      <c r="AY166" s="40"/>
      <c r="AZ166" s="40"/>
      <c r="BA166" s="40"/>
      <c r="BB166" s="40"/>
      <c r="BC166" s="40" t="n">
        <f aca="false">+BB166+BA166+AZ166</f>
        <v>0</v>
      </c>
      <c r="BD166" s="40"/>
      <c r="BE166" s="40"/>
      <c r="BF166" s="40"/>
      <c r="BG166" s="40" t="n">
        <f aca="false">+BF166+BE166+BD166</f>
        <v>0</v>
      </c>
      <c r="BH166" s="41" t="n">
        <f aca="false">IF(BC166=0,0,BG166/BC166*100)</f>
        <v>0</v>
      </c>
    </row>
    <row r="167" s="33" customFormat="true" ht="21.75" hidden="true" customHeight="true" outlineLevel="1" collapsed="false">
      <c r="B167" s="123"/>
      <c r="C167" s="75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 t="n">
        <f aca="false">+V167+U167+T167</f>
        <v>0</v>
      </c>
      <c r="X167" s="40"/>
      <c r="Y167" s="40"/>
      <c r="Z167" s="40"/>
      <c r="AA167" s="40"/>
      <c r="AB167" s="40"/>
      <c r="AC167" s="40"/>
      <c r="AD167" s="40"/>
      <c r="AE167" s="40" t="n">
        <f aca="false">+AD167+AC167+AB167</f>
        <v>0</v>
      </c>
      <c r="AF167" s="40"/>
      <c r="AG167" s="40"/>
      <c r="AH167" s="40"/>
      <c r="AI167" s="40"/>
      <c r="AJ167" s="40"/>
      <c r="AK167" s="40"/>
      <c r="AL167" s="40"/>
      <c r="AM167" s="40" t="n">
        <f aca="false">+AL167+AK167+AJ167</f>
        <v>0</v>
      </c>
      <c r="AN167" s="40"/>
      <c r="AO167" s="40"/>
      <c r="AP167" s="40"/>
      <c r="AQ167" s="40"/>
      <c r="AR167" s="40"/>
      <c r="AS167" s="40"/>
      <c r="AT167" s="40"/>
      <c r="AU167" s="40" t="n">
        <f aca="false">+AT167+AS167+AR167</f>
        <v>0</v>
      </c>
      <c r="AV167" s="40"/>
      <c r="AW167" s="40"/>
      <c r="AX167" s="40"/>
      <c r="AY167" s="40"/>
      <c r="AZ167" s="40"/>
      <c r="BA167" s="40"/>
      <c r="BB167" s="40"/>
      <c r="BC167" s="40" t="n">
        <f aca="false">+BB167+BA167+AZ167</f>
        <v>0</v>
      </c>
      <c r="BD167" s="40"/>
      <c r="BE167" s="40"/>
      <c r="BF167" s="40"/>
      <c r="BG167" s="40" t="n">
        <f aca="false">+BF167+BE167+BD167</f>
        <v>0</v>
      </c>
      <c r="BH167" s="41" t="n">
        <f aca="false">IF(BC167=0,0,BG167/BC167*100)</f>
        <v>0</v>
      </c>
    </row>
    <row r="168" s="33" customFormat="true" ht="21.75" hidden="true" customHeight="true" outlineLevel="1" collapsed="false">
      <c r="B168" s="123"/>
      <c r="C168" s="75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 t="n">
        <f aca="false">+V168+U168+T168</f>
        <v>0</v>
      </c>
      <c r="X168" s="40"/>
      <c r="Y168" s="40"/>
      <c r="Z168" s="40"/>
      <c r="AA168" s="40"/>
      <c r="AB168" s="40"/>
      <c r="AC168" s="40"/>
      <c r="AD168" s="40"/>
      <c r="AE168" s="40" t="n">
        <f aca="false">+AD168+AC168+AB168</f>
        <v>0</v>
      </c>
      <c r="AF168" s="40"/>
      <c r="AG168" s="40"/>
      <c r="AH168" s="40"/>
      <c r="AI168" s="40"/>
      <c r="AJ168" s="40"/>
      <c r="AK168" s="40"/>
      <c r="AL168" s="40"/>
      <c r="AM168" s="40" t="n">
        <f aca="false">+AL168+AK168+AJ168</f>
        <v>0</v>
      </c>
      <c r="AN168" s="40"/>
      <c r="AO168" s="40"/>
      <c r="AP168" s="40"/>
      <c r="AQ168" s="40"/>
      <c r="AR168" s="40"/>
      <c r="AS168" s="40"/>
      <c r="AT168" s="40"/>
      <c r="AU168" s="40" t="n">
        <f aca="false">+AT168+AS168+AR168</f>
        <v>0</v>
      </c>
      <c r="AV168" s="40"/>
      <c r="AW168" s="40"/>
      <c r="AX168" s="40"/>
      <c r="AY168" s="40"/>
      <c r="AZ168" s="40"/>
      <c r="BA168" s="40"/>
      <c r="BB168" s="40"/>
      <c r="BC168" s="40" t="n">
        <f aca="false">+BB168+BA168+AZ168</f>
        <v>0</v>
      </c>
      <c r="BD168" s="40"/>
      <c r="BE168" s="40"/>
      <c r="BF168" s="40"/>
      <c r="BG168" s="40" t="n">
        <f aca="false">+BF168+BE168+BD168</f>
        <v>0</v>
      </c>
      <c r="BH168" s="41" t="n">
        <f aca="false">IF(BC168=0,0,BG168/BC168*100)</f>
        <v>0</v>
      </c>
    </row>
    <row r="169" s="33" customFormat="true" ht="21.75" hidden="true" customHeight="true" outlineLevel="1" collapsed="false">
      <c r="B169" s="123"/>
      <c r="C169" s="75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 t="n">
        <f aca="false">+V169+U169+T169</f>
        <v>0</v>
      </c>
      <c r="X169" s="40"/>
      <c r="Y169" s="40"/>
      <c r="Z169" s="40"/>
      <c r="AA169" s="40"/>
      <c r="AB169" s="40"/>
      <c r="AC169" s="40"/>
      <c r="AD169" s="40"/>
      <c r="AE169" s="40" t="n">
        <f aca="false">+AD169+AC169+AB169</f>
        <v>0</v>
      </c>
      <c r="AF169" s="40"/>
      <c r="AG169" s="40"/>
      <c r="AH169" s="40"/>
      <c r="AI169" s="40"/>
      <c r="AJ169" s="40"/>
      <c r="AK169" s="40"/>
      <c r="AL169" s="40"/>
      <c r="AM169" s="40" t="n">
        <f aca="false">+AL169+AK169+AJ169</f>
        <v>0</v>
      </c>
      <c r="AN169" s="40"/>
      <c r="AO169" s="40"/>
      <c r="AP169" s="40"/>
      <c r="AQ169" s="40"/>
      <c r="AR169" s="40"/>
      <c r="AS169" s="40"/>
      <c r="AT169" s="40"/>
      <c r="AU169" s="40" t="n">
        <f aca="false">+AT169+AS169+AR169</f>
        <v>0</v>
      </c>
      <c r="AV169" s="40"/>
      <c r="AW169" s="40"/>
      <c r="AX169" s="40"/>
      <c r="AY169" s="40"/>
      <c r="AZ169" s="40"/>
      <c r="BA169" s="40"/>
      <c r="BB169" s="40"/>
      <c r="BC169" s="40" t="n">
        <f aca="false">+BB169+BA169+AZ169</f>
        <v>0</v>
      </c>
      <c r="BD169" s="40"/>
      <c r="BE169" s="40"/>
      <c r="BF169" s="40"/>
      <c r="BG169" s="40" t="n">
        <f aca="false">+BF169+BE169+BD169</f>
        <v>0</v>
      </c>
      <c r="BH169" s="41" t="n">
        <f aca="false">IF(BC169=0,0,BG169/BC169*100)</f>
        <v>0</v>
      </c>
    </row>
    <row r="170" s="33" customFormat="true" ht="21.75" hidden="true" customHeight="true" outlineLevel="1" collapsed="false">
      <c r="B170" s="123"/>
      <c r="C170" s="75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 t="n">
        <f aca="false">+V170+U170+T170</f>
        <v>0</v>
      </c>
      <c r="X170" s="40"/>
      <c r="Y170" s="40"/>
      <c r="Z170" s="40"/>
      <c r="AA170" s="40"/>
      <c r="AB170" s="40"/>
      <c r="AC170" s="40"/>
      <c r="AD170" s="40"/>
      <c r="AE170" s="40" t="n">
        <f aca="false">+AD170+AC170+AB170</f>
        <v>0</v>
      </c>
      <c r="AF170" s="40"/>
      <c r="AG170" s="40"/>
      <c r="AH170" s="40"/>
      <c r="AI170" s="40"/>
      <c r="AJ170" s="40"/>
      <c r="AK170" s="40"/>
      <c r="AL170" s="40"/>
      <c r="AM170" s="40" t="n">
        <f aca="false">+AL170+AK170+AJ170</f>
        <v>0</v>
      </c>
      <c r="AN170" s="40"/>
      <c r="AO170" s="40"/>
      <c r="AP170" s="40"/>
      <c r="AQ170" s="40"/>
      <c r="AR170" s="40"/>
      <c r="AS170" s="40"/>
      <c r="AT170" s="40"/>
      <c r="AU170" s="40" t="n">
        <f aca="false">+AT170+AS170+AR170</f>
        <v>0</v>
      </c>
      <c r="AV170" s="40"/>
      <c r="AW170" s="40"/>
      <c r="AX170" s="40"/>
      <c r="AY170" s="40"/>
      <c r="AZ170" s="40"/>
      <c r="BA170" s="40"/>
      <c r="BB170" s="40"/>
      <c r="BC170" s="40" t="n">
        <f aca="false">+BB170+BA170+AZ170</f>
        <v>0</v>
      </c>
      <c r="BD170" s="40"/>
      <c r="BE170" s="40"/>
      <c r="BF170" s="40"/>
      <c r="BG170" s="40" t="n">
        <f aca="false">+BF170+BE170+BD170</f>
        <v>0</v>
      </c>
      <c r="BH170" s="41" t="n">
        <f aca="false">IF(BC170=0,0,BG170/BC170*100)</f>
        <v>0</v>
      </c>
    </row>
    <row r="171" s="33" customFormat="true" ht="21.75" hidden="true" customHeight="true" outlineLevel="1" collapsed="false">
      <c r="B171" s="123"/>
      <c r="C171" s="75"/>
      <c r="D171" s="40"/>
      <c r="E171" s="40"/>
      <c r="F171" s="40"/>
      <c r="G171" s="40" t="n">
        <f aca="false">+F171+E171+D171</f>
        <v>0</v>
      </c>
      <c r="H171" s="40" t="n">
        <v>0</v>
      </c>
      <c r="I171" s="40" t="n">
        <v>0</v>
      </c>
      <c r="J171" s="40" t="n">
        <v>0</v>
      </c>
      <c r="K171" s="40" t="n">
        <f aca="false">+J171+I171+H171</f>
        <v>0</v>
      </c>
      <c r="L171" s="40" t="n">
        <v>0</v>
      </c>
      <c r="M171" s="40" t="n">
        <v>0</v>
      </c>
      <c r="N171" s="40" t="n">
        <v>0</v>
      </c>
      <c r="O171" s="40" t="n">
        <f aca="false">+N171+M171+L171</f>
        <v>0</v>
      </c>
      <c r="P171" s="40" t="n">
        <v>0</v>
      </c>
      <c r="Q171" s="40" t="n">
        <v>0</v>
      </c>
      <c r="R171" s="40" t="n">
        <v>0</v>
      </c>
      <c r="S171" s="40" t="n">
        <f aca="false">+R171+Q171+P171</f>
        <v>0</v>
      </c>
      <c r="T171" s="40" t="n">
        <v>0</v>
      </c>
      <c r="U171" s="40" t="n">
        <v>0</v>
      </c>
      <c r="V171" s="40" t="n">
        <v>0</v>
      </c>
      <c r="W171" s="40" t="n">
        <f aca="false">+V171+U171+T171</f>
        <v>0</v>
      </c>
      <c r="X171" s="40" t="n">
        <v>0</v>
      </c>
      <c r="Y171" s="40" t="n">
        <v>0</v>
      </c>
      <c r="Z171" s="40" t="n">
        <v>0</v>
      </c>
      <c r="AA171" s="40" t="n">
        <f aca="false">+Z171+Y171+X171</f>
        <v>0</v>
      </c>
      <c r="AB171" s="40" t="n">
        <v>0</v>
      </c>
      <c r="AC171" s="40" t="n">
        <v>0</v>
      </c>
      <c r="AD171" s="40" t="n">
        <v>0</v>
      </c>
      <c r="AE171" s="40" t="n">
        <f aca="false">+AD171+AC171+AB171</f>
        <v>0</v>
      </c>
      <c r="AF171" s="40" t="n">
        <v>0</v>
      </c>
      <c r="AG171" s="40" t="n">
        <v>0</v>
      </c>
      <c r="AH171" s="40" t="n">
        <v>0</v>
      </c>
      <c r="AI171" s="40" t="n">
        <f aca="false">+AH171+AG171+AF171</f>
        <v>0</v>
      </c>
      <c r="AJ171" s="40" t="n">
        <v>0</v>
      </c>
      <c r="AK171" s="40" t="n">
        <v>0</v>
      </c>
      <c r="AL171" s="40" t="n">
        <v>0</v>
      </c>
      <c r="AM171" s="40" t="n">
        <f aca="false">+AL171+AK171+AJ171</f>
        <v>0</v>
      </c>
      <c r="AN171" s="40" t="n">
        <v>0</v>
      </c>
      <c r="AO171" s="40" t="n">
        <v>0</v>
      </c>
      <c r="AP171" s="40" t="n">
        <v>0</v>
      </c>
      <c r="AQ171" s="40" t="n">
        <f aca="false">+AP171+AO171+AN171</f>
        <v>0</v>
      </c>
      <c r="AR171" s="40" t="n">
        <v>0</v>
      </c>
      <c r="AS171" s="40" t="n">
        <v>0</v>
      </c>
      <c r="AT171" s="40" t="n">
        <v>0</v>
      </c>
      <c r="AU171" s="40" t="n">
        <f aca="false">+AT171+AS171+AR171</f>
        <v>0</v>
      </c>
      <c r="AV171" s="40" t="n">
        <v>0</v>
      </c>
      <c r="AW171" s="40" t="n">
        <v>0</v>
      </c>
      <c r="AX171" s="40" t="n">
        <v>0</v>
      </c>
      <c r="AY171" s="40" t="n">
        <f aca="false">+AX171+AW171+AV171</f>
        <v>0</v>
      </c>
      <c r="AZ171" s="40" t="n">
        <v>0</v>
      </c>
      <c r="BA171" s="40" t="n">
        <v>0</v>
      </c>
      <c r="BB171" s="40" t="n">
        <v>0</v>
      </c>
      <c r="BC171" s="40" t="n">
        <f aca="false">+BB171+BA171+AZ171</f>
        <v>0</v>
      </c>
      <c r="BD171" s="40" t="n">
        <v>0</v>
      </c>
      <c r="BE171" s="40" t="n">
        <v>0</v>
      </c>
      <c r="BF171" s="40" t="n">
        <v>0</v>
      </c>
      <c r="BG171" s="40" t="n">
        <f aca="false">+BF171+BE171+BD171</f>
        <v>0</v>
      </c>
      <c r="BH171" s="41" t="n">
        <f aca="false">IF(BC171=0,0,BG171/BC171*100)</f>
        <v>0</v>
      </c>
    </row>
    <row r="172" s="33" customFormat="true" ht="21.75" hidden="true" customHeight="true" outlineLevel="1" collapsed="false">
      <c r="B172" s="123"/>
      <c r="C172" s="75"/>
      <c r="D172" s="40"/>
      <c r="E172" s="40"/>
      <c r="F172" s="40"/>
      <c r="G172" s="40" t="n">
        <f aca="false">+F172+E172+D172</f>
        <v>0</v>
      </c>
      <c r="H172" s="40" t="n">
        <v>0</v>
      </c>
      <c r="I172" s="40" t="n">
        <v>0</v>
      </c>
      <c r="J172" s="40" t="n">
        <v>0</v>
      </c>
      <c r="K172" s="40" t="n">
        <f aca="false">+J172+I172+H172</f>
        <v>0</v>
      </c>
      <c r="L172" s="40" t="n">
        <v>0</v>
      </c>
      <c r="M172" s="40" t="n">
        <v>0</v>
      </c>
      <c r="N172" s="40" t="n">
        <v>0</v>
      </c>
      <c r="O172" s="40" t="n">
        <f aca="false">+N172+M172+L172</f>
        <v>0</v>
      </c>
      <c r="P172" s="40" t="n">
        <v>0</v>
      </c>
      <c r="Q172" s="40" t="n">
        <v>0</v>
      </c>
      <c r="R172" s="40" t="n">
        <v>0</v>
      </c>
      <c r="S172" s="40" t="n">
        <f aca="false">+R172+Q172+P172</f>
        <v>0</v>
      </c>
      <c r="T172" s="40" t="n">
        <v>0</v>
      </c>
      <c r="U172" s="40" t="n">
        <v>0</v>
      </c>
      <c r="V172" s="40" t="n">
        <v>0</v>
      </c>
      <c r="W172" s="40" t="n">
        <f aca="false">+V172+U172+T172</f>
        <v>0</v>
      </c>
      <c r="X172" s="40" t="n">
        <v>0</v>
      </c>
      <c r="Y172" s="40" t="n">
        <v>0</v>
      </c>
      <c r="Z172" s="40" t="n">
        <v>0</v>
      </c>
      <c r="AA172" s="40" t="n">
        <f aca="false">+Z172+Y172+X172</f>
        <v>0</v>
      </c>
      <c r="AB172" s="40" t="n">
        <v>0</v>
      </c>
      <c r="AC172" s="40" t="n">
        <v>0</v>
      </c>
      <c r="AD172" s="40" t="n">
        <v>0</v>
      </c>
      <c r="AE172" s="40" t="n">
        <f aca="false">+AD172+AC172+AB172</f>
        <v>0</v>
      </c>
      <c r="AF172" s="40" t="n">
        <v>0</v>
      </c>
      <c r="AG172" s="40" t="n">
        <v>0</v>
      </c>
      <c r="AH172" s="40" t="n">
        <v>0</v>
      </c>
      <c r="AI172" s="40" t="n">
        <f aca="false">+AH172+AG172+AF172</f>
        <v>0</v>
      </c>
      <c r="AJ172" s="40" t="n">
        <v>0</v>
      </c>
      <c r="AK172" s="40" t="n">
        <v>0</v>
      </c>
      <c r="AL172" s="40" t="n">
        <v>0</v>
      </c>
      <c r="AM172" s="40" t="n">
        <f aca="false">+AL172+AK172+AJ172</f>
        <v>0</v>
      </c>
      <c r="AN172" s="40" t="n">
        <v>0</v>
      </c>
      <c r="AO172" s="40" t="n">
        <v>0</v>
      </c>
      <c r="AP172" s="40" t="n">
        <v>0</v>
      </c>
      <c r="AQ172" s="40" t="n">
        <f aca="false">+AP172+AO172+AN172</f>
        <v>0</v>
      </c>
      <c r="AR172" s="40" t="n">
        <v>0</v>
      </c>
      <c r="AS172" s="40" t="n">
        <v>0</v>
      </c>
      <c r="AT172" s="40" t="n">
        <v>0</v>
      </c>
      <c r="AU172" s="40" t="n">
        <f aca="false">+AT172+AS172+AR172</f>
        <v>0</v>
      </c>
      <c r="AV172" s="40" t="n">
        <v>0</v>
      </c>
      <c r="AW172" s="40" t="n">
        <v>0</v>
      </c>
      <c r="AX172" s="40" t="n">
        <v>0</v>
      </c>
      <c r="AY172" s="40" t="n">
        <f aca="false">+AX172+AW172+AV172</f>
        <v>0</v>
      </c>
      <c r="AZ172" s="40" t="n">
        <v>0</v>
      </c>
      <c r="BA172" s="40" t="n">
        <v>0</v>
      </c>
      <c r="BB172" s="40" t="n">
        <v>0</v>
      </c>
      <c r="BC172" s="40" t="n">
        <f aca="false">+BB172+BA172+AZ172</f>
        <v>0</v>
      </c>
      <c r="BD172" s="40" t="n">
        <v>0</v>
      </c>
      <c r="BE172" s="40" t="n">
        <v>0</v>
      </c>
      <c r="BF172" s="40" t="n">
        <v>0</v>
      </c>
      <c r="BG172" s="40" t="n">
        <f aca="false">+BF172+BE172+BD172</f>
        <v>0</v>
      </c>
      <c r="BH172" s="41" t="n">
        <f aca="false">IF(BC172=0,0,BG172/BC172*100)</f>
        <v>0</v>
      </c>
    </row>
    <row r="173" s="33" customFormat="true" ht="21.75" hidden="true" customHeight="true" outlineLevel="1" collapsed="false">
      <c r="B173" s="123"/>
      <c r="C173" s="75"/>
      <c r="D173" s="40"/>
      <c r="E173" s="40"/>
      <c r="F173" s="40"/>
      <c r="G173" s="40" t="n">
        <f aca="false">+F173+E173+D173</f>
        <v>0</v>
      </c>
      <c r="H173" s="40" t="n">
        <v>0</v>
      </c>
      <c r="I173" s="40" t="n">
        <v>0</v>
      </c>
      <c r="J173" s="40" t="n">
        <v>0</v>
      </c>
      <c r="K173" s="40" t="n">
        <f aca="false">+J173+I173+H173</f>
        <v>0</v>
      </c>
      <c r="L173" s="40" t="n">
        <v>0</v>
      </c>
      <c r="M173" s="40" t="n">
        <v>0</v>
      </c>
      <c r="N173" s="40" t="n">
        <v>0</v>
      </c>
      <c r="O173" s="40" t="n">
        <f aca="false">+N173+M173+L173</f>
        <v>0</v>
      </c>
      <c r="P173" s="40" t="n">
        <v>0</v>
      </c>
      <c r="Q173" s="40" t="n">
        <v>0</v>
      </c>
      <c r="R173" s="40" t="n">
        <v>0</v>
      </c>
      <c r="S173" s="40" t="n">
        <f aca="false">+R173+Q173+P173</f>
        <v>0</v>
      </c>
      <c r="T173" s="40" t="n">
        <v>0</v>
      </c>
      <c r="U173" s="40" t="n">
        <v>0</v>
      </c>
      <c r="V173" s="40" t="n">
        <v>0</v>
      </c>
      <c r="W173" s="40" t="n">
        <f aca="false">+V173+U173+T173</f>
        <v>0</v>
      </c>
      <c r="X173" s="40" t="n">
        <v>0</v>
      </c>
      <c r="Y173" s="40" t="n">
        <v>0</v>
      </c>
      <c r="Z173" s="40" t="n">
        <v>0</v>
      </c>
      <c r="AA173" s="40" t="n">
        <f aca="false">+Z173+Y173+X173</f>
        <v>0</v>
      </c>
      <c r="AB173" s="40" t="n">
        <v>0</v>
      </c>
      <c r="AC173" s="40" t="n">
        <v>0</v>
      </c>
      <c r="AD173" s="40" t="n">
        <v>0</v>
      </c>
      <c r="AE173" s="40" t="n">
        <f aca="false">+AD173+AC173+AB173</f>
        <v>0</v>
      </c>
      <c r="AF173" s="40" t="n">
        <v>0</v>
      </c>
      <c r="AG173" s="40" t="n">
        <v>0</v>
      </c>
      <c r="AH173" s="40" t="n">
        <v>0</v>
      </c>
      <c r="AI173" s="40" t="n">
        <f aca="false">+AH173+AG173+AF173</f>
        <v>0</v>
      </c>
      <c r="AJ173" s="40" t="n">
        <v>0</v>
      </c>
      <c r="AK173" s="40" t="n">
        <v>0</v>
      </c>
      <c r="AL173" s="40" t="n">
        <v>0</v>
      </c>
      <c r="AM173" s="40" t="n">
        <f aca="false">+AL173+AK173+AJ173</f>
        <v>0</v>
      </c>
      <c r="AN173" s="40" t="n">
        <v>0</v>
      </c>
      <c r="AO173" s="40" t="n">
        <v>0</v>
      </c>
      <c r="AP173" s="40" t="n">
        <v>0</v>
      </c>
      <c r="AQ173" s="40" t="n">
        <f aca="false">+AP173+AO173+AN173</f>
        <v>0</v>
      </c>
      <c r="AR173" s="40" t="n">
        <v>0</v>
      </c>
      <c r="AS173" s="40" t="n">
        <v>0</v>
      </c>
      <c r="AT173" s="40" t="n">
        <v>0</v>
      </c>
      <c r="AU173" s="40" t="n">
        <f aca="false">+AT173+AS173+AR173</f>
        <v>0</v>
      </c>
      <c r="AV173" s="40" t="n">
        <v>0</v>
      </c>
      <c r="AW173" s="40" t="n">
        <v>0</v>
      </c>
      <c r="AX173" s="40" t="n">
        <v>0</v>
      </c>
      <c r="AY173" s="40" t="n">
        <f aca="false">+AX173+AW173+AV173</f>
        <v>0</v>
      </c>
      <c r="AZ173" s="40" t="n">
        <v>0</v>
      </c>
      <c r="BA173" s="40" t="n">
        <v>0</v>
      </c>
      <c r="BB173" s="40" t="n">
        <v>0</v>
      </c>
      <c r="BC173" s="40" t="n">
        <f aca="false">+BB173+BA173+AZ173</f>
        <v>0</v>
      </c>
      <c r="BD173" s="40" t="n">
        <v>0</v>
      </c>
      <c r="BE173" s="40" t="n">
        <v>0</v>
      </c>
      <c r="BF173" s="40" t="n">
        <v>0</v>
      </c>
      <c r="BG173" s="40" t="n">
        <f aca="false">+BF173+BE173+BD173</f>
        <v>0</v>
      </c>
      <c r="BH173" s="41" t="n">
        <f aca="false">IF(BC173=0,0,BG173/BC173*100)</f>
        <v>0</v>
      </c>
    </row>
    <row r="174" s="33" customFormat="true" ht="21.75" hidden="true" customHeight="true" outlineLevel="1" collapsed="false">
      <c r="B174" s="123"/>
      <c r="C174" s="75"/>
      <c r="D174" s="40"/>
      <c r="E174" s="40"/>
      <c r="F174" s="40"/>
      <c r="G174" s="40" t="n">
        <f aca="false">+F174+E174+D174</f>
        <v>0</v>
      </c>
      <c r="H174" s="40" t="n">
        <v>0</v>
      </c>
      <c r="I174" s="40" t="n">
        <v>0</v>
      </c>
      <c r="J174" s="40" t="n">
        <v>0</v>
      </c>
      <c r="K174" s="40" t="n">
        <f aca="false">+J174+I174+H174</f>
        <v>0</v>
      </c>
      <c r="L174" s="40" t="n">
        <v>0</v>
      </c>
      <c r="M174" s="40" t="n">
        <v>0</v>
      </c>
      <c r="N174" s="40" t="n">
        <v>0</v>
      </c>
      <c r="O174" s="40" t="n">
        <f aca="false">+N174+M174+L174</f>
        <v>0</v>
      </c>
      <c r="P174" s="40" t="n">
        <v>0</v>
      </c>
      <c r="Q174" s="40" t="n">
        <v>0</v>
      </c>
      <c r="R174" s="40" t="n">
        <v>0</v>
      </c>
      <c r="S174" s="40" t="n">
        <f aca="false">+R174+Q174+P174</f>
        <v>0</v>
      </c>
      <c r="T174" s="40" t="n">
        <v>0</v>
      </c>
      <c r="U174" s="40" t="n">
        <v>0</v>
      </c>
      <c r="V174" s="40" t="n">
        <v>0</v>
      </c>
      <c r="W174" s="40" t="n">
        <f aca="false">+V174+U174+T174</f>
        <v>0</v>
      </c>
      <c r="X174" s="40" t="n">
        <v>0</v>
      </c>
      <c r="Y174" s="40" t="n">
        <v>0</v>
      </c>
      <c r="Z174" s="40" t="n">
        <v>0</v>
      </c>
      <c r="AA174" s="40" t="n">
        <f aca="false">+Z174+Y174+X174</f>
        <v>0</v>
      </c>
      <c r="AB174" s="40" t="n">
        <v>0</v>
      </c>
      <c r="AC174" s="40" t="n">
        <v>0</v>
      </c>
      <c r="AD174" s="40" t="n">
        <v>0</v>
      </c>
      <c r="AE174" s="40" t="n">
        <f aca="false">+AD174+AC174+AB174</f>
        <v>0</v>
      </c>
      <c r="AF174" s="40" t="n">
        <v>0</v>
      </c>
      <c r="AG174" s="40" t="n">
        <v>0</v>
      </c>
      <c r="AH174" s="40" t="n">
        <v>0</v>
      </c>
      <c r="AI174" s="40" t="n">
        <f aca="false">+AH174+AG174+AF174</f>
        <v>0</v>
      </c>
      <c r="AJ174" s="40" t="n">
        <v>0</v>
      </c>
      <c r="AK174" s="40" t="n">
        <v>0</v>
      </c>
      <c r="AL174" s="40" t="n">
        <v>0</v>
      </c>
      <c r="AM174" s="40" t="n">
        <f aca="false">+AL174+AK174+AJ174</f>
        <v>0</v>
      </c>
      <c r="AN174" s="40" t="n">
        <v>0</v>
      </c>
      <c r="AO174" s="40" t="n">
        <v>0</v>
      </c>
      <c r="AP174" s="40" t="n">
        <v>0</v>
      </c>
      <c r="AQ174" s="40" t="n">
        <f aca="false">+AP174+AO174+AN174</f>
        <v>0</v>
      </c>
      <c r="AR174" s="40" t="n">
        <v>0</v>
      </c>
      <c r="AS174" s="40" t="n">
        <v>0</v>
      </c>
      <c r="AT174" s="40" t="n">
        <v>0</v>
      </c>
      <c r="AU174" s="40" t="n">
        <f aca="false">+AT174+AS174+AR174</f>
        <v>0</v>
      </c>
      <c r="AV174" s="40" t="n">
        <v>0</v>
      </c>
      <c r="AW174" s="40" t="n">
        <v>0</v>
      </c>
      <c r="AX174" s="40" t="n">
        <v>0</v>
      </c>
      <c r="AY174" s="40" t="n">
        <f aca="false">+AX174+AW174+AV174</f>
        <v>0</v>
      </c>
      <c r="AZ174" s="40" t="n">
        <v>0</v>
      </c>
      <c r="BA174" s="40" t="n">
        <v>0</v>
      </c>
      <c r="BB174" s="40" t="n">
        <v>0</v>
      </c>
      <c r="BC174" s="40" t="n">
        <f aca="false">+BB174+BA174+AZ174</f>
        <v>0</v>
      </c>
      <c r="BD174" s="40" t="n">
        <v>0</v>
      </c>
      <c r="BE174" s="40" t="n">
        <v>0</v>
      </c>
      <c r="BF174" s="40" t="n">
        <v>0</v>
      </c>
      <c r="BG174" s="40" t="n">
        <f aca="false">+BF174+BE174+BD174</f>
        <v>0</v>
      </c>
      <c r="BH174" s="41" t="n">
        <f aca="false">IF(BC174=0,0,BG174/BC174*100)</f>
        <v>0</v>
      </c>
    </row>
    <row r="175" s="33" customFormat="true" ht="20.25" hidden="true" customHeight="true" outlineLevel="1" collapsed="false">
      <c r="B175" s="123"/>
      <c r="C175" s="75"/>
      <c r="D175" s="40"/>
      <c r="E175" s="40"/>
      <c r="F175" s="40"/>
      <c r="G175" s="40" t="n">
        <f aca="false">+F175+E175+D175</f>
        <v>0</v>
      </c>
      <c r="H175" s="40" t="n">
        <v>0</v>
      </c>
      <c r="I175" s="40" t="n">
        <v>0</v>
      </c>
      <c r="J175" s="40" t="n">
        <v>0</v>
      </c>
      <c r="K175" s="40" t="n">
        <f aca="false">+J175+I175+H175</f>
        <v>0</v>
      </c>
      <c r="L175" s="40" t="n">
        <v>0</v>
      </c>
      <c r="M175" s="40" t="n">
        <v>0</v>
      </c>
      <c r="N175" s="40" t="n">
        <v>0</v>
      </c>
      <c r="O175" s="40" t="n">
        <f aca="false">+N175+M175+L175</f>
        <v>0</v>
      </c>
      <c r="P175" s="40" t="n">
        <v>0</v>
      </c>
      <c r="Q175" s="40" t="n">
        <v>0</v>
      </c>
      <c r="R175" s="40" t="n">
        <v>0</v>
      </c>
      <c r="S175" s="40" t="n">
        <f aca="false">+R175+Q175+P175</f>
        <v>0</v>
      </c>
      <c r="T175" s="40" t="n">
        <v>0</v>
      </c>
      <c r="U175" s="40" t="n">
        <v>0</v>
      </c>
      <c r="V175" s="40" t="n">
        <v>0</v>
      </c>
      <c r="W175" s="40" t="n">
        <f aca="false">+V175+U175+T175</f>
        <v>0</v>
      </c>
      <c r="X175" s="40" t="n">
        <v>0</v>
      </c>
      <c r="Y175" s="40" t="n">
        <v>0</v>
      </c>
      <c r="Z175" s="40" t="n">
        <v>0</v>
      </c>
      <c r="AA175" s="40" t="n">
        <f aca="false">+Z175+Y175+X175</f>
        <v>0</v>
      </c>
      <c r="AB175" s="40" t="n">
        <v>0</v>
      </c>
      <c r="AC175" s="40" t="n">
        <v>0</v>
      </c>
      <c r="AD175" s="40" t="n">
        <v>0</v>
      </c>
      <c r="AE175" s="40" t="n">
        <f aca="false">+AD175+AC175+AB175</f>
        <v>0</v>
      </c>
      <c r="AF175" s="40" t="n">
        <v>0</v>
      </c>
      <c r="AG175" s="40" t="n">
        <v>0</v>
      </c>
      <c r="AH175" s="40" t="n">
        <v>0</v>
      </c>
      <c r="AI175" s="40" t="n">
        <f aca="false">+AH175+AG175+AF175</f>
        <v>0</v>
      </c>
      <c r="AJ175" s="40" t="n">
        <v>0</v>
      </c>
      <c r="AK175" s="40" t="n">
        <v>0</v>
      </c>
      <c r="AL175" s="40" t="n">
        <v>0</v>
      </c>
      <c r="AM175" s="40" t="n">
        <f aca="false">+AL175+AK175+AJ175</f>
        <v>0</v>
      </c>
      <c r="AN175" s="40" t="n">
        <v>0</v>
      </c>
      <c r="AO175" s="40" t="n">
        <v>0</v>
      </c>
      <c r="AP175" s="40" t="n">
        <v>0</v>
      </c>
      <c r="AQ175" s="40" t="n">
        <f aca="false">+AP175+AO175+AN175</f>
        <v>0</v>
      </c>
      <c r="AR175" s="40" t="n">
        <v>0</v>
      </c>
      <c r="AS175" s="40" t="n">
        <v>0</v>
      </c>
      <c r="AT175" s="40" t="n">
        <v>0</v>
      </c>
      <c r="AU175" s="40" t="n">
        <f aca="false">+AT175+AS175+AR175</f>
        <v>0</v>
      </c>
      <c r="AV175" s="40" t="n">
        <v>0</v>
      </c>
      <c r="AW175" s="40" t="n">
        <v>0</v>
      </c>
      <c r="AX175" s="40" t="n">
        <v>0</v>
      </c>
      <c r="AY175" s="40" t="n">
        <f aca="false">+AX175+AW175+AV175</f>
        <v>0</v>
      </c>
      <c r="AZ175" s="40" t="n">
        <v>0</v>
      </c>
      <c r="BA175" s="40" t="n">
        <v>0</v>
      </c>
      <c r="BB175" s="40" t="n">
        <v>0</v>
      </c>
      <c r="BC175" s="40" t="n">
        <f aca="false">+BB175+BA175+AZ175</f>
        <v>0</v>
      </c>
      <c r="BD175" s="40" t="n">
        <v>0</v>
      </c>
      <c r="BE175" s="40" t="n">
        <v>0</v>
      </c>
      <c r="BF175" s="40" t="n">
        <v>0</v>
      </c>
      <c r="BG175" s="40" t="n">
        <f aca="false">+BF175+BE175+BD175</f>
        <v>0</v>
      </c>
      <c r="BH175" s="41" t="n">
        <f aca="false">IF(BC175=0,0,BG175/BC175*100)</f>
        <v>0</v>
      </c>
    </row>
    <row r="176" s="33" customFormat="true" ht="20.25" hidden="true" customHeight="true" outlineLevel="1" collapsed="false">
      <c r="B176" s="123"/>
      <c r="C176" s="75"/>
      <c r="D176" s="40"/>
      <c r="E176" s="40"/>
      <c r="F176" s="40"/>
      <c r="G176" s="40" t="n">
        <f aca="false">+F176+E176+D176</f>
        <v>0</v>
      </c>
      <c r="H176" s="40" t="n">
        <v>0</v>
      </c>
      <c r="I176" s="40" t="n">
        <v>0</v>
      </c>
      <c r="J176" s="40" t="n">
        <v>0</v>
      </c>
      <c r="K176" s="40" t="n">
        <f aca="false">+J176+I176+H176</f>
        <v>0</v>
      </c>
      <c r="L176" s="40" t="n">
        <v>0</v>
      </c>
      <c r="M176" s="40" t="n">
        <v>0</v>
      </c>
      <c r="N176" s="40" t="n">
        <v>0</v>
      </c>
      <c r="O176" s="40" t="n">
        <f aca="false">+N176+M176+L176</f>
        <v>0</v>
      </c>
      <c r="P176" s="40" t="n">
        <v>0</v>
      </c>
      <c r="Q176" s="40" t="n">
        <v>0</v>
      </c>
      <c r="R176" s="40" t="n">
        <v>0</v>
      </c>
      <c r="S176" s="40" t="n">
        <f aca="false">+R176+Q176+P176</f>
        <v>0</v>
      </c>
      <c r="T176" s="40" t="n">
        <v>0</v>
      </c>
      <c r="U176" s="40" t="n">
        <v>0</v>
      </c>
      <c r="V176" s="40" t="n">
        <v>0</v>
      </c>
      <c r="W176" s="40" t="n">
        <f aca="false">+V176+U176+T176</f>
        <v>0</v>
      </c>
      <c r="X176" s="40" t="n">
        <v>0</v>
      </c>
      <c r="Y176" s="40" t="n">
        <v>0</v>
      </c>
      <c r="Z176" s="40" t="n">
        <v>0</v>
      </c>
      <c r="AA176" s="40" t="n">
        <f aca="false">+Z176+Y176+X176</f>
        <v>0</v>
      </c>
      <c r="AB176" s="40" t="n">
        <v>0</v>
      </c>
      <c r="AC176" s="40" t="n">
        <v>0</v>
      </c>
      <c r="AD176" s="40" t="n">
        <v>0</v>
      </c>
      <c r="AE176" s="40" t="n">
        <f aca="false">+AD176+AC176+AB176</f>
        <v>0</v>
      </c>
      <c r="AF176" s="40" t="n">
        <v>0</v>
      </c>
      <c r="AG176" s="40" t="n">
        <v>0</v>
      </c>
      <c r="AH176" s="40" t="n">
        <v>0</v>
      </c>
      <c r="AI176" s="40" t="n">
        <f aca="false">+AH176+AG176+AF176</f>
        <v>0</v>
      </c>
      <c r="AJ176" s="40" t="n">
        <v>0</v>
      </c>
      <c r="AK176" s="40" t="n">
        <v>0</v>
      </c>
      <c r="AL176" s="40" t="n">
        <v>0</v>
      </c>
      <c r="AM176" s="40" t="n">
        <f aca="false">+AL176+AK176+AJ176</f>
        <v>0</v>
      </c>
      <c r="AN176" s="40" t="n">
        <v>0</v>
      </c>
      <c r="AO176" s="40" t="n">
        <v>0</v>
      </c>
      <c r="AP176" s="40" t="n">
        <v>0</v>
      </c>
      <c r="AQ176" s="40" t="n">
        <f aca="false">+AP176+AO176+AN176</f>
        <v>0</v>
      </c>
      <c r="AR176" s="40" t="n">
        <v>0</v>
      </c>
      <c r="AS176" s="40" t="n">
        <v>0</v>
      </c>
      <c r="AT176" s="40" t="n">
        <v>0</v>
      </c>
      <c r="AU176" s="40" t="n">
        <f aca="false">+AT176+AS176+AR176</f>
        <v>0</v>
      </c>
      <c r="AV176" s="40" t="n">
        <v>0</v>
      </c>
      <c r="AW176" s="40" t="n">
        <v>0</v>
      </c>
      <c r="AX176" s="40" t="n">
        <v>0</v>
      </c>
      <c r="AY176" s="40" t="n">
        <f aca="false">+AX176+AW176+AV176</f>
        <v>0</v>
      </c>
      <c r="AZ176" s="40" t="n">
        <v>0</v>
      </c>
      <c r="BA176" s="40" t="n">
        <v>0</v>
      </c>
      <c r="BB176" s="40" t="n">
        <v>0</v>
      </c>
      <c r="BC176" s="40" t="n">
        <f aca="false">+BB176+BA176+AZ176</f>
        <v>0</v>
      </c>
      <c r="BD176" s="40" t="n">
        <v>0</v>
      </c>
      <c r="BE176" s="40" t="n">
        <v>0</v>
      </c>
      <c r="BF176" s="40" t="n">
        <v>0</v>
      </c>
      <c r="BG176" s="40" t="n">
        <f aca="false">+BF176+BE176+BD176</f>
        <v>0</v>
      </c>
      <c r="BH176" s="41" t="n">
        <f aca="false">IF(BC176=0,0,BG176/BC176*100)</f>
        <v>0</v>
      </c>
    </row>
    <row r="177" s="33" customFormat="true" ht="20.25" hidden="true" customHeight="true" outlineLevel="1" collapsed="false">
      <c r="B177" s="126"/>
      <c r="C177" s="51"/>
      <c r="D177" s="44"/>
      <c r="E177" s="44"/>
      <c r="F177" s="44"/>
      <c r="G177" s="44" t="n">
        <f aca="false">+F177+E177+D177</f>
        <v>0</v>
      </c>
      <c r="H177" s="44" t="n">
        <v>0</v>
      </c>
      <c r="I177" s="44" t="n">
        <v>0</v>
      </c>
      <c r="J177" s="44" t="n">
        <v>0</v>
      </c>
      <c r="K177" s="44" t="n">
        <f aca="false">+J177+I177+H177</f>
        <v>0</v>
      </c>
      <c r="L177" s="44" t="n">
        <v>0</v>
      </c>
      <c r="M177" s="44" t="n">
        <v>0</v>
      </c>
      <c r="N177" s="44" t="n">
        <v>0</v>
      </c>
      <c r="O177" s="44" t="n">
        <f aca="false">+N177+M177+L177</f>
        <v>0</v>
      </c>
      <c r="P177" s="44" t="n">
        <v>0</v>
      </c>
      <c r="Q177" s="44" t="n">
        <v>0</v>
      </c>
      <c r="R177" s="44" t="n">
        <v>0</v>
      </c>
      <c r="S177" s="44" t="n">
        <f aca="false">+R177+Q177+P177</f>
        <v>0</v>
      </c>
      <c r="T177" s="44" t="n">
        <v>0</v>
      </c>
      <c r="U177" s="44" t="n">
        <v>0</v>
      </c>
      <c r="V177" s="44" t="n">
        <v>0</v>
      </c>
      <c r="W177" s="44" t="n">
        <f aca="false">+V177+U177+T177</f>
        <v>0</v>
      </c>
      <c r="X177" s="44" t="n">
        <v>0</v>
      </c>
      <c r="Y177" s="44" t="n">
        <v>0</v>
      </c>
      <c r="Z177" s="44" t="n">
        <v>0</v>
      </c>
      <c r="AA177" s="44" t="n">
        <f aca="false">+Z177+Y177+X177</f>
        <v>0</v>
      </c>
      <c r="AB177" s="44" t="n">
        <v>0</v>
      </c>
      <c r="AC177" s="44" t="n">
        <v>0</v>
      </c>
      <c r="AD177" s="44" t="n">
        <v>0</v>
      </c>
      <c r="AE177" s="44" t="n">
        <f aca="false">+AD177+AC177+AB177</f>
        <v>0</v>
      </c>
      <c r="AF177" s="44" t="n">
        <v>0</v>
      </c>
      <c r="AG177" s="44" t="n">
        <v>0</v>
      </c>
      <c r="AH177" s="44" t="n">
        <v>0</v>
      </c>
      <c r="AI177" s="44" t="n">
        <f aca="false">+AH177+AG177+AF177</f>
        <v>0</v>
      </c>
      <c r="AJ177" s="44" t="n">
        <v>0</v>
      </c>
      <c r="AK177" s="44" t="n">
        <v>0</v>
      </c>
      <c r="AL177" s="44" t="n">
        <v>0</v>
      </c>
      <c r="AM177" s="44" t="n">
        <f aca="false">+AL177+AK177+AJ177</f>
        <v>0</v>
      </c>
      <c r="AN177" s="44" t="n">
        <v>0</v>
      </c>
      <c r="AO177" s="44" t="n">
        <v>0</v>
      </c>
      <c r="AP177" s="44" t="n">
        <v>0</v>
      </c>
      <c r="AQ177" s="44" t="n">
        <f aca="false">+AP177+AO177+AN177</f>
        <v>0</v>
      </c>
      <c r="AR177" s="44" t="n">
        <v>0</v>
      </c>
      <c r="AS177" s="44" t="n">
        <v>0</v>
      </c>
      <c r="AT177" s="44" t="n">
        <v>0</v>
      </c>
      <c r="AU177" s="44" t="n">
        <f aca="false">+AT177+AS177+AR177</f>
        <v>0</v>
      </c>
      <c r="AV177" s="44" t="n">
        <v>0</v>
      </c>
      <c r="AW177" s="44" t="n">
        <v>0</v>
      </c>
      <c r="AX177" s="44" t="n">
        <v>0</v>
      </c>
      <c r="AY177" s="44" t="n">
        <f aca="false">+AX177+AW177+AV177</f>
        <v>0</v>
      </c>
      <c r="AZ177" s="44" t="n">
        <v>0</v>
      </c>
      <c r="BA177" s="44" t="n">
        <v>0</v>
      </c>
      <c r="BB177" s="44" t="n">
        <v>0</v>
      </c>
      <c r="BC177" s="44" t="n">
        <f aca="false">+BB177+BA177+AZ177</f>
        <v>0</v>
      </c>
      <c r="BD177" s="44" t="n">
        <v>0</v>
      </c>
      <c r="BE177" s="44" t="n">
        <v>0</v>
      </c>
      <c r="BF177" s="44" t="n">
        <v>0</v>
      </c>
      <c r="BG177" s="44" t="n">
        <f aca="false">+BF177+BE177+BD177</f>
        <v>0</v>
      </c>
      <c r="BH177" s="52" t="n">
        <f aca="false">IF(BC177=0,0,BG177/BC177*100)</f>
        <v>0</v>
      </c>
    </row>
    <row r="178" s="33" customFormat="true" ht="20.25" hidden="true" customHeight="true" outlineLevel="1" collapsed="false">
      <c r="B178" s="127"/>
      <c r="C178" s="87"/>
      <c r="D178" s="88"/>
      <c r="E178" s="88"/>
      <c r="F178" s="88"/>
      <c r="G178" s="88" t="n">
        <f aca="false">+F178+E178+D178</f>
        <v>0</v>
      </c>
      <c r="H178" s="88" t="n">
        <v>0</v>
      </c>
      <c r="I178" s="88" t="n">
        <v>0</v>
      </c>
      <c r="J178" s="88" t="n">
        <v>0</v>
      </c>
      <c r="K178" s="88" t="n">
        <f aca="false">+J178+I178+H178</f>
        <v>0</v>
      </c>
      <c r="L178" s="88" t="n">
        <v>0</v>
      </c>
      <c r="M178" s="88" t="n">
        <v>0</v>
      </c>
      <c r="N178" s="88" t="n">
        <v>0</v>
      </c>
      <c r="O178" s="88" t="n">
        <f aca="false">+N178+M178+L178</f>
        <v>0</v>
      </c>
      <c r="P178" s="88" t="n">
        <v>0</v>
      </c>
      <c r="Q178" s="88" t="n">
        <v>0</v>
      </c>
      <c r="R178" s="88" t="n">
        <v>0</v>
      </c>
      <c r="S178" s="88" t="n">
        <f aca="false">+R178+Q178+P178</f>
        <v>0</v>
      </c>
      <c r="T178" s="88" t="n">
        <v>0</v>
      </c>
      <c r="U178" s="88" t="n">
        <v>0</v>
      </c>
      <c r="V178" s="88" t="n">
        <v>0</v>
      </c>
      <c r="W178" s="88" t="n">
        <f aca="false">+V178+U178+T178</f>
        <v>0</v>
      </c>
      <c r="X178" s="88" t="n">
        <v>0</v>
      </c>
      <c r="Y178" s="88" t="n">
        <v>0</v>
      </c>
      <c r="Z178" s="88" t="n">
        <v>0</v>
      </c>
      <c r="AA178" s="88" t="n">
        <f aca="false">+Z178+Y178+X178</f>
        <v>0</v>
      </c>
      <c r="AB178" s="88" t="n">
        <v>0</v>
      </c>
      <c r="AC178" s="88" t="n">
        <v>0</v>
      </c>
      <c r="AD178" s="88" t="n">
        <v>0</v>
      </c>
      <c r="AE178" s="88" t="n">
        <f aca="false">+AD178+AC178+AB178</f>
        <v>0</v>
      </c>
      <c r="AF178" s="88" t="n">
        <v>0</v>
      </c>
      <c r="AG178" s="88" t="n">
        <v>0</v>
      </c>
      <c r="AH178" s="88" t="n">
        <v>0</v>
      </c>
      <c r="AI178" s="88" t="n">
        <f aca="false">+AH178+AG178+AF178</f>
        <v>0</v>
      </c>
      <c r="AJ178" s="88" t="n">
        <v>0</v>
      </c>
      <c r="AK178" s="88" t="n">
        <v>0</v>
      </c>
      <c r="AL178" s="88" t="n">
        <v>0</v>
      </c>
      <c r="AM178" s="88" t="n">
        <f aca="false">+AL178+AK178+AJ178</f>
        <v>0</v>
      </c>
      <c r="AN178" s="88" t="n">
        <v>0</v>
      </c>
      <c r="AO178" s="88" t="n">
        <v>0</v>
      </c>
      <c r="AP178" s="88" t="n">
        <v>0</v>
      </c>
      <c r="AQ178" s="88" t="n">
        <f aca="false">+AP178+AO178+AN178</f>
        <v>0</v>
      </c>
      <c r="AR178" s="88" t="n">
        <v>0</v>
      </c>
      <c r="AS178" s="88" t="n">
        <v>0</v>
      </c>
      <c r="AT178" s="88" t="n">
        <v>0</v>
      </c>
      <c r="AU178" s="88" t="n">
        <f aca="false">+AT178+AS178+AR178</f>
        <v>0</v>
      </c>
      <c r="AV178" s="88" t="n">
        <v>0</v>
      </c>
      <c r="AW178" s="88" t="n">
        <v>0</v>
      </c>
      <c r="AX178" s="88" t="n">
        <v>0</v>
      </c>
      <c r="AY178" s="88" t="n">
        <f aca="false">+AX178+AW178+AV178</f>
        <v>0</v>
      </c>
      <c r="AZ178" s="88" t="n">
        <v>0</v>
      </c>
      <c r="BA178" s="88" t="n">
        <v>0</v>
      </c>
      <c r="BB178" s="88" t="n">
        <v>0</v>
      </c>
      <c r="BC178" s="88" t="n">
        <f aca="false">+BB178+BA178+AZ178</f>
        <v>0</v>
      </c>
      <c r="BD178" s="88" t="n">
        <v>0</v>
      </c>
      <c r="BE178" s="88" t="n">
        <v>0</v>
      </c>
      <c r="BF178" s="88" t="n">
        <v>0</v>
      </c>
      <c r="BG178" s="88" t="n">
        <f aca="false">+BF178+BE178+BD178</f>
        <v>0</v>
      </c>
      <c r="BH178" s="122" t="n">
        <f aca="false">IF(BC178=0,0,BG178/BC178*100)</f>
        <v>0</v>
      </c>
    </row>
    <row r="179" s="33" customFormat="true" ht="20.25" hidden="true" customHeight="true" outlineLevel="1" collapsed="false">
      <c r="B179" s="128"/>
      <c r="C179" s="75"/>
      <c r="D179" s="40"/>
      <c r="E179" s="40"/>
      <c r="F179" s="40"/>
      <c r="G179" s="40" t="n">
        <f aca="false">+F179+E179+D179</f>
        <v>0</v>
      </c>
      <c r="H179" s="40" t="n">
        <v>0</v>
      </c>
      <c r="I179" s="40" t="n">
        <v>0</v>
      </c>
      <c r="J179" s="40" t="n">
        <v>0</v>
      </c>
      <c r="K179" s="40" t="n">
        <f aca="false">+J179+I179+H179</f>
        <v>0</v>
      </c>
      <c r="L179" s="40" t="n">
        <v>0</v>
      </c>
      <c r="M179" s="40" t="n">
        <v>0</v>
      </c>
      <c r="N179" s="40" t="n">
        <v>0</v>
      </c>
      <c r="O179" s="40" t="n">
        <f aca="false">+N179+M179+L179</f>
        <v>0</v>
      </c>
      <c r="P179" s="40" t="n">
        <v>0</v>
      </c>
      <c r="Q179" s="40" t="n">
        <v>0</v>
      </c>
      <c r="R179" s="40" t="n">
        <v>0</v>
      </c>
      <c r="S179" s="40" t="n">
        <f aca="false">+R179+Q179+P179</f>
        <v>0</v>
      </c>
      <c r="T179" s="40" t="n">
        <v>0</v>
      </c>
      <c r="U179" s="40" t="n">
        <v>0</v>
      </c>
      <c r="V179" s="40" t="n">
        <v>0</v>
      </c>
      <c r="W179" s="40" t="n">
        <f aca="false">+V179+U179+T179</f>
        <v>0</v>
      </c>
      <c r="X179" s="40" t="n">
        <v>0</v>
      </c>
      <c r="Y179" s="40" t="n">
        <v>0</v>
      </c>
      <c r="Z179" s="40" t="n">
        <v>0</v>
      </c>
      <c r="AA179" s="40" t="n">
        <f aca="false">+Z179+Y179+X179</f>
        <v>0</v>
      </c>
      <c r="AB179" s="40" t="n">
        <v>0</v>
      </c>
      <c r="AC179" s="40" t="n">
        <v>0</v>
      </c>
      <c r="AD179" s="40" t="n">
        <v>0</v>
      </c>
      <c r="AE179" s="40" t="n">
        <f aca="false">+AD179+AC179+AB179</f>
        <v>0</v>
      </c>
      <c r="AF179" s="40" t="n">
        <v>0</v>
      </c>
      <c r="AG179" s="40" t="n">
        <v>0</v>
      </c>
      <c r="AH179" s="40" t="n">
        <v>0</v>
      </c>
      <c r="AI179" s="40" t="n">
        <f aca="false">+AH179+AG179+AF179</f>
        <v>0</v>
      </c>
      <c r="AJ179" s="40" t="n">
        <v>0</v>
      </c>
      <c r="AK179" s="40" t="n">
        <v>0</v>
      </c>
      <c r="AL179" s="40" t="n">
        <v>0</v>
      </c>
      <c r="AM179" s="40" t="n">
        <f aca="false">+AL179+AK179+AJ179</f>
        <v>0</v>
      </c>
      <c r="AN179" s="40" t="n">
        <v>0</v>
      </c>
      <c r="AO179" s="40" t="n">
        <v>0</v>
      </c>
      <c r="AP179" s="40" t="n">
        <v>0</v>
      </c>
      <c r="AQ179" s="40" t="n">
        <f aca="false">+AP179+AO179+AN179</f>
        <v>0</v>
      </c>
      <c r="AR179" s="40" t="n">
        <v>0</v>
      </c>
      <c r="AS179" s="40" t="n">
        <v>0</v>
      </c>
      <c r="AT179" s="40" t="n">
        <v>0</v>
      </c>
      <c r="AU179" s="40" t="n">
        <f aca="false">+AT179+AS179+AR179</f>
        <v>0</v>
      </c>
      <c r="AV179" s="40" t="n">
        <v>0</v>
      </c>
      <c r="AW179" s="40" t="n">
        <v>0</v>
      </c>
      <c r="AX179" s="40" t="n">
        <v>0</v>
      </c>
      <c r="AY179" s="40" t="n">
        <f aca="false">+AX179+AW179+AV179</f>
        <v>0</v>
      </c>
      <c r="AZ179" s="40" t="n">
        <v>0</v>
      </c>
      <c r="BA179" s="40" t="n">
        <v>0</v>
      </c>
      <c r="BB179" s="40" t="n">
        <v>0</v>
      </c>
      <c r="BC179" s="40" t="n">
        <f aca="false">+BB179+BA179+AZ179</f>
        <v>0</v>
      </c>
      <c r="BD179" s="40" t="n">
        <v>0</v>
      </c>
      <c r="BE179" s="40" t="n">
        <v>0</v>
      </c>
      <c r="BF179" s="40" t="n">
        <v>0</v>
      </c>
      <c r="BG179" s="40" t="n">
        <f aca="false">+BF179+BE179+BD179</f>
        <v>0</v>
      </c>
      <c r="BH179" s="41" t="n">
        <f aca="false">IF(BC179=0,0,BG179/BC179*100)</f>
        <v>0</v>
      </c>
    </row>
    <row r="180" s="33" customFormat="true" ht="20.25" hidden="true" customHeight="true" outlineLevel="1" collapsed="false">
      <c r="B180" s="128"/>
      <c r="C180" s="75"/>
      <c r="D180" s="40"/>
      <c r="E180" s="40"/>
      <c r="F180" s="40"/>
      <c r="G180" s="40" t="n">
        <f aca="false">+F180+E180+D180</f>
        <v>0</v>
      </c>
      <c r="H180" s="40" t="n">
        <v>0</v>
      </c>
      <c r="I180" s="40" t="n">
        <v>0</v>
      </c>
      <c r="J180" s="40" t="n">
        <v>0</v>
      </c>
      <c r="K180" s="40" t="n">
        <f aca="false">+J180+I180+H180</f>
        <v>0</v>
      </c>
      <c r="L180" s="40" t="n">
        <v>0</v>
      </c>
      <c r="M180" s="40" t="n">
        <v>0</v>
      </c>
      <c r="N180" s="40" t="n">
        <v>0</v>
      </c>
      <c r="O180" s="40" t="n">
        <f aca="false">+N180+M180+L180</f>
        <v>0</v>
      </c>
      <c r="P180" s="40" t="n">
        <v>0</v>
      </c>
      <c r="Q180" s="40" t="n">
        <v>0</v>
      </c>
      <c r="R180" s="40" t="n">
        <v>0</v>
      </c>
      <c r="S180" s="40" t="n">
        <f aca="false">+R180+Q180+P180</f>
        <v>0</v>
      </c>
      <c r="T180" s="40" t="n">
        <v>0</v>
      </c>
      <c r="U180" s="40" t="n">
        <v>0</v>
      </c>
      <c r="V180" s="40" t="n">
        <v>0</v>
      </c>
      <c r="W180" s="40" t="n">
        <f aca="false">+V180+U180+T180</f>
        <v>0</v>
      </c>
      <c r="X180" s="40" t="n">
        <v>0</v>
      </c>
      <c r="Y180" s="40" t="n">
        <v>0</v>
      </c>
      <c r="Z180" s="40" t="n">
        <v>0</v>
      </c>
      <c r="AA180" s="40" t="n">
        <f aca="false">+Z180+Y180+X180</f>
        <v>0</v>
      </c>
      <c r="AB180" s="40" t="n">
        <v>0</v>
      </c>
      <c r="AC180" s="40" t="n">
        <v>0</v>
      </c>
      <c r="AD180" s="40" t="n">
        <v>0</v>
      </c>
      <c r="AE180" s="40" t="n">
        <f aca="false">+AD180+AC180+AB180</f>
        <v>0</v>
      </c>
      <c r="AF180" s="40" t="n">
        <v>0</v>
      </c>
      <c r="AG180" s="40" t="n">
        <v>0</v>
      </c>
      <c r="AH180" s="40" t="n">
        <v>0</v>
      </c>
      <c r="AI180" s="40" t="n">
        <f aca="false">+AH180+AG180+AF180</f>
        <v>0</v>
      </c>
      <c r="AJ180" s="40" t="n">
        <v>0</v>
      </c>
      <c r="AK180" s="40" t="n">
        <v>0</v>
      </c>
      <c r="AL180" s="40" t="n">
        <v>0</v>
      </c>
      <c r="AM180" s="40" t="n">
        <f aca="false">+AL180+AK180+AJ180</f>
        <v>0</v>
      </c>
      <c r="AN180" s="40" t="n">
        <v>0</v>
      </c>
      <c r="AO180" s="40" t="n">
        <v>0</v>
      </c>
      <c r="AP180" s="40" t="n">
        <v>0</v>
      </c>
      <c r="AQ180" s="40" t="n">
        <f aca="false">+AP180+AO180+AN180</f>
        <v>0</v>
      </c>
      <c r="AR180" s="40" t="n">
        <v>0</v>
      </c>
      <c r="AS180" s="40" t="n">
        <v>0</v>
      </c>
      <c r="AT180" s="40" t="n">
        <v>0</v>
      </c>
      <c r="AU180" s="40" t="n">
        <f aca="false">+AT180+AS180+AR180</f>
        <v>0</v>
      </c>
      <c r="AV180" s="40" t="n">
        <v>0</v>
      </c>
      <c r="AW180" s="40" t="n">
        <v>0</v>
      </c>
      <c r="AX180" s="40" t="n">
        <v>0</v>
      </c>
      <c r="AY180" s="40" t="n">
        <f aca="false">+AX180+AW180+AV180</f>
        <v>0</v>
      </c>
      <c r="AZ180" s="40" t="n">
        <v>0</v>
      </c>
      <c r="BA180" s="40" t="n">
        <v>0</v>
      </c>
      <c r="BB180" s="40" t="n">
        <v>0</v>
      </c>
      <c r="BC180" s="40" t="n">
        <f aca="false">+BB180+BA180+AZ180</f>
        <v>0</v>
      </c>
      <c r="BD180" s="40" t="n">
        <v>0</v>
      </c>
      <c r="BE180" s="40" t="n">
        <v>0</v>
      </c>
      <c r="BF180" s="40" t="n">
        <v>0</v>
      </c>
      <c r="BG180" s="40" t="n">
        <f aca="false">+BF180+BE180+BD180</f>
        <v>0</v>
      </c>
      <c r="BH180" s="41" t="n">
        <f aca="false">IF(BC180=0,0,BG180/BC180*100)</f>
        <v>0</v>
      </c>
    </row>
    <row r="181" s="33" customFormat="true" ht="29.25" hidden="true" customHeight="true" outlineLevel="1" collapsed="false">
      <c r="B181" s="128"/>
      <c r="C181" s="75"/>
      <c r="D181" s="40"/>
      <c r="E181" s="40"/>
      <c r="F181" s="40"/>
      <c r="G181" s="40" t="n">
        <f aca="false">+F181+E181+D181</f>
        <v>0</v>
      </c>
      <c r="H181" s="40" t="n">
        <v>0</v>
      </c>
      <c r="I181" s="40" t="n">
        <v>0</v>
      </c>
      <c r="J181" s="40" t="n">
        <v>0</v>
      </c>
      <c r="K181" s="40" t="n">
        <f aca="false">+J181+I181+H181</f>
        <v>0</v>
      </c>
      <c r="L181" s="40" t="n">
        <v>0</v>
      </c>
      <c r="M181" s="40" t="n">
        <v>0</v>
      </c>
      <c r="N181" s="40" t="n">
        <v>0</v>
      </c>
      <c r="O181" s="40" t="n">
        <f aca="false">+N181+M181+L181</f>
        <v>0</v>
      </c>
      <c r="P181" s="40" t="n">
        <v>0</v>
      </c>
      <c r="Q181" s="40" t="n">
        <v>0</v>
      </c>
      <c r="R181" s="40" t="n">
        <v>0</v>
      </c>
      <c r="S181" s="40" t="n">
        <f aca="false">+R181+Q181+P181</f>
        <v>0</v>
      </c>
      <c r="T181" s="40" t="n">
        <v>0</v>
      </c>
      <c r="U181" s="40" t="n">
        <v>0</v>
      </c>
      <c r="V181" s="40" t="n">
        <v>0</v>
      </c>
      <c r="W181" s="40" t="n">
        <f aca="false">+V181+U181+T181</f>
        <v>0</v>
      </c>
      <c r="X181" s="40" t="n">
        <v>0</v>
      </c>
      <c r="Y181" s="40" t="n">
        <v>0</v>
      </c>
      <c r="Z181" s="40" t="n">
        <v>0</v>
      </c>
      <c r="AA181" s="40" t="n">
        <f aca="false">+Z181+Y181+X181</f>
        <v>0</v>
      </c>
      <c r="AB181" s="40" t="n">
        <v>0</v>
      </c>
      <c r="AC181" s="40" t="n">
        <v>0</v>
      </c>
      <c r="AD181" s="40" t="n">
        <v>0</v>
      </c>
      <c r="AE181" s="40" t="n">
        <f aca="false">+AD181+AC181+AB181</f>
        <v>0</v>
      </c>
      <c r="AF181" s="40" t="n">
        <v>0</v>
      </c>
      <c r="AG181" s="40" t="n">
        <v>0</v>
      </c>
      <c r="AH181" s="40" t="n">
        <v>0</v>
      </c>
      <c r="AI181" s="40" t="n">
        <f aca="false">+AH181+AG181+AF181</f>
        <v>0</v>
      </c>
      <c r="AJ181" s="40" t="n">
        <v>0</v>
      </c>
      <c r="AK181" s="40" t="n">
        <v>0</v>
      </c>
      <c r="AL181" s="40" t="n">
        <v>0</v>
      </c>
      <c r="AM181" s="40" t="n">
        <f aca="false">+AL181+AK181+AJ181</f>
        <v>0</v>
      </c>
      <c r="AN181" s="40" t="n">
        <v>0</v>
      </c>
      <c r="AO181" s="40" t="n">
        <v>0</v>
      </c>
      <c r="AP181" s="40" t="n">
        <v>0</v>
      </c>
      <c r="AQ181" s="40" t="n">
        <f aca="false">+AP181+AO181+AN181</f>
        <v>0</v>
      </c>
      <c r="AR181" s="40" t="n">
        <v>0</v>
      </c>
      <c r="AS181" s="40" t="n">
        <v>0</v>
      </c>
      <c r="AT181" s="40" t="n">
        <v>0</v>
      </c>
      <c r="AU181" s="40" t="n">
        <f aca="false">+AT181+AS181+AR181</f>
        <v>0</v>
      </c>
      <c r="AV181" s="40" t="n">
        <v>0</v>
      </c>
      <c r="AW181" s="40" t="n">
        <v>0</v>
      </c>
      <c r="AX181" s="40" t="n">
        <v>0</v>
      </c>
      <c r="AY181" s="40" t="n">
        <f aca="false">+AX181+AW181+AV181</f>
        <v>0</v>
      </c>
      <c r="AZ181" s="40" t="n">
        <v>0</v>
      </c>
      <c r="BA181" s="40" t="n">
        <v>0</v>
      </c>
      <c r="BB181" s="40" t="n">
        <v>0</v>
      </c>
      <c r="BC181" s="40" t="n">
        <f aca="false">+BB181+BA181+AZ181</f>
        <v>0</v>
      </c>
      <c r="BD181" s="40" t="n">
        <v>0</v>
      </c>
      <c r="BE181" s="40" t="n">
        <v>0</v>
      </c>
      <c r="BF181" s="40" t="n">
        <v>0</v>
      </c>
      <c r="BG181" s="40" t="n">
        <f aca="false">+BF181+BE181+BD181</f>
        <v>0</v>
      </c>
      <c r="BH181" s="41" t="n">
        <f aca="false">IF(BC181=0,0,BG181/BC181*100)</f>
        <v>0</v>
      </c>
    </row>
    <row r="182" s="33" customFormat="true" ht="29.25" hidden="true" customHeight="true" outlineLevel="1" collapsed="false">
      <c r="B182" s="123"/>
      <c r="C182" s="75"/>
      <c r="D182" s="40"/>
      <c r="E182" s="40"/>
      <c r="F182" s="40"/>
      <c r="G182" s="40" t="n">
        <f aca="false">+F182+E182+D182</f>
        <v>0</v>
      </c>
      <c r="H182" s="40" t="n">
        <v>0</v>
      </c>
      <c r="I182" s="40" t="n">
        <v>0</v>
      </c>
      <c r="J182" s="40" t="n">
        <v>0</v>
      </c>
      <c r="K182" s="40" t="n">
        <f aca="false">+J182+I182+H182</f>
        <v>0</v>
      </c>
      <c r="L182" s="40" t="n">
        <v>0</v>
      </c>
      <c r="M182" s="40" t="n">
        <v>0</v>
      </c>
      <c r="N182" s="40" t="n">
        <v>0</v>
      </c>
      <c r="O182" s="40" t="n">
        <f aca="false">+N182+M182+L182</f>
        <v>0</v>
      </c>
      <c r="P182" s="40" t="n">
        <v>0</v>
      </c>
      <c r="Q182" s="40" t="n">
        <v>0</v>
      </c>
      <c r="R182" s="40" t="n">
        <v>0</v>
      </c>
      <c r="S182" s="40" t="n">
        <f aca="false">+R182+Q182+P182</f>
        <v>0</v>
      </c>
      <c r="T182" s="40" t="n">
        <v>0</v>
      </c>
      <c r="U182" s="40" t="n">
        <v>0</v>
      </c>
      <c r="V182" s="40" t="n">
        <v>0</v>
      </c>
      <c r="W182" s="40" t="n">
        <f aca="false">+V182+U182+T182</f>
        <v>0</v>
      </c>
      <c r="X182" s="40" t="n">
        <v>0</v>
      </c>
      <c r="Y182" s="40" t="n">
        <v>0</v>
      </c>
      <c r="Z182" s="40" t="n">
        <v>0</v>
      </c>
      <c r="AA182" s="40" t="n">
        <f aca="false">+Z182+Y182+X182</f>
        <v>0</v>
      </c>
      <c r="AB182" s="40" t="n">
        <v>0</v>
      </c>
      <c r="AC182" s="40" t="n">
        <v>0</v>
      </c>
      <c r="AD182" s="40" t="n">
        <v>0</v>
      </c>
      <c r="AE182" s="40" t="n">
        <f aca="false">+AD182+AC182+AB182</f>
        <v>0</v>
      </c>
      <c r="AF182" s="40" t="n">
        <v>0</v>
      </c>
      <c r="AG182" s="40" t="n">
        <v>0</v>
      </c>
      <c r="AH182" s="40" t="n">
        <v>0</v>
      </c>
      <c r="AI182" s="40" t="n">
        <f aca="false">+AH182+AG182+AF182</f>
        <v>0</v>
      </c>
      <c r="AJ182" s="40" t="n">
        <v>0</v>
      </c>
      <c r="AK182" s="40" t="n">
        <v>0</v>
      </c>
      <c r="AL182" s="40" t="n">
        <v>0</v>
      </c>
      <c r="AM182" s="40" t="n">
        <f aca="false">+AL182+AK182+AJ182</f>
        <v>0</v>
      </c>
      <c r="AN182" s="40" t="n">
        <v>0</v>
      </c>
      <c r="AO182" s="40" t="n">
        <v>0</v>
      </c>
      <c r="AP182" s="40" t="n">
        <v>0</v>
      </c>
      <c r="AQ182" s="40" t="n">
        <f aca="false">+AP182+AO182+AN182</f>
        <v>0</v>
      </c>
      <c r="AR182" s="40" t="n">
        <v>0</v>
      </c>
      <c r="AS182" s="40" t="n">
        <v>0</v>
      </c>
      <c r="AT182" s="40" t="n">
        <v>0</v>
      </c>
      <c r="AU182" s="40" t="n">
        <f aca="false">+AT182+AS182+AR182</f>
        <v>0</v>
      </c>
      <c r="AV182" s="40" t="n">
        <v>0</v>
      </c>
      <c r="AW182" s="40" t="n">
        <v>0</v>
      </c>
      <c r="AX182" s="40" t="n">
        <v>0</v>
      </c>
      <c r="AY182" s="40" t="n">
        <f aca="false">+AX182+AW182+AV182</f>
        <v>0</v>
      </c>
      <c r="AZ182" s="40" t="n">
        <v>0</v>
      </c>
      <c r="BA182" s="40" t="n">
        <v>0</v>
      </c>
      <c r="BB182" s="40" t="n">
        <v>0</v>
      </c>
      <c r="BC182" s="40" t="n">
        <f aca="false">+BB182+BA182+AZ182</f>
        <v>0</v>
      </c>
      <c r="BD182" s="40" t="n">
        <v>0</v>
      </c>
      <c r="BE182" s="40" t="n">
        <v>0</v>
      </c>
      <c r="BF182" s="40" t="n">
        <v>0</v>
      </c>
      <c r="BG182" s="40" t="n">
        <f aca="false">+BF182+BE182+BD182</f>
        <v>0</v>
      </c>
      <c r="BH182" s="41" t="n">
        <f aca="false">IF(BC182=0,0,BG182/BC182*100)</f>
        <v>0</v>
      </c>
    </row>
    <row r="183" s="33" customFormat="true" ht="29.25" hidden="true" customHeight="true" outlineLevel="1" collapsed="false">
      <c r="B183" s="126"/>
      <c r="C183" s="51"/>
      <c r="D183" s="44"/>
      <c r="E183" s="44"/>
      <c r="F183" s="44"/>
      <c r="G183" s="44" t="n">
        <f aca="false">+F183+E183+D183</f>
        <v>0</v>
      </c>
      <c r="H183" s="44" t="n">
        <v>0</v>
      </c>
      <c r="I183" s="44" t="n">
        <v>0</v>
      </c>
      <c r="J183" s="44" t="n">
        <v>0</v>
      </c>
      <c r="K183" s="44" t="n">
        <f aca="false">+J183+I183+H183</f>
        <v>0</v>
      </c>
      <c r="L183" s="44" t="n">
        <v>0</v>
      </c>
      <c r="M183" s="44" t="n">
        <v>0</v>
      </c>
      <c r="N183" s="44" t="n">
        <v>0</v>
      </c>
      <c r="O183" s="44" t="n">
        <f aca="false">+N183+M183+L183</f>
        <v>0</v>
      </c>
      <c r="P183" s="44" t="n">
        <v>0</v>
      </c>
      <c r="Q183" s="44" t="n">
        <v>0</v>
      </c>
      <c r="R183" s="44" t="n">
        <v>0</v>
      </c>
      <c r="S183" s="44" t="n">
        <f aca="false">+R183+Q183+P183</f>
        <v>0</v>
      </c>
      <c r="T183" s="44" t="n">
        <v>0</v>
      </c>
      <c r="U183" s="44" t="n">
        <v>0</v>
      </c>
      <c r="V183" s="44" t="n">
        <v>0</v>
      </c>
      <c r="W183" s="44" t="n">
        <f aca="false">+V183+U183+T183</f>
        <v>0</v>
      </c>
      <c r="X183" s="44" t="n">
        <v>0</v>
      </c>
      <c r="Y183" s="44" t="n">
        <v>0</v>
      </c>
      <c r="Z183" s="44" t="n">
        <v>0</v>
      </c>
      <c r="AA183" s="44" t="n">
        <f aca="false">+Z183+Y183+X183</f>
        <v>0</v>
      </c>
      <c r="AB183" s="44" t="n">
        <v>0</v>
      </c>
      <c r="AC183" s="44" t="n">
        <v>0</v>
      </c>
      <c r="AD183" s="44" t="n">
        <v>0</v>
      </c>
      <c r="AE183" s="44" t="n">
        <f aca="false">+AD183+AC183+AB183</f>
        <v>0</v>
      </c>
      <c r="AF183" s="44" t="n">
        <v>0</v>
      </c>
      <c r="AG183" s="44" t="n">
        <v>0</v>
      </c>
      <c r="AH183" s="44" t="n">
        <v>0</v>
      </c>
      <c r="AI183" s="44" t="n">
        <f aca="false">+AH183+AG183+AF183</f>
        <v>0</v>
      </c>
      <c r="AJ183" s="44" t="n">
        <v>0</v>
      </c>
      <c r="AK183" s="44" t="n">
        <v>0</v>
      </c>
      <c r="AL183" s="44" t="n">
        <v>0</v>
      </c>
      <c r="AM183" s="44" t="n">
        <f aca="false">+AL183+AK183+AJ183</f>
        <v>0</v>
      </c>
      <c r="AN183" s="44" t="n">
        <v>0</v>
      </c>
      <c r="AO183" s="44" t="n">
        <v>0</v>
      </c>
      <c r="AP183" s="44" t="n">
        <v>0</v>
      </c>
      <c r="AQ183" s="44" t="n">
        <f aca="false">+AP183+AO183+AN183</f>
        <v>0</v>
      </c>
      <c r="AR183" s="44" t="n">
        <v>0</v>
      </c>
      <c r="AS183" s="44" t="n">
        <v>0</v>
      </c>
      <c r="AT183" s="44" t="n">
        <v>0</v>
      </c>
      <c r="AU183" s="44" t="n">
        <f aca="false">+AT183+AS183+AR183</f>
        <v>0</v>
      </c>
      <c r="AV183" s="44" t="n">
        <v>0</v>
      </c>
      <c r="AW183" s="44" t="n">
        <v>0</v>
      </c>
      <c r="AX183" s="44" t="n">
        <v>0</v>
      </c>
      <c r="AY183" s="44" t="n">
        <f aca="false">+AX183+AW183+AV183</f>
        <v>0</v>
      </c>
      <c r="AZ183" s="44" t="n">
        <v>0</v>
      </c>
      <c r="BA183" s="44" t="n">
        <v>0</v>
      </c>
      <c r="BB183" s="44" t="n">
        <v>0</v>
      </c>
      <c r="BC183" s="44" t="n">
        <f aca="false">+BB183+BA183+AZ183</f>
        <v>0</v>
      </c>
      <c r="BD183" s="44" t="n">
        <v>0</v>
      </c>
      <c r="BE183" s="44" t="n">
        <v>0</v>
      </c>
      <c r="BF183" s="44" t="n">
        <v>0</v>
      </c>
      <c r="BG183" s="44" t="n">
        <f aca="false">+BF183+BE183+BD183</f>
        <v>0</v>
      </c>
      <c r="BH183" s="52" t="n">
        <f aca="false">IF(BC183=0,0,BG183/BC183*100)</f>
        <v>0</v>
      </c>
    </row>
    <row r="184" s="33" customFormat="true" ht="29.25" hidden="true" customHeight="true" outlineLevel="1" collapsed="false">
      <c r="B184" s="129"/>
      <c r="C184" s="87"/>
      <c r="D184" s="88"/>
      <c r="E184" s="88"/>
      <c r="F184" s="88"/>
      <c r="G184" s="88" t="n">
        <f aca="false">+F184+E184+D184</f>
        <v>0</v>
      </c>
      <c r="H184" s="88" t="n">
        <v>0</v>
      </c>
      <c r="I184" s="88" t="n">
        <v>0</v>
      </c>
      <c r="J184" s="88" t="n">
        <v>0</v>
      </c>
      <c r="K184" s="88" t="n">
        <f aca="false">+J184+I184+H184</f>
        <v>0</v>
      </c>
      <c r="L184" s="88" t="n">
        <v>0</v>
      </c>
      <c r="M184" s="88" t="n">
        <v>0</v>
      </c>
      <c r="N184" s="88" t="n">
        <v>0</v>
      </c>
      <c r="O184" s="88" t="n">
        <f aca="false">+N184+M184+L184</f>
        <v>0</v>
      </c>
      <c r="P184" s="88" t="n">
        <v>0</v>
      </c>
      <c r="Q184" s="88" t="n">
        <v>0</v>
      </c>
      <c r="R184" s="88" t="n">
        <v>0</v>
      </c>
      <c r="S184" s="88" t="n">
        <f aca="false">+R184+Q184+P184</f>
        <v>0</v>
      </c>
      <c r="T184" s="88" t="n">
        <v>0</v>
      </c>
      <c r="U184" s="88" t="n">
        <v>0</v>
      </c>
      <c r="V184" s="88" t="n">
        <v>0</v>
      </c>
      <c r="W184" s="88" t="n">
        <f aca="false">+V184+U184+T184</f>
        <v>0</v>
      </c>
      <c r="X184" s="88" t="n">
        <v>0</v>
      </c>
      <c r="Y184" s="88" t="n">
        <v>0</v>
      </c>
      <c r="Z184" s="88" t="n">
        <v>0</v>
      </c>
      <c r="AA184" s="88" t="n">
        <f aca="false">+Z184+Y184+X184</f>
        <v>0</v>
      </c>
      <c r="AB184" s="88" t="n">
        <v>0</v>
      </c>
      <c r="AC184" s="88" t="n">
        <v>0</v>
      </c>
      <c r="AD184" s="88" t="n">
        <v>0</v>
      </c>
      <c r="AE184" s="88" t="n">
        <f aca="false">+AD184+AC184+AB184</f>
        <v>0</v>
      </c>
      <c r="AF184" s="88" t="n">
        <v>0</v>
      </c>
      <c r="AG184" s="88" t="n">
        <v>0</v>
      </c>
      <c r="AH184" s="88" t="n">
        <v>0</v>
      </c>
      <c r="AI184" s="88" t="n">
        <f aca="false">+AH184+AG184+AF184</f>
        <v>0</v>
      </c>
      <c r="AJ184" s="88" t="n">
        <v>0</v>
      </c>
      <c r="AK184" s="88" t="n">
        <v>0</v>
      </c>
      <c r="AL184" s="88" t="n">
        <v>0</v>
      </c>
      <c r="AM184" s="88" t="n">
        <f aca="false">+AL184+AK184+AJ184</f>
        <v>0</v>
      </c>
      <c r="AN184" s="88" t="n">
        <v>0</v>
      </c>
      <c r="AO184" s="88" t="n">
        <v>0</v>
      </c>
      <c r="AP184" s="88" t="n">
        <v>0</v>
      </c>
      <c r="AQ184" s="88" t="n">
        <f aca="false">+AP184+AO184+AN184</f>
        <v>0</v>
      </c>
      <c r="AR184" s="88" t="n">
        <v>0</v>
      </c>
      <c r="AS184" s="88" t="n">
        <v>0</v>
      </c>
      <c r="AT184" s="88" t="n">
        <v>0</v>
      </c>
      <c r="AU184" s="88" t="n">
        <f aca="false">+AT184+AS184+AR184</f>
        <v>0</v>
      </c>
      <c r="AV184" s="88" t="n">
        <v>0</v>
      </c>
      <c r="AW184" s="88" t="n">
        <v>0</v>
      </c>
      <c r="AX184" s="88" t="n">
        <v>0</v>
      </c>
      <c r="AY184" s="88" t="n">
        <f aca="false">+AX184+AW184+AV184</f>
        <v>0</v>
      </c>
      <c r="AZ184" s="88" t="n">
        <v>0</v>
      </c>
      <c r="BA184" s="88" t="n">
        <v>0</v>
      </c>
      <c r="BB184" s="88" t="n">
        <v>0</v>
      </c>
      <c r="BC184" s="88" t="n">
        <f aca="false">+BB184+BA184+AZ184</f>
        <v>0</v>
      </c>
      <c r="BD184" s="88" t="n">
        <v>0</v>
      </c>
      <c r="BE184" s="88" t="n">
        <v>0</v>
      </c>
      <c r="BF184" s="88" t="n">
        <v>0</v>
      </c>
      <c r="BG184" s="88" t="n">
        <f aca="false">+BF184+BE184+BD184</f>
        <v>0</v>
      </c>
      <c r="BH184" s="122" t="n">
        <f aca="false">IF(BC184=0,0,BG184/BC184*100)</f>
        <v>0</v>
      </c>
    </row>
    <row r="185" s="33" customFormat="true" ht="29.25" hidden="true" customHeight="true" outlineLevel="1" collapsed="false">
      <c r="B185" s="128"/>
      <c r="C185" s="75"/>
      <c r="D185" s="40"/>
      <c r="E185" s="40"/>
      <c r="F185" s="40"/>
      <c r="G185" s="40" t="n">
        <f aca="false">+F185+E185+D185</f>
        <v>0</v>
      </c>
      <c r="H185" s="40" t="n">
        <v>0</v>
      </c>
      <c r="I185" s="40" t="n">
        <v>0</v>
      </c>
      <c r="J185" s="40" t="n">
        <v>0</v>
      </c>
      <c r="K185" s="40" t="n">
        <f aca="false">+J185+I185+H185</f>
        <v>0</v>
      </c>
      <c r="L185" s="40" t="n">
        <v>0</v>
      </c>
      <c r="M185" s="40" t="n">
        <v>0</v>
      </c>
      <c r="N185" s="40" t="n">
        <v>0</v>
      </c>
      <c r="O185" s="40" t="n">
        <f aca="false">+N185+M185+L185</f>
        <v>0</v>
      </c>
      <c r="P185" s="40" t="n">
        <v>0</v>
      </c>
      <c r="Q185" s="40" t="n">
        <v>0</v>
      </c>
      <c r="R185" s="40" t="n">
        <v>0</v>
      </c>
      <c r="S185" s="40" t="n">
        <f aca="false">+R185+Q185+P185</f>
        <v>0</v>
      </c>
      <c r="T185" s="40" t="n">
        <v>0</v>
      </c>
      <c r="U185" s="40" t="n">
        <v>0</v>
      </c>
      <c r="V185" s="40" t="n">
        <v>0</v>
      </c>
      <c r="W185" s="40" t="n">
        <f aca="false">+V185+U185+T185</f>
        <v>0</v>
      </c>
      <c r="X185" s="40" t="n">
        <v>0</v>
      </c>
      <c r="Y185" s="40" t="n">
        <v>0</v>
      </c>
      <c r="Z185" s="40" t="n">
        <v>0</v>
      </c>
      <c r="AA185" s="40" t="n">
        <f aca="false">+Z185+Y185+X185</f>
        <v>0</v>
      </c>
      <c r="AB185" s="40" t="n">
        <v>0</v>
      </c>
      <c r="AC185" s="40" t="n">
        <v>0</v>
      </c>
      <c r="AD185" s="40" t="n">
        <v>0</v>
      </c>
      <c r="AE185" s="40" t="n">
        <f aca="false">+AD185+AC185+AB185</f>
        <v>0</v>
      </c>
      <c r="AF185" s="40" t="n">
        <v>0</v>
      </c>
      <c r="AG185" s="40" t="n">
        <v>0</v>
      </c>
      <c r="AH185" s="40" t="n">
        <v>0</v>
      </c>
      <c r="AI185" s="40" t="n">
        <f aca="false">+AH185+AG185+AF185</f>
        <v>0</v>
      </c>
      <c r="AJ185" s="40" t="n">
        <v>0</v>
      </c>
      <c r="AK185" s="40" t="n">
        <v>0</v>
      </c>
      <c r="AL185" s="40" t="n">
        <v>0</v>
      </c>
      <c r="AM185" s="40" t="n">
        <f aca="false">+AL185+AK185+AJ185</f>
        <v>0</v>
      </c>
      <c r="AN185" s="40" t="n">
        <v>0</v>
      </c>
      <c r="AO185" s="40" t="n">
        <v>0</v>
      </c>
      <c r="AP185" s="40" t="n">
        <v>0</v>
      </c>
      <c r="AQ185" s="40" t="n">
        <f aca="false">+AP185+AO185+AN185</f>
        <v>0</v>
      </c>
      <c r="AR185" s="40" t="n">
        <v>0</v>
      </c>
      <c r="AS185" s="40" t="n">
        <v>0</v>
      </c>
      <c r="AT185" s="40" t="n">
        <v>0</v>
      </c>
      <c r="AU185" s="40" t="n">
        <f aca="false">+AT185+AS185+AR185</f>
        <v>0</v>
      </c>
      <c r="AV185" s="40" t="n">
        <v>0</v>
      </c>
      <c r="AW185" s="40" t="n">
        <v>0</v>
      </c>
      <c r="AX185" s="40" t="n">
        <v>0</v>
      </c>
      <c r="AY185" s="40" t="n">
        <f aca="false">+AX185+AW185+AV185</f>
        <v>0</v>
      </c>
      <c r="AZ185" s="40" t="n">
        <v>0</v>
      </c>
      <c r="BA185" s="40" t="n">
        <v>0</v>
      </c>
      <c r="BB185" s="40" t="n">
        <v>0</v>
      </c>
      <c r="BC185" s="40" t="n">
        <f aca="false">+BB185+BA185+AZ185</f>
        <v>0</v>
      </c>
      <c r="BD185" s="40" t="n">
        <v>0</v>
      </c>
      <c r="BE185" s="40" t="n">
        <v>0</v>
      </c>
      <c r="BF185" s="40" t="n">
        <v>0</v>
      </c>
      <c r="BG185" s="40" t="n">
        <f aca="false">+BF185+BE185+BD185</f>
        <v>0</v>
      </c>
      <c r="BH185" s="41" t="n">
        <f aca="false">IF(BC185=0,0,BG185/BC185*100)</f>
        <v>0</v>
      </c>
    </row>
    <row r="186" s="33" customFormat="true" ht="29.25" hidden="true" customHeight="true" outlineLevel="1" collapsed="false">
      <c r="B186" s="128"/>
      <c r="C186" s="75"/>
      <c r="D186" s="40"/>
      <c r="E186" s="40"/>
      <c r="F186" s="40"/>
      <c r="G186" s="40" t="n">
        <f aca="false">+F186+E186+D186</f>
        <v>0</v>
      </c>
      <c r="H186" s="40" t="n">
        <v>0</v>
      </c>
      <c r="I186" s="40" t="n">
        <v>0</v>
      </c>
      <c r="J186" s="40" t="n">
        <v>0</v>
      </c>
      <c r="K186" s="40" t="n">
        <f aca="false">+J186+I186+H186</f>
        <v>0</v>
      </c>
      <c r="L186" s="40" t="n">
        <v>0</v>
      </c>
      <c r="M186" s="40" t="n">
        <v>0</v>
      </c>
      <c r="N186" s="40" t="n">
        <v>0</v>
      </c>
      <c r="O186" s="40" t="n">
        <f aca="false">+N186+M186+L186</f>
        <v>0</v>
      </c>
      <c r="P186" s="40" t="n">
        <v>0</v>
      </c>
      <c r="Q186" s="40" t="n">
        <v>0</v>
      </c>
      <c r="R186" s="40" t="n">
        <v>0</v>
      </c>
      <c r="S186" s="40" t="n">
        <f aca="false">+R186+Q186+P186</f>
        <v>0</v>
      </c>
      <c r="T186" s="40" t="n">
        <v>0</v>
      </c>
      <c r="U186" s="40" t="n">
        <v>0</v>
      </c>
      <c r="V186" s="40" t="n">
        <v>0</v>
      </c>
      <c r="W186" s="40" t="n">
        <f aca="false">+V186+U186+T186</f>
        <v>0</v>
      </c>
      <c r="X186" s="40" t="n">
        <v>0</v>
      </c>
      <c r="Y186" s="40" t="n">
        <v>0</v>
      </c>
      <c r="Z186" s="40" t="n">
        <v>0</v>
      </c>
      <c r="AA186" s="40" t="n">
        <f aca="false">+Z186+Y186+X186</f>
        <v>0</v>
      </c>
      <c r="AB186" s="40" t="n">
        <v>0</v>
      </c>
      <c r="AC186" s="40" t="n">
        <v>0</v>
      </c>
      <c r="AD186" s="40" t="n">
        <v>0</v>
      </c>
      <c r="AE186" s="40" t="n">
        <f aca="false">+AD186+AC186+AB186</f>
        <v>0</v>
      </c>
      <c r="AF186" s="40" t="n">
        <v>0</v>
      </c>
      <c r="AG186" s="40" t="n">
        <v>0</v>
      </c>
      <c r="AH186" s="40" t="n">
        <v>0</v>
      </c>
      <c r="AI186" s="40" t="n">
        <f aca="false">+AH186+AG186+AF186</f>
        <v>0</v>
      </c>
      <c r="AJ186" s="40" t="n">
        <v>0</v>
      </c>
      <c r="AK186" s="40" t="n">
        <v>0</v>
      </c>
      <c r="AL186" s="40" t="n">
        <v>0</v>
      </c>
      <c r="AM186" s="40" t="n">
        <f aca="false">+AL186+AK186+AJ186</f>
        <v>0</v>
      </c>
      <c r="AN186" s="40" t="n">
        <v>0</v>
      </c>
      <c r="AO186" s="40" t="n">
        <v>0</v>
      </c>
      <c r="AP186" s="40" t="n">
        <v>0</v>
      </c>
      <c r="AQ186" s="40" t="n">
        <f aca="false">+AP186+AO186+AN186</f>
        <v>0</v>
      </c>
      <c r="AR186" s="40" t="n">
        <v>0</v>
      </c>
      <c r="AS186" s="40" t="n">
        <v>0</v>
      </c>
      <c r="AT186" s="40" t="n">
        <v>0</v>
      </c>
      <c r="AU186" s="40" t="n">
        <f aca="false">+AT186+AS186+AR186</f>
        <v>0</v>
      </c>
      <c r="AV186" s="40" t="n">
        <v>0</v>
      </c>
      <c r="AW186" s="40" t="n">
        <v>0</v>
      </c>
      <c r="AX186" s="40" t="n">
        <v>0</v>
      </c>
      <c r="AY186" s="40" t="n">
        <f aca="false">+AX186+AW186+AV186</f>
        <v>0</v>
      </c>
      <c r="AZ186" s="40" t="n">
        <v>0</v>
      </c>
      <c r="BA186" s="40" t="n">
        <v>0</v>
      </c>
      <c r="BB186" s="40" t="n">
        <v>0</v>
      </c>
      <c r="BC186" s="40" t="n">
        <f aca="false">+BB186+BA186+AZ186</f>
        <v>0</v>
      </c>
      <c r="BD186" s="40" t="n">
        <v>0</v>
      </c>
      <c r="BE186" s="40" t="n">
        <v>0</v>
      </c>
      <c r="BF186" s="40" t="n">
        <v>0</v>
      </c>
      <c r="BG186" s="40" t="n">
        <f aca="false">+BF186+BE186+BD186</f>
        <v>0</v>
      </c>
      <c r="BH186" s="41" t="n">
        <f aca="false">IF(BC186=0,0,BG186/BC186*100)</f>
        <v>0</v>
      </c>
    </row>
    <row r="187" s="33" customFormat="true" ht="29.25" hidden="true" customHeight="true" outlineLevel="1" collapsed="false">
      <c r="B187" s="128"/>
      <c r="C187" s="75"/>
      <c r="D187" s="40"/>
      <c r="E187" s="40"/>
      <c r="F187" s="40"/>
      <c r="G187" s="40" t="n">
        <f aca="false">+F187+E187+D187</f>
        <v>0</v>
      </c>
      <c r="H187" s="40" t="n">
        <v>0</v>
      </c>
      <c r="I187" s="40" t="n">
        <v>0</v>
      </c>
      <c r="J187" s="40" t="n">
        <v>0</v>
      </c>
      <c r="K187" s="40" t="n">
        <f aca="false">+J187+I187+H187</f>
        <v>0</v>
      </c>
      <c r="L187" s="40" t="n">
        <v>0</v>
      </c>
      <c r="M187" s="40" t="n">
        <v>0</v>
      </c>
      <c r="N187" s="40" t="n">
        <v>0</v>
      </c>
      <c r="O187" s="40" t="n">
        <f aca="false">+N187+M187+L187</f>
        <v>0</v>
      </c>
      <c r="P187" s="40" t="n">
        <v>0</v>
      </c>
      <c r="Q187" s="40" t="n">
        <v>0</v>
      </c>
      <c r="R187" s="40" t="n">
        <v>0</v>
      </c>
      <c r="S187" s="40" t="n">
        <f aca="false">+R187+Q187+P187</f>
        <v>0</v>
      </c>
      <c r="T187" s="40" t="n">
        <v>0</v>
      </c>
      <c r="U187" s="40" t="n">
        <v>0</v>
      </c>
      <c r="V187" s="40" t="n">
        <v>0</v>
      </c>
      <c r="W187" s="40" t="n">
        <f aca="false">+V187+U187+T187</f>
        <v>0</v>
      </c>
      <c r="X187" s="40" t="n">
        <v>0</v>
      </c>
      <c r="Y187" s="40" t="n">
        <v>0</v>
      </c>
      <c r="Z187" s="40" t="n">
        <v>0</v>
      </c>
      <c r="AA187" s="40" t="n">
        <f aca="false">+Z187+Y187+X187</f>
        <v>0</v>
      </c>
      <c r="AB187" s="40" t="n">
        <v>0</v>
      </c>
      <c r="AC187" s="40" t="n">
        <v>0</v>
      </c>
      <c r="AD187" s="40" t="n">
        <v>0</v>
      </c>
      <c r="AE187" s="40" t="n">
        <f aca="false">+AD187+AC187+AB187</f>
        <v>0</v>
      </c>
      <c r="AF187" s="40" t="n">
        <v>0</v>
      </c>
      <c r="AG187" s="40" t="n">
        <v>0</v>
      </c>
      <c r="AH187" s="40" t="n">
        <v>0</v>
      </c>
      <c r="AI187" s="40" t="n">
        <f aca="false">+AH187+AG187+AF187</f>
        <v>0</v>
      </c>
      <c r="AJ187" s="40" t="n">
        <v>0</v>
      </c>
      <c r="AK187" s="40" t="n">
        <v>0</v>
      </c>
      <c r="AL187" s="40" t="n">
        <v>0</v>
      </c>
      <c r="AM187" s="40" t="n">
        <f aca="false">+AL187+AK187+AJ187</f>
        <v>0</v>
      </c>
      <c r="AN187" s="40" t="n">
        <v>0</v>
      </c>
      <c r="AO187" s="40" t="n">
        <v>0</v>
      </c>
      <c r="AP187" s="40" t="n">
        <v>0</v>
      </c>
      <c r="AQ187" s="40" t="n">
        <f aca="false">+AP187+AO187+AN187</f>
        <v>0</v>
      </c>
      <c r="AR187" s="40" t="n">
        <v>0</v>
      </c>
      <c r="AS187" s="40" t="n">
        <v>0</v>
      </c>
      <c r="AT187" s="40" t="n">
        <v>0</v>
      </c>
      <c r="AU187" s="40" t="n">
        <f aca="false">+AT187+AS187+AR187</f>
        <v>0</v>
      </c>
      <c r="AV187" s="40" t="n">
        <v>0</v>
      </c>
      <c r="AW187" s="40" t="n">
        <v>0</v>
      </c>
      <c r="AX187" s="40" t="n">
        <v>0</v>
      </c>
      <c r="AY187" s="40" t="n">
        <f aca="false">+AX187+AW187+AV187</f>
        <v>0</v>
      </c>
      <c r="AZ187" s="40" t="n">
        <v>0</v>
      </c>
      <c r="BA187" s="40" t="n">
        <v>0</v>
      </c>
      <c r="BB187" s="40" t="n">
        <v>0</v>
      </c>
      <c r="BC187" s="40" t="n">
        <f aca="false">+BB187+BA187+AZ187</f>
        <v>0</v>
      </c>
      <c r="BD187" s="40" t="n">
        <v>0</v>
      </c>
      <c r="BE187" s="40" t="n">
        <v>0</v>
      </c>
      <c r="BF187" s="40" t="n">
        <v>0</v>
      </c>
      <c r="BG187" s="40" t="n">
        <f aca="false">+BF187+BE187+BD187</f>
        <v>0</v>
      </c>
      <c r="BH187" s="41" t="n">
        <f aca="false">IF(BC187=0,0,BG187/BC187*100)</f>
        <v>0</v>
      </c>
    </row>
    <row r="188" s="33" customFormat="true" ht="29.25" hidden="true" customHeight="true" outlineLevel="1" collapsed="false">
      <c r="B188" s="128"/>
      <c r="C188" s="75"/>
      <c r="D188" s="40"/>
      <c r="E188" s="40"/>
      <c r="F188" s="40"/>
      <c r="G188" s="40" t="n">
        <f aca="false">+F188+E188+D188</f>
        <v>0</v>
      </c>
      <c r="H188" s="40" t="n">
        <v>0</v>
      </c>
      <c r="I188" s="40" t="n">
        <v>0</v>
      </c>
      <c r="J188" s="40" t="n">
        <v>0</v>
      </c>
      <c r="K188" s="40" t="n">
        <f aca="false">+J188+I188+H188</f>
        <v>0</v>
      </c>
      <c r="L188" s="40" t="n">
        <v>0</v>
      </c>
      <c r="M188" s="40" t="n">
        <v>0</v>
      </c>
      <c r="N188" s="40" t="n">
        <v>0</v>
      </c>
      <c r="O188" s="40" t="n">
        <f aca="false">+N188+M188+L188</f>
        <v>0</v>
      </c>
      <c r="P188" s="40" t="n">
        <v>0</v>
      </c>
      <c r="Q188" s="40" t="n">
        <v>0</v>
      </c>
      <c r="R188" s="40" t="n">
        <v>0</v>
      </c>
      <c r="S188" s="40" t="n">
        <f aca="false">+R188+Q188+P188</f>
        <v>0</v>
      </c>
      <c r="T188" s="40" t="n">
        <v>0</v>
      </c>
      <c r="U188" s="40" t="n">
        <v>0</v>
      </c>
      <c r="V188" s="40" t="n">
        <v>0</v>
      </c>
      <c r="W188" s="40" t="n">
        <f aca="false">+V188+U188+T188</f>
        <v>0</v>
      </c>
      <c r="X188" s="40" t="n">
        <v>0</v>
      </c>
      <c r="Y188" s="40" t="n">
        <v>0</v>
      </c>
      <c r="Z188" s="40" t="n">
        <v>0</v>
      </c>
      <c r="AA188" s="40" t="n">
        <f aca="false">+Z188+Y188+X188</f>
        <v>0</v>
      </c>
      <c r="AB188" s="40" t="n">
        <v>0</v>
      </c>
      <c r="AC188" s="40" t="n">
        <v>0</v>
      </c>
      <c r="AD188" s="40" t="n">
        <v>0</v>
      </c>
      <c r="AE188" s="40" t="n">
        <f aca="false">+AD188+AC188+AB188</f>
        <v>0</v>
      </c>
      <c r="AF188" s="40" t="n">
        <v>0</v>
      </c>
      <c r="AG188" s="40" t="n">
        <v>0</v>
      </c>
      <c r="AH188" s="40" t="n">
        <v>0</v>
      </c>
      <c r="AI188" s="40" t="n">
        <f aca="false">+AH188+AG188+AF188</f>
        <v>0</v>
      </c>
      <c r="AJ188" s="40" t="n">
        <v>0</v>
      </c>
      <c r="AK188" s="40" t="n">
        <v>0</v>
      </c>
      <c r="AL188" s="40" t="n">
        <v>0</v>
      </c>
      <c r="AM188" s="40" t="n">
        <f aca="false">+AL188+AK188+AJ188</f>
        <v>0</v>
      </c>
      <c r="AN188" s="40" t="n">
        <v>0</v>
      </c>
      <c r="AO188" s="40" t="n">
        <v>0</v>
      </c>
      <c r="AP188" s="40" t="n">
        <v>0</v>
      </c>
      <c r="AQ188" s="40" t="n">
        <f aca="false">+AP188+AO188+AN188</f>
        <v>0</v>
      </c>
      <c r="AR188" s="40" t="n">
        <v>0</v>
      </c>
      <c r="AS188" s="40" t="n">
        <v>0</v>
      </c>
      <c r="AT188" s="40" t="n">
        <v>0</v>
      </c>
      <c r="AU188" s="40" t="n">
        <f aca="false">+AT188+AS188+AR188</f>
        <v>0</v>
      </c>
      <c r="AV188" s="40" t="n">
        <v>0</v>
      </c>
      <c r="AW188" s="40" t="n">
        <v>0</v>
      </c>
      <c r="AX188" s="40" t="n">
        <v>0</v>
      </c>
      <c r="AY188" s="40" t="n">
        <f aca="false">+AX188+AW188+AV188</f>
        <v>0</v>
      </c>
      <c r="AZ188" s="40" t="n">
        <v>0</v>
      </c>
      <c r="BA188" s="40" t="n">
        <v>0</v>
      </c>
      <c r="BB188" s="40" t="n">
        <v>0</v>
      </c>
      <c r="BC188" s="40" t="n">
        <f aca="false">+BB188+BA188+AZ188</f>
        <v>0</v>
      </c>
      <c r="BD188" s="40" t="n">
        <v>0</v>
      </c>
      <c r="BE188" s="40" t="n">
        <v>0</v>
      </c>
      <c r="BF188" s="40" t="n">
        <v>0</v>
      </c>
      <c r="BG188" s="40" t="n">
        <f aca="false">+BF188+BE188+BD188</f>
        <v>0</v>
      </c>
      <c r="BH188" s="41" t="n">
        <f aca="false">IF(BC188=0,0,BG188/BC188*100)</f>
        <v>0</v>
      </c>
    </row>
    <row r="189" s="33" customFormat="true" ht="29.25" hidden="true" customHeight="true" outlineLevel="1" collapsed="false">
      <c r="B189" s="128"/>
      <c r="C189" s="75"/>
      <c r="D189" s="40"/>
      <c r="E189" s="40"/>
      <c r="F189" s="40"/>
      <c r="G189" s="40" t="n">
        <f aca="false">+F189+E189+D189</f>
        <v>0</v>
      </c>
      <c r="H189" s="40" t="n">
        <v>0</v>
      </c>
      <c r="I189" s="40" t="n">
        <v>0</v>
      </c>
      <c r="J189" s="40" t="n">
        <v>0</v>
      </c>
      <c r="K189" s="40" t="n">
        <f aca="false">+J189+I189+H189</f>
        <v>0</v>
      </c>
      <c r="L189" s="40" t="n">
        <v>0</v>
      </c>
      <c r="M189" s="40" t="n">
        <v>0</v>
      </c>
      <c r="N189" s="40" t="n">
        <v>0</v>
      </c>
      <c r="O189" s="40" t="n">
        <f aca="false">+N189+M189+L189</f>
        <v>0</v>
      </c>
      <c r="P189" s="40" t="n">
        <v>0</v>
      </c>
      <c r="Q189" s="40" t="n">
        <v>0</v>
      </c>
      <c r="R189" s="40" t="n">
        <v>0</v>
      </c>
      <c r="S189" s="40" t="n">
        <f aca="false">+R189+Q189+P189</f>
        <v>0</v>
      </c>
      <c r="T189" s="40" t="n">
        <v>0</v>
      </c>
      <c r="U189" s="40" t="n">
        <v>0</v>
      </c>
      <c r="V189" s="40" t="n">
        <v>0</v>
      </c>
      <c r="W189" s="40" t="n">
        <f aca="false">+V189+U189+T189</f>
        <v>0</v>
      </c>
      <c r="X189" s="40" t="n">
        <v>0</v>
      </c>
      <c r="Y189" s="40" t="n">
        <v>0</v>
      </c>
      <c r="Z189" s="40" t="n">
        <v>0</v>
      </c>
      <c r="AA189" s="40" t="n">
        <f aca="false">+Z189+Y189+X189</f>
        <v>0</v>
      </c>
      <c r="AB189" s="40" t="n">
        <v>0</v>
      </c>
      <c r="AC189" s="40" t="n">
        <v>0</v>
      </c>
      <c r="AD189" s="40" t="n">
        <v>0</v>
      </c>
      <c r="AE189" s="40" t="n">
        <f aca="false">+AD189+AC189+AB189</f>
        <v>0</v>
      </c>
      <c r="AF189" s="40" t="n">
        <v>0</v>
      </c>
      <c r="AG189" s="40" t="n">
        <v>0</v>
      </c>
      <c r="AH189" s="40" t="n">
        <v>0</v>
      </c>
      <c r="AI189" s="40" t="n">
        <f aca="false">+AH189+AG189+AF189</f>
        <v>0</v>
      </c>
      <c r="AJ189" s="40" t="n">
        <v>0</v>
      </c>
      <c r="AK189" s="40" t="n">
        <v>0</v>
      </c>
      <c r="AL189" s="40" t="n">
        <v>0</v>
      </c>
      <c r="AM189" s="40" t="n">
        <f aca="false">+AL189+AK189+AJ189</f>
        <v>0</v>
      </c>
      <c r="AN189" s="40" t="n">
        <v>0</v>
      </c>
      <c r="AO189" s="40" t="n">
        <v>0</v>
      </c>
      <c r="AP189" s="40" t="n">
        <v>0</v>
      </c>
      <c r="AQ189" s="40" t="n">
        <f aca="false">+AP189+AO189+AN189</f>
        <v>0</v>
      </c>
      <c r="AR189" s="40" t="n">
        <v>0</v>
      </c>
      <c r="AS189" s="40" t="n">
        <v>0</v>
      </c>
      <c r="AT189" s="40" t="n">
        <v>0</v>
      </c>
      <c r="AU189" s="40" t="n">
        <f aca="false">+AT189+AS189+AR189</f>
        <v>0</v>
      </c>
      <c r="AV189" s="40" t="n">
        <v>0</v>
      </c>
      <c r="AW189" s="40" t="n">
        <v>0</v>
      </c>
      <c r="AX189" s="40" t="n">
        <v>0</v>
      </c>
      <c r="AY189" s="40" t="n">
        <f aca="false">+AX189+AW189+AV189</f>
        <v>0</v>
      </c>
      <c r="AZ189" s="40" t="n">
        <v>0</v>
      </c>
      <c r="BA189" s="40" t="n">
        <v>0</v>
      </c>
      <c r="BB189" s="40" t="n">
        <v>0</v>
      </c>
      <c r="BC189" s="40" t="n">
        <f aca="false">+BB189+BA189+AZ189</f>
        <v>0</v>
      </c>
      <c r="BD189" s="40" t="n">
        <v>0</v>
      </c>
      <c r="BE189" s="40" t="n">
        <v>0</v>
      </c>
      <c r="BF189" s="40" t="n">
        <v>0</v>
      </c>
      <c r="BG189" s="40" t="n">
        <f aca="false">+BF189+BE189+BD189</f>
        <v>0</v>
      </c>
      <c r="BH189" s="41" t="n">
        <f aca="false">IF(BC189=0,0,BG189/BC189*100)</f>
        <v>0</v>
      </c>
    </row>
    <row r="190" s="33" customFormat="true" ht="29.25" hidden="true" customHeight="true" outlineLevel="1" collapsed="false">
      <c r="B190" s="128"/>
      <c r="C190" s="75"/>
      <c r="D190" s="40"/>
      <c r="E190" s="40"/>
      <c r="F190" s="40"/>
      <c r="G190" s="40" t="n">
        <f aca="false">+F190+E190+D190</f>
        <v>0</v>
      </c>
      <c r="H190" s="40" t="n">
        <v>0</v>
      </c>
      <c r="I190" s="40" t="n">
        <v>0</v>
      </c>
      <c r="J190" s="40" t="n">
        <v>0</v>
      </c>
      <c r="K190" s="40" t="n">
        <f aca="false">+J190+I190+H190</f>
        <v>0</v>
      </c>
      <c r="L190" s="40" t="n">
        <v>0</v>
      </c>
      <c r="M190" s="40" t="n">
        <v>0</v>
      </c>
      <c r="N190" s="40" t="n">
        <v>0</v>
      </c>
      <c r="O190" s="40" t="n">
        <f aca="false">+N190+M190+L190</f>
        <v>0</v>
      </c>
      <c r="P190" s="40" t="n">
        <v>0</v>
      </c>
      <c r="Q190" s="40" t="n">
        <v>0</v>
      </c>
      <c r="R190" s="40" t="n">
        <v>0</v>
      </c>
      <c r="S190" s="40" t="n">
        <f aca="false">+R190+Q190+P190</f>
        <v>0</v>
      </c>
      <c r="T190" s="40" t="n">
        <v>0</v>
      </c>
      <c r="U190" s="40" t="n">
        <v>0</v>
      </c>
      <c r="V190" s="40" t="n">
        <v>0</v>
      </c>
      <c r="W190" s="40" t="n">
        <f aca="false">+V190+U190+T190</f>
        <v>0</v>
      </c>
      <c r="X190" s="40" t="n">
        <v>0</v>
      </c>
      <c r="Y190" s="40" t="n">
        <v>0</v>
      </c>
      <c r="Z190" s="40" t="n">
        <v>0</v>
      </c>
      <c r="AA190" s="40" t="n">
        <f aca="false">+Z190+Y190+X190</f>
        <v>0</v>
      </c>
      <c r="AB190" s="40" t="n">
        <v>0</v>
      </c>
      <c r="AC190" s="40" t="n">
        <v>0</v>
      </c>
      <c r="AD190" s="40" t="n">
        <v>0</v>
      </c>
      <c r="AE190" s="40" t="n">
        <f aca="false">+AD190+AC190+AB190</f>
        <v>0</v>
      </c>
      <c r="AF190" s="40" t="n">
        <v>0</v>
      </c>
      <c r="AG190" s="40" t="n">
        <v>0</v>
      </c>
      <c r="AH190" s="40" t="n">
        <v>0</v>
      </c>
      <c r="AI190" s="40" t="n">
        <f aca="false">+AH190+AG190+AF190</f>
        <v>0</v>
      </c>
      <c r="AJ190" s="40" t="n">
        <v>0</v>
      </c>
      <c r="AK190" s="40" t="n">
        <v>0</v>
      </c>
      <c r="AL190" s="40" t="n">
        <v>0</v>
      </c>
      <c r="AM190" s="40" t="n">
        <f aca="false">+AL190+AK190+AJ190</f>
        <v>0</v>
      </c>
      <c r="AN190" s="40" t="n">
        <v>0</v>
      </c>
      <c r="AO190" s="40" t="n">
        <v>0</v>
      </c>
      <c r="AP190" s="40" t="n">
        <v>0</v>
      </c>
      <c r="AQ190" s="40" t="n">
        <f aca="false">+AP190+AO190+AN190</f>
        <v>0</v>
      </c>
      <c r="AR190" s="40" t="n">
        <v>0</v>
      </c>
      <c r="AS190" s="40" t="n">
        <v>0</v>
      </c>
      <c r="AT190" s="40" t="n">
        <v>0</v>
      </c>
      <c r="AU190" s="40" t="n">
        <f aca="false">+AT190+AS190+AR190</f>
        <v>0</v>
      </c>
      <c r="AV190" s="40" t="n">
        <v>0</v>
      </c>
      <c r="AW190" s="40" t="n">
        <v>0</v>
      </c>
      <c r="AX190" s="40" t="n">
        <v>0</v>
      </c>
      <c r="AY190" s="40" t="n">
        <f aca="false">+AX190+AW190+AV190</f>
        <v>0</v>
      </c>
      <c r="AZ190" s="40" t="n">
        <v>0</v>
      </c>
      <c r="BA190" s="40" t="n">
        <v>0</v>
      </c>
      <c r="BB190" s="40" t="n">
        <v>0</v>
      </c>
      <c r="BC190" s="40" t="n">
        <f aca="false">+BB190+BA190+AZ190</f>
        <v>0</v>
      </c>
      <c r="BD190" s="40" t="n">
        <v>0</v>
      </c>
      <c r="BE190" s="40" t="n">
        <v>0</v>
      </c>
      <c r="BF190" s="40" t="n">
        <v>0</v>
      </c>
      <c r="BG190" s="40" t="n">
        <f aca="false">+BF190+BE190+BD190</f>
        <v>0</v>
      </c>
      <c r="BH190" s="41" t="n">
        <f aca="false">IF(BC190=0,0,BG190/BC190*100)</f>
        <v>0</v>
      </c>
    </row>
    <row r="191" s="33" customFormat="true" ht="29.25" hidden="true" customHeight="true" outlineLevel="1" collapsed="false">
      <c r="B191" s="128"/>
      <c r="C191" s="75"/>
      <c r="D191" s="40"/>
      <c r="E191" s="40"/>
      <c r="F191" s="40"/>
      <c r="G191" s="40" t="n">
        <f aca="false">+F191+E191+D191</f>
        <v>0</v>
      </c>
      <c r="H191" s="40" t="n">
        <v>0</v>
      </c>
      <c r="I191" s="40" t="n">
        <v>0</v>
      </c>
      <c r="J191" s="40" t="n">
        <v>0</v>
      </c>
      <c r="K191" s="40" t="n">
        <f aca="false">+J191+I191+H191</f>
        <v>0</v>
      </c>
      <c r="L191" s="40" t="n">
        <v>0</v>
      </c>
      <c r="M191" s="40" t="n">
        <v>0</v>
      </c>
      <c r="N191" s="40" t="n">
        <v>0</v>
      </c>
      <c r="O191" s="40" t="n">
        <f aca="false">+N191+M191+L191</f>
        <v>0</v>
      </c>
      <c r="P191" s="40" t="n">
        <v>0</v>
      </c>
      <c r="Q191" s="40" t="n">
        <v>0</v>
      </c>
      <c r="R191" s="40" t="n">
        <v>0</v>
      </c>
      <c r="S191" s="40" t="n">
        <f aca="false">+R191+Q191+P191</f>
        <v>0</v>
      </c>
      <c r="T191" s="40" t="n">
        <v>0</v>
      </c>
      <c r="U191" s="40" t="n">
        <v>0</v>
      </c>
      <c r="V191" s="40" t="n">
        <v>0</v>
      </c>
      <c r="W191" s="40" t="n">
        <f aca="false">+V191+U191+T191</f>
        <v>0</v>
      </c>
      <c r="X191" s="40" t="n">
        <v>0</v>
      </c>
      <c r="Y191" s="40" t="n">
        <v>0</v>
      </c>
      <c r="Z191" s="40" t="n">
        <v>0</v>
      </c>
      <c r="AA191" s="40" t="n">
        <f aca="false">+Z191+Y191+X191</f>
        <v>0</v>
      </c>
      <c r="AB191" s="40" t="n">
        <v>0</v>
      </c>
      <c r="AC191" s="40" t="n">
        <v>0</v>
      </c>
      <c r="AD191" s="40" t="n">
        <v>0</v>
      </c>
      <c r="AE191" s="40" t="n">
        <f aca="false">+AD191+AC191+AB191</f>
        <v>0</v>
      </c>
      <c r="AF191" s="40" t="n">
        <v>0</v>
      </c>
      <c r="AG191" s="40" t="n">
        <v>0</v>
      </c>
      <c r="AH191" s="40" t="n">
        <v>0</v>
      </c>
      <c r="AI191" s="40" t="n">
        <f aca="false">+AH191+AG191+AF191</f>
        <v>0</v>
      </c>
      <c r="AJ191" s="40" t="n">
        <v>0</v>
      </c>
      <c r="AK191" s="40" t="n">
        <v>0</v>
      </c>
      <c r="AL191" s="40" t="n">
        <v>0</v>
      </c>
      <c r="AM191" s="40" t="n">
        <f aca="false">+AL191+AK191+AJ191</f>
        <v>0</v>
      </c>
      <c r="AN191" s="40" t="n">
        <v>0</v>
      </c>
      <c r="AO191" s="40" t="n">
        <v>0</v>
      </c>
      <c r="AP191" s="40" t="n">
        <v>0</v>
      </c>
      <c r="AQ191" s="40" t="n">
        <f aca="false">+AP191+AO191+AN191</f>
        <v>0</v>
      </c>
      <c r="AR191" s="40" t="n">
        <v>0</v>
      </c>
      <c r="AS191" s="40" t="n">
        <v>0</v>
      </c>
      <c r="AT191" s="40" t="n">
        <v>0</v>
      </c>
      <c r="AU191" s="40" t="n">
        <f aca="false">+AT191+AS191+AR191</f>
        <v>0</v>
      </c>
      <c r="AV191" s="40" t="n">
        <v>0</v>
      </c>
      <c r="AW191" s="40" t="n">
        <v>0</v>
      </c>
      <c r="AX191" s="40" t="n">
        <v>0</v>
      </c>
      <c r="AY191" s="40" t="n">
        <f aca="false">+AX191+AW191+AV191</f>
        <v>0</v>
      </c>
      <c r="AZ191" s="40" t="n">
        <v>0</v>
      </c>
      <c r="BA191" s="40" t="n">
        <v>0</v>
      </c>
      <c r="BB191" s="40" t="n">
        <v>0</v>
      </c>
      <c r="BC191" s="40" t="n">
        <f aca="false">+BB191+BA191+AZ191</f>
        <v>0</v>
      </c>
      <c r="BD191" s="40" t="n">
        <v>0</v>
      </c>
      <c r="BE191" s="40" t="n">
        <v>0</v>
      </c>
      <c r="BF191" s="40" t="n">
        <v>0</v>
      </c>
      <c r="BG191" s="40" t="n">
        <f aca="false">+BF191+BE191+BD191</f>
        <v>0</v>
      </c>
      <c r="BH191" s="41" t="n">
        <f aca="false">IF(BC191=0,0,BG191/BC191*100)</f>
        <v>0</v>
      </c>
    </row>
    <row r="192" s="33" customFormat="true" ht="29.25" hidden="true" customHeight="true" outlineLevel="1" collapsed="false">
      <c r="B192" s="128"/>
      <c r="C192" s="75"/>
      <c r="D192" s="40"/>
      <c r="E192" s="40"/>
      <c r="F192" s="40"/>
      <c r="G192" s="40" t="n">
        <f aca="false">+F192+E192+D192</f>
        <v>0</v>
      </c>
      <c r="H192" s="40" t="n">
        <v>0</v>
      </c>
      <c r="I192" s="40" t="n">
        <v>0</v>
      </c>
      <c r="J192" s="40" t="n">
        <v>0</v>
      </c>
      <c r="K192" s="40" t="n">
        <f aca="false">+J192+I192+H192</f>
        <v>0</v>
      </c>
      <c r="L192" s="40" t="n">
        <v>0</v>
      </c>
      <c r="M192" s="40" t="n">
        <v>0</v>
      </c>
      <c r="N192" s="40" t="n">
        <v>0</v>
      </c>
      <c r="O192" s="40" t="n">
        <f aca="false">+N192+M192+L192</f>
        <v>0</v>
      </c>
      <c r="P192" s="40" t="n">
        <v>0</v>
      </c>
      <c r="Q192" s="40" t="n">
        <v>0</v>
      </c>
      <c r="R192" s="40" t="n">
        <v>0</v>
      </c>
      <c r="S192" s="40" t="n">
        <f aca="false">+R192+Q192+P192</f>
        <v>0</v>
      </c>
      <c r="T192" s="40" t="n">
        <v>0</v>
      </c>
      <c r="U192" s="40" t="n">
        <v>0</v>
      </c>
      <c r="V192" s="40" t="n">
        <v>0</v>
      </c>
      <c r="W192" s="40" t="n">
        <f aca="false">+V192+U192+T192</f>
        <v>0</v>
      </c>
      <c r="X192" s="40" t="n">
        <v>0</v>
      </c>
      <c r="Y192" s="40" t="n">
        <v>0</v>
      </c>
      <c r="Z192" s="40" t="n">
        <v>0</v>
      </c>
      <c r="AA192" s="40" t="n">
        <f aca="false">+Z192+Y192+X192</f>
        <v>0</v>
      </c>
      <c r="AB192" s="40" t="n">
        <v>0</v>
      </c>
      <c r="AC192" s="40" t="n">
        <v>0</v>
      </c>
      <c r="AD192" s="40" t="n">
        <v>0</v>
      </c>
      <c r="AE192" s="40" t="n">
        <f aca="false">+AD192+AC192+AB192</f>
        <v>0</v>
      </c>
      <c r="AF192" s="40" t="n">
        <v>0</v>
      </c>
      <c r="AG192" s="40" t="n">
        <v>0</v>
      </c>
      <c r="AH192" s="40" t="n">
        <v>0</v>
      </c>
      <c r="AI192" s="40" t="n">
        <f aca="false">+AH192+AG192+AF192</f>
        <v>0</v>
      </c>
      <c r="AJ192" s="40" t="n">
        <v>0</v>
      </c>
      <c r="AK192" s="40" t="n">
        <v>0</v>
      </c>
      <c r="AL192" s="40" t="n">
        <v>0</v>
      </c>
      <c r="AM192" s="40" t="n">
        <f aca="false">+AL192+AK192+AJ192</f>
        <v>0</v>
      </c>
      <c r="AN192" s="40" t="n">
        <v>0</v>
      </c>
      <c r="AO192" s="40" t="n">
        <v>0</v>
      </c>
      <c r="AP192" s="40" t="n">
        <v>0</v>
      </c>
      <c r="AQ192" s="40" t="n">
        <f aca="false">+AP192+AO192+AN192</f>
        <v>0</v>
      </c>
      <c r="AR192" s="40" t="n">
        <v>0</v>
      </c>
      <c r="AS192" s="40" t="n">
        <v>0</v>
      </c>
      <c r="AT192" s="40" t="n">
        <v>0</v>
      </c>
      <c r="AU192" s="40" t="n">
        <f aca="false">+AT192+AS192+AR192</f>
        <v>0</v>
      </c>
      <c r="AV192" s="40" t="n">
        <v>0</v>
      </c>
      <c r="AW192" s="40" t="n">
        <v>0</v>
      </c>
      <c r="AX192" s="40" t="n">
        <v>0</v>
      </c>
      <c r="AY192" s="40" t="n">
        <f aca="false">+AX192+AW192+AV192</f>
        <v>0</v>
      </c>
      <c r="AZ192" s="40" t="n">
        <v>0</v>
      </c>
      <c r="BA192" s="40" t="n">
        <v>0</v>
      </c>
      <c r="BB192" s="40" t="n">
        <v>0</v>
      </c>
      <c r="BC192" s="40" t="n">
        <f aca="false">+BB192+BA192+AZ192</f>
        <v>0</v>
      </c>
      <c r="BD192" s="40" t="n">
        <v>0</v>
      </c>
      <c r="BE192" s="40" t="n">
        <v>0</v>
      </c>
      <c r="BF192" s="40" t="n">
        <v>0</v>
      </c>
      <c r="BG192" s="40" t="n">
        <f aca="false">+BF192+BE192+BD192</f>
        <v>0</v>
      </c>
      <c r="BH192" s="41" t="n">
        <f aca="false">IF(BC192=0,0,BG192/BC192*100)</f>
        <v>0</v>
      </c>
    </row>
    <row r="193" s="33" customFormat="true" ht="29.25" hidden="true" customHeight="true" outlineLevel="1" collapsed="false">
      <c r="B193" s="128"/>
      <c r="C193" s="130"/>
      <c r="D193" s="70"/>
      <c r="E193" s="70"/>
      <c r="F193" s="70"/>
      <c r="G193" s="70" t="n">
        <f aca="false">+F193+E193+D193</f>
        <v>0</v>
      </c>
      <c r="H193" s="70" t="n">
        <v>0</v>
      </c>
      <c r="I193" s="70" t="n">
        <v>0</v>
      </c>
      <c r="J193" s="70" t="n">
        <v>0</v>
      </c>
      <c r="K193" s="70" t="n">
        <f aca="false">+J193+I193+H193</f>
        <v>0</v>
      </c>
      <c r="L193" s="70" t="n">
        <v>0</v>
      </c>
      <c r="M193" s="70" t="n">
        <v>0</v>
      </c>
      <c r="N193" s="70" t="n">
        <v>0</v>
      </c>
      <c r="O193" s="70" t="n">
        <f aca="false">+N193+M193+L193</f>
        <v>0</v>
      </c>
      <c r="P193" s="70" t="n">
        <v>0</v>
      </c>
      <c r="Q193" s="70" t="n">
        <v>0</v>
      </c>
      <c r="R193" s="70" t="n">
        <v>0</v>
      </c>
      <c r="S193" s="70" t="n">
        <f aca="false">+R193+Q193+P193</f>
        <v>0</v>
      </c>
      <c r="T193" s="70" t="n">
        <v>0</v>
      </c>
      <c r="U193" s="70" t="n">
        <v>0</v>
      </c>
      <c r="V193" s="70" t="n">
        <v>0</v>
      </c>
      <c r="W193" s="70" t="n">
        <f aca="false">+V193+U193+T193</f>
        <v>0</v>
      </c>
      <c r="X193" s="70" t="n">
        <v>0</v>
      </c>
      <c r="Y193" s="70" t="n">
        <v>0</v>
      </c>
      <c r="Z193" s="70" t="n">
        <v>0</v>
      </c>
      <c r="AA193" s="70" t="n">
        <f aca="false">+Z193+Y193+X193</f>
        <v>0</v>
      </c>
      <c r="AB193" s="70" t="n">
        <v>0</v>
      </c>
      <c r="AC193" s="70" t="n">
        <v>0</v>
      </c>
      <c r="AD193" s="70" t="n">
        <v>0</v>
      </c>
      <c r="AE193" s="70" t="n">
        <f aca="false">+AD193+AC193+AB193</f>
        <v>0</v>
      </c>
      <c r="AF193" s="70" t="n">
        <v>0</v>
      </c>
      <c r="AG193" s="70" t="n">
        <v>0</v>
      </c>
      <c r="AH193" s="70" t="n">
        <v>0</v>
      </c>
      <c r="AI193" s="70" t="n">
        <f aca="false">+AH193+AG193+AF193</f>
        <v>0</v>
      </c>
      <c r="AJ193" s="70" t="n">
        <v>0</v>
      </c>
      <c r="AK193" s="70" t="n">
        <v>0</v>
      </c>
      <c r="AL193" s="70" t="n">
        <v>0</v>
      </c>
      <c r="AM193" s="70" t="n">
        <f aca="false">+AL193+AK193+AJ193</f>
        <v>0</v>
      </c>
      <c r="AN193" s="70" t="n">
        <v>0</v>
      </c>
      <c r="AO193" s="70" t="n">
        <v>0</v>
      </c>
      <c r="AP193" s="70" t="n">
        <v>0</v>
      </c>
      <c r="AQ193" s="70" t="n">
        <f aca="false">+AP193+AO193+AN193</f>
        <v>0</v>
      </c>
      <c r="AR193" s="70" t="n">
        <v>0</v>
      </c>
      <c r="AS193" s="70" t="n">
        <v>0</v>
      </c>
      <c r="AT193" s="70" t="n">
        <v>0</v>
      </c>
      <c r="AU193" s="70" t="n">
        <f aca="false">+AT193+AS193+AR193</f>
        <v>0</v>
      </c>
      <c r="AV193" s="70" t="n">
        <v>0</v>
      </c>
      <c r="AW193" s="70" t="n">
        <v>0</v>
      </c>
      <c r="AX193" s="70" t="n">
        <v>0</v>
      </c>
      <c r="AY193" s="70" t="n">
        <f aca="false">+AX193+AW193+AV193</f>
        <v>0</v>
      </c>
      <c r="AZ193" s="70" t="n">
        <v>0</v>
      </c>
      <c r="BA193" s="70" t="n">
        <v>0</v>
      </c>
      <c r="BB193" s="70" t="n">
        <v>0</v>
      </c>
      <c r="BC193" s="70" t="n">
        <f aca="false">+BB193+BA193+AZ193</f>
        <v>0</v>
      </c>
      <c r="BD193" s="70" t="n">
        <v>0</v>
      </c>
      <c r="BE193" s="70" t="n">
        <v>0</v>
      </c>
      <c r="BF193" s="70" t="n">
        <v>0</v>
      </c>
      <c r="BG193" s="70" t="n">
        <f aca="false">+BF193+BE193+BD193</f>
        <v>0</v>
      </c>
      <c r="BH193" s="71" t="n">
        <f aca="false">IF(BC193=0,0,BG193/BC193*100)</f>
        <v>0</v>
      </c>
    </row>
    <row r="194" s="33" customFormat="true" ht="26.25" hidden="false" customHeight="true" outlineLevel="0" collapsed="false">
      <c r="B194" s="131" t="s">
        <v>190</v>
      </c>
      <c r="C194" s="29" t="s">
        <v>191</v>
      </c>
      <c r="D194" s="30" t="n">
        <v>0</v>
      </c>
      <c r="E194" s="30" t="n">
        <v>0</v>
      </c>
      <c r="F194" s="30" t="n">
        <v>0</v>
      </c>
      <c r="G194" s="30" t="n">
        <f aca="false">+F194+E194+D194</f>
        <v>0</v>
      </c>
      <c r="H194" s="30" t="n">
        <v>30885</v>
      </c>
      <c r="I194" s="30" t="n">
        <v>0</v>
      </c>
      <c r="J194" s="30" t="n">
        <v>0</v>
      </c>
      <c r="K194" s="30" t="n">
        <f aca="false">+J194+I194+H194</f>
        <v>30885</v>
      </c>
      <c r="L194" s="30" t="n">
        <v>30885</v>
      </c>
      <c r="M194" s="30" t="n">
        <v>0</v>
      </c>
      <c r="N194" s="30" t="n">
        <v>0</v>
      </c>
      <c r="O194" s="30" t="n">
        <f aca="false">+N194+M194+L194</f>
        <v>30885</v>
      </c>
      <c r="P194" s="30" t="n">
        <v>0</v>
      </c>
      <c r="Q194" s="30" t="n">
        <v>0</v>
      </c>
      <c r="R194" s="30" t="n">
        <v>0</v>
      </c>
      <c r="S194" s="30" t="n">
        <f aca="false">+R194+Q194+P194</f>
        <v>0</v>
      </c>
      <c r="T194" s="30" t="n">
        <v>30885</v>
      </c>
      <c r="U194" s="30" t="n">
        <v>0</v>
      </c>
      <c r="V194" s="30" t="n">
        <v>0</v>
      </c>
      <c r="W194" s="30" t="n">
        <f aca="false">+V194+U194+T194</f>
        <v>30885</v>
      </c>
      <c r="X194" s="30" t="n">
        <v>0</v>
      </c>
      <c r="Y194" s="30" t="n">
        <v>0</v>
      </c>
      <c r="Z194" s="30" t="n">
        <v>0</v>
      </c>
      <c r="AA194" s="30" t="n">
        <f aca="false">+Z194+Y194+X194</f>
        <v>0</v>
      </c>
      <c r="AB194" s="30" t="n">
        <v>30885</v>
      </c>
      <c r="AC194" s="30" t="n">
        <v>0</v>
      </c>
      <c r="AD194" s="30" t="n">
        <v>0</v>
      </c>
      <c r="AE194" s="30" t="n">
        <f aca="false">+AD194+AC194+AB194</f>
        <v>30885</v>
      </c>
      <c r="AF194" s="30" t="n">
        <v>0</v>
      </c>
      <c r="AG194" s="30" t="n">
        <v>0</v>
      </c>
      <c r="AH194" s="30" t="n">
        <v>0</v>
      </c>
      <c r="AI194" s="30" t="n">
        <f aca="false">+AH194+AG194+AF194</f>
        <v>0</v>
      </c>
      <c r="AJ194" s="30" t="n">
        <v>30885</v>
      </c>
      <c r="AK194" s="30" t="n">
        <v>0</v>
      </c>
      <c r="AL194" s="30" t="n">
        <v>0</v>
      </c>
      <c r="AM194" s="30" t="n">
        <f aca="false">+AL194+AK194+AJ194</f>
        <v>30885</v>
      </c>
      <c r="AN194" s="30" t="n">
        <v>0</v>
      </c>
      <c r="AO194" s="30" t="n">
        <v>0</v>
      </c>
      <c r="AP194" s="30" t="n">
        <v>0</v>
      </c>
      <c r="AQ194" s="30" t="n">
        <f aca="false">+AP194+AO194+AN194</f>
        <v>0</v>
      </c>
      <c r="AR194" s="30" t="n">
        <v>30885</v>
      </c>
      <c r="AS194" s="30" t="n">
        <v>0</v>
      </c>
      <c r="AT194" s="30" t="n">
        <v>0</v>
      </c>
      <c r="AU194" s="30" t="n">
        <f aca="false">+AT194+AS194+AR194</f>
        <v>30885</v>
      </c>
      <c r="AV194" s="30" t="n">
        <v>0</v>
      </c>
      <c r="AW194" s="30" t="n">
        <v>0</v>
      </c>
      <c r="AX194" s="30" t="n">
        <v>0</v>
      </c>
      <c r="AY194" s="30" t="n">
        <f aca="false">+AX194+AW194+AV194</f>
        <v>0</v>
      </c>
      <c r="AZ194" s="30" t="n">
        <v>30885</v>
      </c>
      <c r="BA194" s="30" t="n">
        <v>0</v>
      </c>
      <c r="BB194" s="30" t="n">
        <v>0</v>
      </c>
      <c r="BC194" s="30" t="n">
        <f aca="false">+BB194+BA194+AZ194</f>
        <v>30885</v>
      </c>
      <c r="BD194" s="30" t="n">
        <v>193382.347</v>
      </c>
      <c r="BE194" s="30" t="n">
        <v>0</v>
      </c>
      <c r="BF194" s="30" t="n">
        <v>0</v>
      </c>
      <c r="BG194" s="30" t="n">
        <f aca="false">+BF194+BE194+BD194</f>
        <v>193382.347</v>
      </c>
      <c r="BH194" s="31" t="n">
        <f aca="false">IF(BC194=0,0,BG194/BC194*100)</f>
        <v>626.136788084831</v>
      </c>
    </row>
    <row r="195" s="33" customFormat="true" ht="4.5" hidden="true" customHeight="true" outlineLevel="1" collapsed="false">
      <c r="B195" s="95"/>
      <c r="C195" s="96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</row>
    <row r="196" s="33" customFormat="true" ht="22.5" hidden="false" customHeight="true" outlineLevel="0" collapsed="false">
      <c r="B196" s="98" t="s">
        <v>192</v>
      </c>
      <c r="C196" s="99"/>
      <c r="D196" s="100" t="n">
        <v>0</v>
      </c>
      <c r="E196" s="100" t="n">
        <v>0</v>
      </c>
      <c r="F196" s="100" t="n">
        <v>0</v>
      </c>
      <c r="G196" s="100" t="n">
        <f aca="false">+F196+E196+D196</f>
        <v>0</v>
      </c>
      <c r="H196" s="100" t="n">
        <v>0</v>
      </c>
      <c r="I196" s="100" t="n">
        <v>0</v>
      </c>
      <c r="J196" s="100" t="n">
        <v>0</v>
      </c>
      <c r="K196" s="100" t="n">
        <f aca="false">+J196+I196+H196</f>
        <v>0</v>
      </c>
      <c r="L196" s="100" t="n">
        <v>0</v>
      </c>
      <c r="M196" s="100" t="n">
        <v>0</v>
      </c>
      <c r="N196" s="100" t="n">
        <v>0</v>
      </c>
      <c r="O196" s="100" t="n">
        <f aca="false">+N196+M196+L196</f>
        <v>0</v>
      </c>
      <c r="P196" s="100" t="n">
        <v>0</v>
      </c>
      <c r="Q196" s="100" t="n">
        <v>0</v>
      </c>
      <c r="R196" s="100" t="n">
        <v>0</v>
      </c>
      <c r="S196" s="100" t="n">
        <f aca="false">+R196+Q196+P196</f>
        <v>0</v>
      </c>
      <c r="T196" s="100" t="n">
        <v>0</v>
      </c>
      <c r="U196" s="100" t="n">
        <v>0</v>
      </c>
      <c r="V196" s="100" t="n">
        <v>0</v>
      </c>
      <c r="W196" s="100" t="n">
        <f aca="false">+V196+U196+T196</f>
        <v>0</v>
      </c>
      <c r="X196" s="100" t="n">
        <v>0</v>
      </c>
      <c r="Y196" s="100" t="n">
        <v>0</v>
      </c>
      <c r="Z196" s="100" t="n">
        <v>0</v>
      </c>
      <c r="AA196" s="100" t="n">
        <f aca="false">+Z196+Y196+X196</f>
        <v>0</v>
      </c>
      <c r="AB196" s="100" t="n">
        <v>0</v>
      </c>
      <c r="AC196" s="100" t="n">
        <v>0</v>
      </c>
      <c r="AD196" s="100" t="n">
        <v>0</v>
      </c>
      <c r="AE196" s="100" t="n">
        <f aca="false">+AD196+AC196+AB196</f>
        <v>0</v>
      </c>
      <c r="AF196" s="100" t="n">
        <v>0</v>
      </c>
      <c r="AG196" s="100" t="n">
        <v>0</v>
      </c>
      <c r="AH196" s="100" t="n">
        <v>0</v>
      </c>
      <c r="AI196" s="100" t="n">
        <f aca="false">+AH196+AG196+AF196</f>
        <v>0</v>
      </c>
      <c r="AJ196" s="100" t="n">
        <v>0</v>
      </c>
      <c r="AK196" s="100" t="n">
        <v>0</v>
      </c>
      <c r="AL196" s="100" t="n">
        <v>0</v>
      </c>
      <c r="AM196" s="100" t="n">
        <f aca="false">+AL196+AK196+AJ196</f>
        <v>0</v>
      </c>
      <c r="AN196" s="100" t="n">
        <v>0</v>
      </c>
      <c r="AO196" s="100" t="n">
        <v>0</v>
      </c>
      <c r="AP196" s="100" t="n">
        <v>0</v>
      </c>
      <c r="AQ196" s="100" t="n">
        <f aca="false">+AP196+AO196+AN196</f>
        <v>0</v>
      </c>
      <c r="AR196" s="100" t="n">
        <v>0</v>
      </c>
      <c r="AS196" s="100" t="n">
        <v>0</v>
      </c>
      <c r="AT196" s="100" t="n">
        <v>0</v>
      </c>
      <c r="AU196" s="100" t="n">
        <f aca="false">+AT196+AS196+AR196</f>
        <v>0</v>
      </c>
      <c r="AV196" s="100" t="n">
        <v>0</v>
      </c>
      <c r="AW196" s="100" t="n">
        <v>0</v>
      </c>
      <c r="AX196" s="100" t="n">
        <v>0</v>
      </c>
      <c r="AY196" s="100" t="n">
        <f aca="false">+AX196+AW196+AV196</f>
        <v>0</v>
      </c>
      <c r="AZ196" s="100" t="n">
        <v>0</v>
      </c>
      <c r="BA196" s="100" t="n">
        <v>0</v>
      </c>
      <c r="BB196" s="100" t="n">
        <v>0</v>
      </c>
      <c r="BC196" s="100" t="n">
        <f aca="false">+BB196+BA196+AZ196</f>
        <v>0</v>
      </c>
      <c r="BD196" s="100" t="n">
        <v>50467.558</v>
      </c>
      <c r="BE196" s="100" t="n">
        <v>0</v>
      </c>
      <c r="BF196" s="100" t="n">
        <v>0</v>
      </c>
      <c r="BG196" s="100" t="n">
        <f aca="false">+BF196+BE196+BD196</f>
        <v>50467.558</v>
      </c>
      <c r="BH196" s="101" t="n">
        <f aca="false">IF(BC196=0,0,BG196/BC196*100)</f>
        <v>0</v>
      </c>
    </row>
    <row r="197" s="33" customFormat="true" ht="30" hidden="true" customHeight="true" outlineLevel="1" collapsed="false">
      <c r="B197" s="98" t="s">
        <v>193</v>
      </c>
      <c r="C197" s="99"/>
      <c r="D197" s="100" t="n">
        <f aca="false">D121+D119</f>
        <v>16973426.076</v>
      </c>
      <c r="E197" s="100" t="n">
        <f aca="false">E121+E119</f>
        <v>6429696</v>
      </c>
      <c r="F197" s="100" t="n">
        <f aca="false">F121+F119</f>
        <v>0</v>
      </c>
      <c r="G197" s="100" t="n">
        <f aca="false">+F197+E197+D197</f>
        <v>23403122.076</v>
      </c>
      <c r="H197" s="100" t="n">
        <f aca="false">H121+H119</f>
        <v>94713</v>
      </c>
      <c r="I197" s="100" t="n">
        <f aca="false">I121+I119</f>
        <v>109353</v>
      </c>
      <c r="J197" s="100" t="n">
        <f aca="false">J121+J119</f>
        <v>0</v>
      </c>
      <c r="K197" s="100" t="n">
        <f aca="false">+J197+I197+H197</f>
        <v>204066</v>
      </c>
      <c r="L197" s="100" t="n">
        <f aca="false">L121+L119</f>
        <v>17068139.076</v>
      </c>
      <c r="M197" s="100" t="n">
        <f aca="false">M121+M119</f>
        <v>6539049</v>
      </c>
      <c r="N197" s="100" t="n">
        <f aca="false">N121+N119</f>
        <v>0</v>
      </c>
      <c r="O197" s="100" t="n">
        <f aca="false">+N197+M197+L197</f>
        <v>23607188.076</v>
      </c>
      <c r="P197" s="100" t="n">
        <f aca="false">P121+P119</f>
        <v>147573</v>
      </c>
      <c r="Q197" s="100" t="n">
        <f aca="false">Q121+Q119</f>
        <v>8084</v>
      </c>
      <c r="R197" s="100" t="n">
        <f aca="false">R121+R119</f>
        <v>0</v>
      </c>
      <c r="S197" s="100" t="n">
        <f aca="false">+R197+Q197+P197</f>
        <v>155657</v>
      </c>
      <c r="T197" s="100" t="n">
        <f aca="false">T121+T119</f>
        <v>17215712.076</v>
      </c>
      <c r="U197" s="100" t="n">
        <f aca="false">U121+U119</f>
        <v>6547133</v>
      </c>
      <c r="V197" s="100" t="n">
        <f aca="false">V121+V119</f>
        <v>0</v>
      </c>
      <c r="W197" s="100" t="n">
        <f aca="false">+V197+U197+T197</f>
        <v>23762845.076</v>
      </c>
      <c r="X197" s="100" t="n">
        <f aca="false">X121+X119</f>
        <v>194033</v>
      </c>
      <c r="Y197" s="100" t="n">
        <f aca="false">Y121+Y119</f>
        <v>81762</v>
      </c>
      <c r="Z197" s="100" t="n">
        <f aca="false">Z121+Z119</f>
        <v>0</v>
      </c>
      <c r="AA197" s="100" t="n">
        <f aca="false">+Z197+Y197+X197</f>
        <v>275795</v>
      </c>
      <c r="AB197" s="100" t="n">
        <f aca="false">AB121+AB119</f>
        <v>17409745.076</v>
      </c>
      <c r="AC197" s="100" t="n">
        <f aca="false">AC121+AC119</f>
        <v>6628895</v>
      </c>
      <c r="AD197" s="100" t="n">
        <f aca="false">AD121+AD119</f>
        <v>0</v>
      </c>
      <c r="AE197" s="100" t="n">
        <f aca="false">+AD197+AC197+AB197</f>
        <v>24038640.076</v>
      </c>
      <c r="AF197" s="100" t="n">
        <f aca="false">AF121+AF119</f>
        <v>50044</v>
      </c>
      <c r="AG197" s="100" t="n">
        <f aca="false">AG121+AG119</f>
        <v>336410</v>
      </c>
      <c r="AH197" s="100" t="n">
        <f aca="false">AH121+AH119</f>
        <v>0</v>
      </c>
      <c r="AI197" s="100" t="n">
        <f aca="false">+AH197+AG197+AF197</f>
        <v>386454</v>
      </c>
      <c r="AJ197" s="100" t="n">
        <f aca="false">AJ121+AJ119</f>
        <v>17459789.076</v>
      </c>
      <c r="AK197" s="100" t="n">
        <f aca="false">AK121+AK119</f>
        <v>6965305</v>
      </c>
      <c r="AL197" s="100" t="n">
        <f aca="false">AL121+AL119</f>
        <v>0</v>
      </c>
      <c r="AM197" s="100" t="n">
        <f aca="false">+AL197+AK197+AJ197</f>
        <v>24425094.076</v>
      </c>
      <c r="AN197" s="100" t="n">
        <f aca="false">AN121+AN119</f>
        <v>26027</v>
      </c>
      <c r="AO197" s="100" t="n">
        <f aca="false">AO121+AO119</f>
        <v>17588</v>
      </c>
      <c r="AP197" s="100" t="n">
        <f aca="false">AP121+AP119</f>
        <v>0</v>
      </c>
      <c r="AQ197" s="100" t="n">
        <f aca="false">+AP197+AO197+AN197</f>
        <v>43615</v>
      </c>
      <c r="AR197" s="100" t="n">
        <f aca="false">AR121+AR119</f>
        <v>17485816.076</v>
      </c>
      <c r="AS197" s="100" t="n">
        <f aca="false">AS121+AS119</f>
        <v>6982893</v>
      </c>
      <c r="AT197" s="100" t="n">
        <f aca="false">AT121+AT119</f>
        <v>0</v>
      </c>
      <c r="AU197" s="100" t="n">
        <f aca="false">+AT197+AS197+AR197</f>
        <v>24468709.076</v>
      </c>
      <c r="AV197" s="100" t="n">
        <f aca="false">AV121+AV119</f>
        <v>23051</v>
      </c>
      <c r="AW197" s="100" t="n">
        <f aca="false">AW121+AW119</f>
        <v>22574</v>
      </c>
      <c r="AX197" s="100" t="n">
        <f aca="false">AX121+AX119</f>
        <v>0</v>
      </c>
      <c r="AY197" s="100" t="n">
        <f aca="false">+AX197+AW197+AV197</f>
        <v>45625</v>
      </c>
      <c r="AZ197" s="100" t="n">
        <f aca="false">AZ121+AZ119</f>
        <v>17508867.076</v>
      </c>
      <c r="BA197" s="100" t="n">
        <f aca="false">BA121+BA119</f>
        <v>7005467</v>
      </c>
      <c r="BB197" s="100" t="n">
        <f aca="false">BB121+BB119</f>
        <v>0</v>
      </c>
      <c r="BC197" s="100" t="n">
        <f aca="false">+BB197+BA197+AZ197</f>
        <v>24514334.076</v>
      </c>
      <c r="BD197" s="100" t="n">
        <f aca="false">BD121+BD119</f>
        <v>13426174.604</v>
      </c>
      <c r="BE197" s="100" t="n">
        <f aca="false">BE121+BE119</f>
        <v>3531459.502</v>
      </c>
      <c r="BF197" s="100" t="n">
        <f aca="false">BF121+BF119</f>
        <v>0</v>
      </c>
      <c r="BG197" s="100" t="n">
        <f aca="false">+BF197+BE197+BD197</f>
        <v>16957634.106</v>
      </c>
      <c r="BH197" s="101" t="n">
        <f aca="false">IF(BC197=0,0,BG197/BC197*100)</f>
        <v>69.1743616344115</v>
      </c>
    </row>
    <row r="198" s="33" customFormat="true" ht="12.75" hidden="true" customHeight="true" outlineLevel="1" collapsed="false">
      <c r="C198" s="102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</row>
    <row r="199" s="33" customFormat="true" ht="22.5" hidden="true" customHeight="true" outlineLevel="1" collapsed="false">
      <c r="B199" s="132" t="s">
        <v>194</v>
      </c>
      <c r="C199" s="132"/>
      <c r="D199" s="100" t="n">
        <v>0</v>
      </c>
      <c r="E199" s="100" t="n">
        <v>0</v>
      </c>
      <c r="F199" s="100" t="n">
        <v>0</v>
      </c>
      <c r="G199" s="100" t="n">
        <f aca="false">+F199+E199+D199</f>
        <v>0</v>
      </c>
      <c r="H199" s="100" t="n">
        <v>0</v>
      </c>
      <c r="I199" s="100" t="n">
        <v>0</v>
      </c>
      <c r="J199" s="100" t="n">
        <v>0</v>
      </c>
      <c r="K199" s="100" t="n">
        <f aca="false">+J199+I199+H199</f>
        <v>0</v>
      </c>
      <c r="L199" s="100" t="n">
        <v>0</v>
      </c>
      <c r="M199" s="100" t="n">
        <v>0</v>
      </c>
      <c r="N199" s="100" t="n">
        <v>0</v>
      </c>
      <c r="O199" s="100" t="n">
        <f aca="false">+N199+M199+L199</f>
        <v>0</v>
      </c>
      <c r="P199" s="100" t="n">
        <v>0</v>
      </c>
      <c r="Q199" s="100" t="n">
        <v>0</v>
      </c>
      <c r="R199" s="100" t="n">
        <v>0</v>
      </c>
      <c r="S199" s="100" t="n">
        <f aca="false">+R199+Q199+P199</f>
        <v>0</v>
      </c>
      <c r="T199" s="100" t="n">
        <v>0</v>
      </c>
      <c r="U199" s="100" t="n">
        <v>0</v>
      </c>
      <c r="V199" s="100" t="n">
        <v>0</v>
      </c>
      <c r="W199" s="100" t="n">
        <f aca="false">+V199+U199+T199</f>
        <v>0</v>
      </c>
      <c r="X199" s="100" t="n">
        <v>0</v>
      </c>
      <c r="Y199" s="100" t="n">
        <v>0</v>
      </c>
      <c r="Z199" s="100" t="n">
        <v>0</v>
      </c>
      <c r="AA199" s="100" t="n">
        <f aca="false">+Z199+Y199+X199</f>
        <v>0</v>
      </c>
      <c r="AB199" s="100" t="n">
        <v>0</v>
      </c>
      <c r="AC199" s="100" t="n">
        <v>0</v>
      </c>
      <c r="AD199" s="100" t="n">
        <v>0</v>
      </c>
      <c r="AE199" s="100" t="n">
        <f aca="false">+AD199+AC199+AB199</f>
        <v>0</v>
      </c>
      <c r="AF199" s="100" t="n">
        <v>0</v>
      </c>
      <c r="AG199" s="100" t="n">
        <v>0</v>
      </c>
      <c r="AH199" s="100" t="n">
        <v>0</v>
      </c>
      <c r="AI199" s="100" t="n">
        <f aca="false">+AH199+AG199+AF199</f>
        <v>0</v>
      </c>
      <c r="AJ199" s="100" t="n">
        <v>0</v>
      </c>
      <c r="AK199" s="100" t="n">
        <v>0</v>
      </c>
      <c r="AL199" s="100" t="n">
        <v>0</v>
      </c>
      <c r="AM199" s="100" t="n">
        <f aca="false">+AL199+AK199+AJ199</f>
        <v>0</v>
      </c>
      <c r="AN199" s="100" t="n">
        <v>0</v>
      </c>
      <c r="AO199" s="100" t="n">
        <v>0</v>
      </c>
      <c r="AP199" s="100" t="n">
        <v>0</v>
      </c>
      <c r="AQ199" s="100" t="n">
        <f aca="false">+AP199+AO199+AN199</f>
        <v>0</v>
      </c>
      <c r="AR199" s="100" t="n">
        <v>0</v>
      </c>
      <c r="AS199" s="100" t="n">
        <v>0</v>
      </c>
      <c r="AT199" s="100" t="n">
        <v>0</v>
      </c>
      <c r="AU199" s="100" t="n">
        <f aca="false">+AT199+AS199+AR199</f>
        <v>0</v>
      </c>
      <c r="AV199" s="100" t="n">
        <v>0</v>
      </c>
      <c r="AW199" s="100" t="n">
        <v>0</v>
      </c>
      <c r="AX199" s="100" t="n">
        <v>0</v>
      </c>
      <c r="AY199" s="100" t="n">
        <f aca="false">+AX199+AW199+AV199</f>
        <v>0</v>
      </c>
      <c r="AZ199" s="100" t="n">
        <v>0</v>
      </c>
      <c r="BA199" s="100" t="n">
        <v>0</v>
      </c>
      <c r="BB199" s="100" t="n">
        <v>0</v>
      </c>
      <c r="BC199" s="100" t="n">
        <f aca="false">+BB199+BA199+AZ199</f>
        <v>0</v>
      </c>
      <c r="BD199" s="100" t="n">
        <v>0</v>
      </c>
      <c r="BE199" s="100" t="n">
        <v>0</v>
      </c>
      <c r="BF199" s="100" t="n">
        <v>0</v>
      </c>
      <c r="BG199" s="100" t="n">
        <f aca="false">+BF199+BE199+BD199</f>
        <v>0</v>
      </c>
      <c r="BH199" s="101" t="n">
        <f aca="false">IF(BC199=0,0,BG199/BC199*100)</f>
        <v>0</v>
      </c>
    </row>
    <row r="200" s="33" customFormat="true" ht="12.75" hidden="false" customHeight="true" outlineLevel="0" collapsed="false">
      <c r="C200" s="102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</row>
    <row r="201" s="33" customFormat="true" ht="24.75" hidden="false" customHeight="true" outlineLevel="0" collapsed="false">
      <c r="B201" s="132" t="s">
        <v>195</v>
      </c>
      <c r="C201" s="132"/>
      <c r="D201" s="100" t="n">
        <f aca="false">+D199+D197+D196</f>
        <v>16973426.076</v>
      </c>
      <c r="E201" s="100" t="n">
        <f aca="false">+E199+E197+E196</f>
        <v>6429696</v>
      </c>
      <c r="F201" s="100" t="n">
        <f aca="false">+F199+F197+F196</f>
        <v>0</v>
      </c>
      <c r="G201" s="100" t="n">
        <f aca="false">+F201+E201+D201</f>
        <v>23403122.076</v>
      </c>
      <c r="H201" s="100" t="n">
        <f aca="false">+H199+H197+H196</f>
        <v>94713</v>
      </c>
      <c r="I201" s="100" t="n">
        <f aca="false">+I199+I197+I196</f>
        <v>109353</v>
      </c>
      <c r="J201" s="100" t="n">
        <f aca="false">+J199+J197+J196</f>
        <v>0</v>
      </c>
      <c r="K201" s="100" t="n">
        <f aca="false">+J201+I201+H201</f>
        <v>204066</v>
      </c>
      <c r="L201" s="100" t="n">
        <f aca="false">+L199+L197+L196</f>
        <v>17068139.076</v>
      </c>
      <c r="M201" s="100" t="n">
        <f aca="false">+M199+M197+M196</f>
        <v>6539049</v>
      </c>
      <c r="N201" s="100" t="n">
        <f aca="false">+N199+N197+N196</f>
        <v>0</v>
      </c>
      <c r="O201" s="100" t="n">
        <f aca="false">+N201+M201+L201</f>
        <v>23607188.076</v>
      </c>
      <c r="P201" s="100" t="n">
        <f aca="false">+P199+P197+P196</f>
        <v>147573</v>
      </c>
      <c r="Q201" s="100" t="n">
        <f aca="false">+Q199+Q197+Q196</f>
        <v>8084</v>
      </c>
      <c r="R201" s="100" t="n">
        <f aca="false">+R199+R197+R196</f>
        <v>0</v>
      </c>
      <c r="S201" s="100" t="n">
        <f aca="false">+R201+Q201+P201</f>
        <v>155657</v>
      </c>
      <c r="T201" s="100" t="n">
        <f aca="false">+T199+T197+T196</f>
        <v>17215712.076</v>
      </c>
      <c r="U201" s="100" t="n">
        <f aca="false">+U199+U197+U196</f>
        <v>6547133</v>
      </c>
      <c r="V201" s="100" t="n">
        <f aca="false">+V199+V197+V196</f>
        <v>0</v>
      </c>
      <c r="W201" s="100" t="n">
        <f aca="false">+V201+U201+T201</f>
        <v>23762845.076</v>
      </c>
      <c r="X201" s="100" t="n">
        <f aca="false">+X199+X197+X196</f>
        <v>194033</v>
      </c>
      <c r="Y201" s="100" t="n">
        <f aca="false">+Y199+Y197+Y196</f>
        <v>81762</v>
      </c>
      <c r="Z201" s="100" t="n">
        <f aca="false">+Z199+Z197+Z196</f>
        <v>0</v>
      </c>
      <c r="AA201" s="100" t="n">
        <f aca="false">+Z201+Y201+X201</f>
        <v>275795</v>
      </c>
      <c r="AB201" s="100" t="n">
        <f aca="false">+AB199+AB197+AB196</f>
        <v>17409745.076</v>
      </c>
      <c r="AC201" s="100" t="n">
        <f aca="false">+AC199+AC197+AC196</f>
        <v>6628895</v>
      </c>
      <c r="AD201" s="100" t="n">
        <f aca="false">+AD199+AD197+AD196</f>
        <v>0</v>
      </c>
      <c r="AE201" s="100" t="n">
        <f aca="false">+AD201+AC201+AB201</f>
        <v>24038640.076</v>
      </c>
      <c r="AF201" s="100" t="n">
        <f aca="false">+AF199+AF197+AF196</f>
        <v>50044</v>
      </c>
      <c r="AG201" s="100" t="n">
        <f aca="false">+AG199+AG197+AG196</f>
        <v>336410</v>
      </c>
      <c r="AH201" s="100" t="n">
        <f aca="false">+AH199+AH197+AH196</f>
        <v>0</v>
      </c>
      <c r="AI201" s="100" t="n">
        <f aca="false">+AH201+AG201+AF201</f>
        <v>386454</v>
      </c>
      <c r="AJ201" s="100" t="n">
        <f aca="false">+AJ199+AJ197+AJ196</f>
        <v>17459789.076</v>
      </c>
      <c r="AK201" s="100" t="n">
        <f aca="false">+AK199+AK197+AK196</f>
        <v>6965305</v>
      </c>
      <c r="AL201" s="100" t="n">
        <f aca="false">+AL199+AL197+AL196</f>
        <v>0</v>
      </c>
      <c r="AM201" s="100" t="n">
        <f aca="false">+AL201+AK201+AJ201</f>
        <v>24425094.076</v>
      </c>
      <c r="AN201" s="100" t="n">
        <f aca="false">+AN199+AN197+AN196</f>
        <v>26027</v>
      </c>
      <c r="AO201" s="100" t="n">
        <f aca="false">+AO199+AO197+AO196</f>
        <v>17588</v>
      </c>
      <c r="AP201" s="100" t="n">
        <f aca="false">+AP199+AP197+AP196</f>
        <v>0</v>
      </c>
      <c r="AQ201" s="100" t="n">
        <f aca="false">+AP201+AO201+AN201</f>
        <v>43615</v>
      </c>
      <c r="AR201" s="100" t="n">
        <f aca="false">+AR199+AR197+AR196</f>
        <v>17485816.076</v>
      </c>
      <c r="AS201" s="100" t="n">
        <f aca="false">+AS199+AS197+AS196</f>
        <v>6982893</v>
      </c>
      <c r="AT201" s="100" t="n">
        <f aca="false">+AT199+AT197+AT196</f>
        <v>0</v>
      </c>
      <c r="AU201" s="100" t="n">
        <f aca="false">+AT201+AS201+AR201</f>
        <v>24468709.076</v>
      </c>
      <c r="AV201" s="100" t="n">
        <f aca="false">+AV199+AV197+AV196</f>
        <v>23051</v>
      </c>
      <c r="AW201" s="100" t="n">
        <f aca="false">+AW199+AW197+AW196</f>
        <v>22574</v>
      </c>
      <c r="AX201" s="100" t="n">
        <f aca="false">+AX199+AX197+AX196</f>
        <v>0</v>
      </c>
      <c r="AY201" s="100" t="n">
        <f aca="false">+AX201+AW201+AV201</f>
        <v>45625</v>
      </c>
      <c r="AZ201" s="100" t="n">
        <f aca="false">+AZ199+AZ197+AZ196</f>
        <v>17508867.076</v>
      </c>
      <c r="BA201" s="100" t="n">
        <f aca="false">+BA199+BA197+BA196</f>
        <v>7005467</v>
      </c>
      <c r="BB201" s="100" t="n">
        <f aca="false">+BB199+BB197+BB196</f>
        <v>0</v>
      </c>
      <c r="BC201" s="100" t="n">
        <f aca="false">+BB201+BA201+AZ201</f>
        <v>24514334.076</v>
      </c>
      <c r="BD201" s="100" t="n">
        <f aca="false">+BD199+BD197+BD196</f>
        <v>13476642.162</v>
      </c>
      <c r="BE201" s="100" t="n">
        <f aca="false">+BE199+BE197+BE196</f>
        <v>3531459.502</v>
      </c>
      <c r="BF201" s="100" t="n">
        <f aca="false">+BF199+BF197+BF196</f>
        <v>0</v>
      </c>
      <c r="BG201" s="100" t="n">
        <f aca="false">+BF201+BE201+BD201</f>
        <v>17008101.664</v>
      </c>
      <c r="BH201" s="101" t="n">
        <f aca="false">IF(BC201=0,0,BG201/BC201*100)</f>
        <v>69.380231220114</v>
      </c>
    </row>
    <row r="202" customFormat="false" ht="21" hidden="false" customHeight="true" outlineLevel="0" collapsed="false">
      <c r="B202" s="133" t="s">
        <v>196</v>
      </c>
      <c r="C202" s="134"/>
      <c r="D202" s="134"/>
      <c r="G202" s="7"/>
      <c r="H202" s="134"/>
      <c r="K202" s="7"/>
      <c r="L202" s="134"/>
      <c r="O202" s="135" t="s">
        <v>197</v>
      </c>
      <c r="P202" s="134"/>
      <c r="S202" s="7"/>
      <c r="T202" s="134"/>
      <c r="W202" s="135" t="s">
        <v>197</v>
      </c>
      <c r="X202" s="134"/>
      <c r="AA202" s="7"/>
      <c r="AB202" s="134"/>
      <c r="AE202" s="135" t="s">
        <v>197</v>
      </c>
      <c r="AF202" s="134"/>
      <c r="AI202" s="7"/>
      <c r="AJ202" s="134"/>
      <c r="AM202" s="135" t="s">
        <v>197</v>
      </c>
      <c r="AN202" s="134"/>
      <c r="AQ202" s="7"/>
      <c r="AR202" s="134"/>
      <c r="AU202" s="135" t="s">
        <v>197</v>
      </c>
      <c r="AV202" s="134"/>
      <c r="AY202" s="7"/>
      <c r="AZ202" s="134"/>
      <c r="BC202" s="135"/>
      <c r="BD202" s="134"/>
      <c r="BG202" s="135"/>
      <c r="BH202" s="33"/>
      <c r="BI202" s="33"/>
      <c r="BJ202" s="33"/>
      <c r="BK202" s="33"/>
      <c r="BL202" s="33"/>
      <c r="BM202" s="33"/>
      <c r="BN202" s="33"/>
    </row>
    <row r="203" customFormat="false" ht="15" hidden="false" customHeight="false" outlineLevel="0" collapsed="false">
      <c r="BH203" s="33"/>
      <c r="BI203" s="33"/>
      <c r="BJ203" s="33"/>
      <c r="BK203" s="33"/>
      <c r="BL203" s="33"/>
      <c r="BM203" s="33"/>
      <c r="BN203" s="33"/>
    </row>
    <row r="204" customFormat="false" ht="24" hidden="false" customHeight="true" outlineLevel="0" collapsed="false"/>
    <row r="205" customFormat="false" ht="24" hidden="false" customHeight="true" outlineLevel="0" collapsed="false"/>
  </sheetData>
  <sheetProtection sheet="true" password="c58f" objects="true" scenarios="true" selectLockedCells="true" selectUnlockedCells="true"/>
  <mergeCells count="9">
    <mergeCell ref="B4:BH4"/>
    <mergeCell ref="B6:B8"/>
    <mergeCell ref="C6:C7"/>
    <mergeCell ref="D6:G6"/>
    <mergeCell ref="AZ6:BC6"/>
    <mergeCell ref="BD6:BG6"/>
    <mergeCell ref="D7:BG7"/>
    <mergeCell ref="B199:C199"/>
    <mergeCell ref="B201:C201"/>
  </mergeCells>
  <printOptions headings="false" gridLines="false" gridLinesSet="true" horizontalCentered="true" verticalCentered="false"/>
  <pageMargins left="0.433333333333333" right="0.275694444444444" top="0.669444444444445" bottom="0.433333333333333" header="0.35416666666666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A 
a ....../......... (.... . .... .) Önkormányzati rendelethez</oddHeader>
    <oddFooter>&amp;R&amp;N. oldal / &amp;P. oldal</oddFooter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0:46:37Z</dcterms:created>
  <dc:creator>Némethné Viki</dc:creator>
  <dc:description/>
  <dc:language>en-US</dc:language>
  <cp:lastModifiedBy>Némethné Viki</cp:lastModifiedBy>
  <cp:lastPrinted>2025-04-30T10:18:32Z</cp:lastPrinted>
  <dcterms:modified xsi:type="dcterms:W3CDTF">2025-05-07T07:52:13Z</dcterms:modified>
  <cp:revision>0</cp:revision>
  <dc:subject/>
  <dc:title/>
</cp:coreProperties>
</file>