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1" firstSheet="0" activeTab="0"/>
  </bookViews>
  <sheets>
    <sheet name="1. melléklet" sheetId="1" state="visible" r:id="rId2"/>
    <sheet name="rend_terv_2" sheetId="2" state="visible" r:id="rId3"/>
  </sheets>
  <definedNames>
    <definedName function="false" hidden="false" localSheetId="0" name="_xlnm.Print_Area" vbProcedure="false">'1. melléklet'!$B$3:$BK$187</definedName>
    <definedName function="false" hidden="false" localSheetId="0" name="_xlnm.Print_Titles" vbProcedure="false">'1. melléklet'!$3:$10</definedName>
    <definedName function="false" hidden="false" localSheetId="0" name="Excel_BuiltIn__FilterDatabase" vbProcedure="false">'1. melléklet'!$F$1:$F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35">
  <si>
    <r>
      <rPr>
        <b val="true"/>
        <sz val="16"/>
        <rFont val="Arial"/>
        <family val="2"/>
        <charset val="238"/>
      </rPr>
      <t xml:space="preserve">"</t>
    </r>
    <r>
      <rPr>
        <sz val="11"/>
        <rFont val="Arial"/>
        <family val="2"/>
        <charset val="238"/>
      </rPr>
      <t xml:space="preserve"> 1</t>
    </r>
    <r>
      <rPr>
        <b val="true"/>
        <sz val="11"/>
        <rFont val="Arial"/>
        <family val="2"/>
        <charset val="238"/>
      </rPr>
      <t xml:space="preserve">. melléklet</t>
    </r>
  </si>
  <si>
    <r>
      <rPr>
        <sz val="11"/>
        <rFont val="Arial"/>
        <family val="2"/>
        <charset val="238"/>
      </rPr>
      <t xml:space="preserve">1</t>
    </r>
    <r>
      <rPr>
        <b val="true"/>
        <sz val="11"/>
        <rFont val="Arial"/>
        <family val="2"/>
        <charset val="238"/>
      </rPr>
      <t xml:space="preserve">. melléklet</t>
    </r>
  </si>
  <si>
    <t xml:space="preserve">a 3/2024. (II. 15.) önkormányzati rendelethez</t>
  </si>
  <si>
    <t xml:space="preserve">a ___/______. (___. ___.) önkormányzati rendelethez</t>
  </si>
  <si>
    <t xml:space="preserve">Dunaújváros Megyei Jogú Város Önkormányzat összesített költségvetési mérlege</t>
  </si>
  <si>
    <t xml:space="preserve">adatok E Ft-ban</t>
  </si>
  <si>
    <t xml:space="preserve">Cím</t>
  </si>
  <si>
    <t xml:space="preserve">Eredeti előirányzat</t>
  </si>
  <si>
    <t xml:space="preserve">Módosítás</t>
  </si>
  <si>
    <t xml:space="preserve">Módosított előirányzat</t>
  </si>
  <si>
    <t xml:space="preserve">Teljesítés</t>
  </si>
  <si>
    <t xml:space="preserve">%</t>
  </si>
  <si>
    <t xml:space="preserve">Alcím</t>
  </si>
  <si>
    <t xml:space="preserve">Előirányzat csoport</t>
  </si>
  <si>
    <t xml:space="preserve">2024. év</t>
  </si>
  <si>
    <t xml:space="preserve">Rovat száma</t>
  </si>
  <si>
    <t xml:space="preserve">Megnevezés</t>
  </si>
  <si>
    <t xml:space="preserve">Kötelező 
feladatellátás</t>
  </si>
  <si>
    <t xml:space="preserve">Önként vállalt 
feladatok</t>
  </si>
  <si>
    <t xml:space="preserve">Államigazgatási 
feladatok</t>
  </si>
  <si>
    <t xml:space="preserve">Összesen</t>
  </si>
  <si>
    <t xml:space="preserve">17 ÷ 13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Önkormányzat</t>
  </si>
  <si>
    <t xml:space="preserve">Működési költségvetés</t>
  </si>
  <si>
    <t xml:space="preserve">Működési bevételek</t>
  </si>
  <si>
    <t xml:space="preserve">B1</t>
  </si>
  <si>
    <t xml:space="preserve">Működési célú támogatások államháztartáson belülről</t>
  </si>
  <si>
    <t xml:space="preserve">B3</t>
  </si>
  <si>
    <t xml:space="preserve">Közhatalmi bevételek</t>
  </si>
  <si>
    <t xml:space="preserve">B4</t>
  </si>
  <si>
    <t xml:space="preserve">B6</t>
  </si>
  <si>
    <t xml:space="preserve">Működési célú átvett pénzeszközök</t>
  </si>
  <si>
    <t xml:space="preserve">Egyéb sajátos elszámolás</t>
  </si>
  <si>
    <t xml:space="preserve">Működési kiadások</t>
  </si>
  <si>
    <t xml:space="preserve">K1</t>
  </si>
  <si>
    <t xml:space="preserve">Személyi juttatások</t>
  </si>
  <si>
    <t xml:space="preserve">K2</t>
  </si>
  <si>
    <t xml:space="preserve">Munkaadókat terhelő járulékok és 
szociális hozzájárulási adó</t>
  </si>
  <si>
    <t xml:space="preserve">K3</t>
  </si>
  <si>
    <t xml:space="preserve">Dologi kiadások</t>
  </si>
  <si>
    <t xml:space="preserve">K4</t>
  </si>
  <si>
    <t xml:space="preserve">Ellátottak pénzbeli juttatásai</t>
  </si>
  <si>
    <t xml:space="preserve">K5</t>
  </si>
  <si>
    <t xml:space="preserve">Egyéb működési célú kiadások</t>
  </si>
  <si>
    <t xml:space="preserve">ebből: tartalékok</t>
  </si>
  <si>
    <t xml:space="preserve">ebből: kölcsön és garancia nyújtása kiadások</t>
  </si>
  <si>
    <t xml:space="preserve">Előző évről áthúzódó
még fel nem osztott szállítói állomány</t>
  </si>
  <si>
    <t xml:space="preserve">Működési hiány/többlet (-/+)</t>
  </si>
  <si>
    <t xml:space="preserve">Felhalmozási költségvetés</t>
  </si>
  <si>
    <t xml:space="preserve">Felhalmozási bevételek</t>
  </si>
  <si>
    <t xml:space="preserve">B2</t>
  </si>
  <si>
    <t xml:space="preserve">Felhalmozási célú támogatások államháztartáson belülről</t>
  </si>
  <si>
    <t xml:space="preserve">B5</t>
  </si>
  <si>
    <t xml:space="preserve">B7</t>
  </si>
  <si>
    <t xml:space="preserve">Felhalmozási célú átvett pénzeszközök</t>
  </si>
  <si>
    <t xml:space="preserve">Felhalmozási kiadások</t>
  </si>
  <si>
    <t xml:space="preserve">Egyéb kiadások (Felhalmozási tartalékok)</t>
  </si>
  <si>
    <t xml:space="preserve">K6</t>
  </si>
  <si>
    <t xml:space="preserve">Beruházások</t>
  </si>
  <si>
    <t xml:space="preserve">Ebből: Intézményi beruházások (finanszírozással)</t>
  </si>
  <si>
    <t xml:space="preserve">K7</t>
  </si>
  <si>
    <t xml:space="preserve">Felújítások</t>
  </si>
  <si>
    <t xml:space="preserve">Ebből: Intézményi felújítások</t>
  </si>
  <si>
    <t xml:space="preserve">K8</t>
  </si>
  <si>
    <t xml:space="preserve">Egyéb felhalmozási célú kiadások</t>
  </si>
  <si>
    <t xml:space="preserve">ebből: kölcsönkiadások</t>
  </si>
  <si>
    <t xml:space="preserve">Felhalmozási hiány/többlet (-/+)</t>
  </si>
  <si>
    <t xml:space="preserve">Tárgyévi bevételek összesen</t>
  </si>
  <si>
    <t xml:space="preserve">Tárgyévi kiadások összesen</t>
  </si>
  <si>
    <t xml:space="preserve">Tárgyévi egyenleg (-/+)</t>
  </si>
  <si>
    <t xml:space="preserve">B8</t>
  </si>
  <si>
    <t xml:space="preserve">Finanszírozási bevételek</t>
  </si>
  <si>
    <t xml:space="preserve">Hitel-, Kölcsönfelvétel pénzügyi vállalk.-tól</t>
  </si>
  <si>
    <t xml:space="preserve">Folyószámla hitel felvétel</t>
  </si>
  <si>
    <t xml:space="preserve">Felhalmozási hitel felvétel engedélyhez kötött</t>
  </si>
  <si>
    <t xml:space="preserve">Felhalmozási hitel felvétel engedélyhez nem kötött</t>
  </si>
  <si>
    <t xml:space="preserve">Belföldi érékpapírok bevételei</t>
  </si>
  <si>
    <t xml:space="preserve">Prémium Államkötvény visszaváltása</t>
  </si>
  <si>
    <t xml:space="preserve">Magyar Államkötvény beváltása</t>
  </si>
  <si>
    <t xml:space="preserve">Maradvány felhasználás</t>
  </si>
  <si>
    <t xml:space="preserve">működési maradvány felhasználás</t>
  </si>
  <si>
    <t xml:space="preserve">felhalmozási maradvány felhasználás</t>
  </si>
  <si>
    <t xml:space="preserve">Államházt.belüli megelőlegezések</t>
  </si>
  <si>
    <t xml:space="preserve">Lekötött bankbetétek megszüntetése</t>
  </si>
  <si>
    <t xml:space="preserve">K9</t>
  </si>
  <si>
    <t xml:space="preserve">Finanszírozási kiadások</t>
  </si>
  <si>
    <t xml:space="preserve">Hitelek, kölcsönök törlesztése pénzügyi vállalkozásnak teljesítése</t>
  </si>
  <si>
    <t xml:space="preserve">Hosszú lejáratú hitelek, kölcsönök törlesztése pénzügyi vállalkozásnak teljesítése</t>
  </si>
  <si>
    <t xml:space="preserve">Likviditási célú hitelek, kölcsönök törlesztése pénzügyi vállalkozásnak</t>
  </si>
  <si>
    <t xml:space="preserve">Államházt.belüli megelőleg.-sek visszafiz.-se</t>
  </si>
  <si>
    <t xml:space="preserve">Központi, irányítószervi támogatások folyósítása</t>
  </si>
  <si>
    <t xml:space="preserve">Pénzeszk.-ök, lekötött bankbet.-ként elh.-se</t>
  </si>
  <si>
    <t xml:space="preserve">Önkormányzati irányítású intézmények</t>
  </si>
  <si>
    <t xml:space="preserve">Irányító szervi támogatás</t>
  </si>
  <si>
    <t xml:space="preserve">Városi Önkormányzat összesen</t>
  </si>
  <si>
    <t xml:space="preserve">Belföldi értékpapírok bevételei</t>
  </si>
  <si>
    <t xml:space="preserve">Működési maradvány felhasználás</t>
  </si>
  <si>
    <t xml:space="preserve">Felhalmozási maradvány felhasználás</t>
  </si>
  <si>
    <t xml:space="preserve">Államházt.belüli megelőlegezések visszafizetése</t>
  </si>
  <si>
    <t xml:space="preserve">Költségvetési bevételek összesen</t>
  </si>
  <si>
    <t xml:space="preserve">ebből: maradvány felhasználás</t>
  </si>
  <si>
    <t xml:space="preserve">Költségvetési kiadások összesen</t>
  </si>
  <si>
    <t xml:space="preserve">Költségvetési főösszeg:</t>
  </si>
  <si>
    <t xml:space="preserve">Egyenleg:</t>
  </si>
  <si>
    <t xml:space="preserve">Tájékoztató adat: </t>
  </si>
  <si>
    <t xml:space="preserve">Irányítószervi támogatás (bevétel)</t>
  </si>
  <si>
    <t xml:space="preserve">Intézményfinanszírozás  (kiadás)</t>
  </si>
  <si>
    <t xml:space="preserve">Betétműveletek (jogszabály szerint előirányzat nélkül)</t>
  </si>
  <si>
    <t xml:space="preserve">Kiadás </t>
  </si>
  <si>
    <t xml:space="preserve">Bevétel </t>
  </si>
  <si>
    <t xml:space="preserve">Dunaújváros, 2025. május hó 15.</t>
  </si>
  <si>
    <t xml:space="preserve">"</t>
  </si>
  <si>
    <t xml:space="preserve">A rendelettervezet első benyújtása során módosító javaslattal éltek a képviselők.</t>
  </si>
  <si>
    <t xml:space="preserve">A módosuló tételek a következők:</t>
  </si>
  <si>
    <t xml:space="preserve">Feladat megnevezése</t>
  </si>
  <si>
    <t xml:space="preserve">melléklet</t>
  </si>
  <si>
    <t xml:space="preserve">részletező</t>
  </si>
  <si>
    <t xml:space="preserve">rovat</t>
  </si>
  <si>
    <t xml:space="preserve">összeg E Ft-ban</t>
  </si>
  <si>
    <t xml:space="preserve">bev.</t>
  </si>
  <si>
    <t xml:space="preserve">fejlesztési hitel felvétele</t>
  </si>
  <si>
    <t xml:space="preserve">B811</t>
  </si>
  <si>
    <t xml:space="preserve">kiad.</t>
  </si>
  <si>
    <t xml:space="preserve">Egyéb képviselői kérések beruházási feladatai</t>
  </si>
  <si>
    <t xml:space="preserve">7.a.</t>
  </si>
  <si>
    <t xml:space="preserve">K62</t>
  </si>
  <si>
    <t xml:space="preserve">K67</t>
  </si>
  <si>
    <t xml:space="preserve">Bevételi kockázati tartalék</t>
  </si>
  <si>
    <t xml:space="preserve">5.b.</t>
  </si>
  <si>
    <t xml:space="preserve">K5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\-#,##0\ "/>
    <numFmt numFmtId="166" formatCode="#,##0.00_ ;[RED]\-#,##0.00\ "/>
    <numFmt numFmtId="167" formatCode="#,##0_ ;[RED]\-#,##0\ "/>
    <numFmt numFmtId="168" formatCode="#,##0.00_ ;\-#,##0.00\ "/>
    <numFmt numFmtId="169" formatCode="General"/>
    <numFmt numFmtId="170" formatCode="#,##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.5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4"/>
      <name val="Arial"/>
      <family val="2"/>
      <charset val="238"/>
    </font>
    <font>
      <sz val="11.5"/>
      <name val="Arial"/>
      <family val="2"/>
      <charset val="238"/>
    </font>
    <font>
      <sz val="16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L19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6" ySplit="10" topLeftCell="G145" activePane="bottomRight" state="frozen"/>
      <selection pane="topLeft" activeCell="A1" activeCellId="0" sqref="A1"/>
      <selection pane="topRight" activeCell="G1" activeCellId="0" sqref="G1"/>
      <selection pane="bottomLeft" activeCell="A145" activeCellId="0" sqref="A145"/>
      <selection pane="bottomRight" activeCell="BG165" activeCellId="0" sqref="BG165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3.85"/>
    <col collapsed="false" customWidth="true" hidden="false" outlineLevel="0" max="4" min="2" style="2" width="2.56"/>
    <col collapsed="false" customWidth="true" hidden="false" outlineLevel="0" max="5" min="5" style="3" width="3.7"/>
    <col collapsed="false" customWidth="true" hidden="false" outlineLevel="0" max="6" min="6" style="1" width="57.41"/>
    <col collapsed="false" customWidth="true" hidden="false" outlineLevel="0" max="10" min="7" style="4" width="18.56"/>
    <col collapsed="false" customWidth="true" hidden="true" outlineLevel="1" max="14" min="11" style="4" width="18.56"/>
    <col collapsed="false" customWidth="true" hidden="true" outlineLevel="1" max="18" min="15" style="4" width="18.41"/>
    <col collapsed="false" customWidth="true" hidden="true" outlineLevel="1" max="22" min="19" style="4" width="18.56"/>
    <col collapsed="false" customWidth="true" hidden="true" outlineLevel="1" max="23" min="23" style="4" width="18.41"/>
    <col collapsed="false" customWidth="true" hidden="true" outlineLevel="1" max="24" min="24" style="4" width="20.56"/>
    <col collapsed="false" customWidth="true" hidden="true" outlineLevel="1" max="25" min="25" style="4" width="16.13"/>
    <col collapsed="false" customWidth="true" hidden="true" outlineLevel="1" max="26" min="26" style="4" width="20.56"/>
    <col collapsed="false" customWidth="true" hidden="true" outlineLevel="1" max="30" min="27" style="4" width="18.56"/>
    <col collapsed="false" customWidth="true" hidden="true" outlineLevel="1" max="31" min="31" style="4" width="18.41"/>
    <col collapsed="false" customWidth="true" hidden="true" outlineLevel="1" max="32" min="32" style="4" width="20.56"/>
    <col collapsed="false" customWidth="true" hidden="true" outlineLevel="1" max="33" min="33" style="4" width="16.13"/>
    <col collapsed="false" customWidth="true" hidden="true" outlineLevel="1" max="34" min="34" style="4" width="20.56"/>
    <col collapsed="false" customWidth="true" hidden="true" outlineLevel="1" max="38" min="35" style="4" width="18.56"/>
    <col collapsed="false" customWidth="true" hidden="true" outlineLevel="1" max="39" min="39" style="4" width="18.41"/>
    <col collapsed="false" customWidth="true" hidden="true" outlineLevel="1" max="40" min="40" style="4" width="20.56"/>
    <col collapsed="false" customWidth="true" hidden="true" outlineLevel="1" max="41" min="41" style="4" width="16.13"/>
    <col collapsed="false" customWidth="true" hidden="true" outlineLevel="1" max="42" min="42" style="4" width="20.56"/>
    <col collapsed="false" customWidth="true" hidden="true" outlineLevel="1" max="46" min="43" style="4" width="18.56"/>
    <col collapsed="false" customWidth="true" hidden="true" outlineLevel="1" max="47" min="47" style="4" width="18.41"/>
    <col collapsed="false" customWidth="true" hidden="true" outlineLevel="1" max="48" min="48" style="4" width="20.56"/>
    <col collapsed="false" customWidth="true" hidden="true" outlineLevel="1" max="49" min="49" style="4" width="16.13"/>
    <col collapsed="false" customWidth="true" hidden="true" outlineLevel="1" max="50" min="50" style="4" width="20.56"/>
    <col collapsed="false" customWidth="true" hidden="true" outlineLevel="1" max="54" min="51" style="4" width="18.56"/>
    <col collapsed="false" customWidth="true" hidden="false" outlineLevel="0" max="55" min="55" style="4" width="18.41"/>
    <col collapsed="false" customWidth="true" hidden="false" outlineLevel="0" max="56" min="56" style="4" width="20.56"/>
    <col collapsed="false" customWidth="true" hidden="false" outlineLevel="0" max="57" min="57" style="4" width="16.13"/>
    <col collapsed="false" customWidth="true" hidden="false" outlineLevel="0" max="58" min="58" style="4" width="20.56"/>
    <col collapsed="false" customWidth="true" hidden="false" outlineLevel="0" max="59" min="59" style="4" width="18.41"/>
    <col collapsed="false" customWidth="true" hidden="false" outlineLevel="0" max="60" min="60" style="4" width="20.56"/>
    <col collapsed="false" customWidth="true" hidden="false" outlineLevel="0" max="61" min="61" style="4" width="16.13"/>
    <col collapsed="false" customWidth="true" hidden="false" outlineLevel="0" max="62" min="62" style="4" width="20.56"/>
    <col collapsed="false" customWidth="true" hidden="false" outlineLevel="0" max="63" min="63" style="4" width="12.85"/>
    <col collapsed="false" customWidth="true" hidden="false" outlineLevel="0" max="64" min="64" style="4" width="1.99"/>
    <col collapsed="false" customWidth="false" hidden="false" outlineLevel="0" max="257" min="65" style="1" width="9.14"/>
  </cols>
  <sheetData>
    <row r="1" customFormat="false" ht="21" hidden="false" customHeight="true" outlineLevel="0" collapsed="false">
      <c r="J1" s="5"/>
      <c r="N1" s="5"/>
      <c r="R1" s="6"/>
      <c r="V1" s="5"/>
      <c r="Z1" s="6"/>
      <c r="AD1" s="5"/>
      <c r="AH1" s="6"/>
      <c r="AL1" s="5"/>
      <c r="AP1" s="6"/>
      <c r="AT1" s="5"/>
      <c r="AX1" s="7" t="s">
        <v>0</v>
      </c>
      <c r="BB1" s="5"/>
      <c r="BF1" s="6"/>
      <c r="BK1" s="6" t="s">
        <v>1</v>
      </c>
    </row>
    <row r="2" customFormat="false" ht="21" hidden="false" customHeight="true" outlineLevel="0" collapsed="false">
      <c r="R2" s="8"/>
      <c r="Z2" s="8"/>
      <c r="AH2" s="8"/>
      <c r="AP2" s="8"/>
      <c r="AX2" s="8" t="s">
        <v>2</v>
      </c>
      <c r="BF2" s="8"/>
      <c r="BK2" s="8" t="s">
        <v>3</v>
      </c>
    </row>
    <row r="3" customFormat="false" ht="30.75" hidden="false" customHeight="true" outlineLevel="0" collapsed="false"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10"/>
    </row>
    <row r="4" customFormat="false" ht="12.75" hidden="false" customHeight="false" outlineLevel="0" collapsed="false">
      <c r="J4" s="11"/>
      <c r="N4" s="11" t="s">
        <v>5</v>
      </c>
      <c r="R4" s="11" t="s">
        <v>5</v>
      </c>
      <c r="V4" s="11"/>
      <c r="Z4" s="11"/>
      <c r="AD4" s="11"/>
      <c r="AH4" s="11"/>
      <c r="AL4" s="11" t="s">
        <v>5</v>
      </c>
      <c r="AP4" s="11" t="s">
        <v>5</v>
      </c>
      <c r="AT4" s="11" t="s">
        <v>5</v>
      </c>
      <c r="AX4" s="11" t="s">
        <v>5</v>
      </c>
      <c r="BB4" s="11" t="s">
        <v>5</v>
      </c>
      <c r="BF4" s="11"/>
      <c r="BJ4" s="11" t="s">
        <v>5</v>
      </c>
    </row>
    <row r="5" s="2" customFormat="true" ht="10.5" hidden="false" customHeight="true" outlineLevel="0" collapsed="false">
      <c r="B5" s="12" t="s">
        <v>6</v>
      </c>
      <c r="C5" s="13"/>
      <c r="D5" s="13"/>
      <c r="E5" s="14"/>
      <c r="F5" s="15"/>
      <c r="G5" s="16" t="s">
        <v>7</v>
      </c>
      <c r="H5" s="16"/>
      <c r="I5" s="16"/>
      <c r="J5" s="16"/>
      <c r="K5" s="17" t="s">
        <v>8</v>
      </c>
      <c r="L5" s="18"/>
      <c r="M5" s="18"/>
      <c r="N5" s="19"/>
      <c r="O5" s="17" t="s">
        <v>9</v>
      </c>
      <c r="P5" s="18"/>
      <c r="Q5" s="18"/>
      <c r="R5" s="19"/>
      <c r="S5" s="17" t="str">
        <f aca="false">+K5</f>
        <v>Módosítás</v>
      </c>
      <c r="T5" s="18"/>
      <c r="U5" s="18"/>
      <c r="V5" s="19"/>
      <c r="W5" s="17" t="str">
        <f aca="false">+O5</f>
        <v>Módosított előirányzat</v>
      </c>
      <c r="X5" s="18"/>
      <c r="Y5" s="18"/>
      <c r="Z5" s="19"/>
      <c r="AA5" s="17" t="str">
        <f aca="false">+S5</f>
        <v>Módosítás</v>
      </c>
      <c r="AB5" s="18"/>
      <c r="AC5" s="18"/>
      <c r="AD5" s="19"/>
      <c r="AE5" s="17" t="str">
        <f aca="false">+W5</f>
        <v>Módosított előirányzat</v>
      </c>
      <c r="AF5" s="18"/>
      <c r="AG5" s="18"/>
      <c r="AH5" s="19"/>
      <c r="AI5" s="17" t="str">
        <f aca="false">+AA5</f>
        <v>Módosítás</v>
      </c>
      <c r="AJ5" s="18"/>
      <c r="AK5" s="18"/>
      <c r="AL5" s="19"/>
      <c r="AM5" s="17" t="str">
        <f aca="false">+AE5</f>
        <v>Módosított előirányzat</v>
      </c>
      <c r="AN5" s="18"/>
      <c r="AO5" s="18"/>
      <c r="AP5" s="19"/>
      <c r="AQ5" s="17" t="str">
        <f aca="false">+AI5</f>
        <v>Módosítás</v>
      </c>
      <c r="AR5" s="18"/>
      <c r="AS5" s="18"/>
      <c r="AT5" s="19"/>
      <c r="AU5" s="17" t="str">
        <f aca="false">+AM5</f>
        <v>Módosított előirányzat</v>
      </c>
      <c r="AV5" s="18"/>
      <c r="AW5" s="18"/>
      <c r="AX5" s="19"/>
      <c r="AY5" s="17" t="str">
        <f aca="false">+AQ5</f>
        <v>Módosítás</v>
      </c>
      <c r="AZ5" s="18"/>
      <c r="BA5" s="18"/>
      <c r="BB5" s="19"/>
      <c r="BC5" s="16" t="str">
        <f aca="false">+AU5</f>
        <v>Módosított előirányzat</v>
      </c>
      <c r="BD5" s="16"/>
      <c r="BE5" s="16"/>
      <c r="BF5" s="16"/>
      <c r="BG5" s="16" t="s">
        <v>10</v>
      </c>
      <c r="BH5" s="16"/>
      <c r="BI5" s="16"/>
      <c r="BJ5" s="16"/>
      <c r="BK5" s="16" t="s">
        <v>11</v>
      </c>
      <c r="BL5" s="20"/>
    </row>
    <row r="6" s="2" customFormat="true" ht="10.5" hidden="false" customHeight="true" outlineLevel="0" collapsed="false">
      <c r="B6" s="21"/>
      <c r="C6" s="12" t="s">
        <v>12</v>
      </c>
      <c r="D6" s="13"/>
      <c r="E6" s="14"/>
      <c r="F6" s="15"/>
      <c r="G6" s="16"/>
      <c r="H6" s="16"/>
      <c r="I6" s="16"/>
      <c r="J6" s="16"/>
      <c r="K6" s="22"/>
      <c r="L6" s="23"/>
      <c r="M6" s="23"/>
      <c r="N6" s="24"/>
      <c r="O6" s="22"/>
      <c r="P6" s="23"/>
      <c r="Q6" s="23"/>
      <c r="R6" s="24"/>
      <c r="S6" s="22"/>
      <c r="T6" s="23"/>
      <c r="U6" s="23"/>
      <c r="V6" s="24"/>
      <c r="W6" s="22"/>
      <c r="X6" s="23"/>
      <c r="Y6" s="23"/>
      <c r="Z6" s="24"/>
      <c r="AA6" s="22"/>
      <c r="AB6" s="23"/>
      <c r="AC6" s="23"/>
      <c r="AD6" s="24"/>
      <c r="AE6" s="22"/>
      <c r="AF6" s="23"/>
      <c r="AG6" s="23"/>
      <c r="AH6" s="24"/>
      <c r="AI6" s="22"/>
      <c r="AJ6" s="23"/>
      <c r="AK6" s="23"/>
      <c r="AL6" s="24"/>
      <c r="AM6" s="22"/>
      <c r="AN6" s="23"/>
      <c r="AO6" s="23"/>
      <c r="AP6" s="24"/>
      <c r="AQ6" s="22"/>
      <c r="AR6" s="23"/>
      <c r="AS6" s="23"/>
      <c r="AT6" s="24"/>
      <c r="AU6" s="22"/>
      <c r="AV6" s="23"/>
      <c r="AW6" s="23"/>
      <c r="AX6" s="24"/>
      <c r="AY6" s="22"/>
      <c r="AZ6" s="23"/>
      <c r="BA6" s="23"/>
      <c r="BB6" s="24"/>
      <c r="BC6" s="16"/>
      <c r="BD6" s="16"/>
      <c r="BE6" s="16"/>
      <c r="BF6" s="16"/>
      <c r="BG6" s="16"/>
      <c r="BH6" s="16"/>
      <c r="BI6" s="16"/>
      <c r="BJ6" s="16"/>
      <c r="BK6" s="16"/>
      <c r="BL6" s="20"/>
    </row>
    <row r="7" s="2" customFormat="true" ht="10.5" hidden="false" customHeight="true" outlineLevel="0" collapsed="false">
      <c r="B7" s="21"/>
      <c r="C7" s="25"/>
      <c r="D7" s="12" t="s">
        <v>13</v>
      </c>
      <c r="E7" s="14"/>
      <c r="F7" s="15"/>
      <c r="G7" s="26" t="s">
        <v>14</v>
      </c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16"/>
      <c r="BL7" s="20"/>
    </row>
    <row r="8" s="2" customFormat="true" ht="10.5" hidden="false" customHeight="true" outlineLevel="0" collapsed="false">
      <c r="B8" s="21"/>
      <c r="C8" s="21"/>
      <c r="D8" s="21"/>
      <c r="E8" s="27" t="s">
        <v>15</v>
      </c>
      <c r="F8" s="15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16"/>
      <c r="BL8" s="20"/>
    </row>
    <row r="9" s="2" customFormat="true" ht="26.25" hidden="false" customHeight="true" outlineLevel="0" collapsed="false">
      <c r="B9" s="28"/>
      <c r="C9" s="28"/>
      <c r="D9" s="28"/>
      <c r="E9" s="29"/>
      <c r="F9" s="30" t="s">
        <v>16</v>
      </c>
      <c r="G9" s="31" t="s">
        <v>17</v>
      </c>
      <c r="H9" s="31" t="s">
        <v>18</v>
      </c>
      <c r="I9" s="31" t="s">
        <v>19</v>
      </c>
      <c r="J9" s="32" t="s">
        <v>20</v>
      </c>
      <c r="K9" s="31" t="s">
        <v>17</v>
      </c>
      <c r="L9" s="31" t="s">
        <v>18</v>
      </c>
      <c r="M9" s="31" t="s">
        <v>19</v>
      </c>
      <c r="N9" s="32" t="s">
        <v>20</v>
      </c>
      <c r="O9" s="31" t="s">
        <v>17</v>
      </c>
      <c r="P9" s="31" t="s">
        <v>18</v>
      </c>
      <c r="Q9" s="31" t="s">
        <v>19</v>
      </c>
      <c r="R9" s="32" t="s">
        <v>20</v>
      </c>
      <c r="S9" s="31" t="s">
        <v>17</v>
      </c>
      <c r="T9" s="31" t="s">
        <v>18</v>
      </c>
      <c r="U9" s="31" t="s">
        <v>19</v>
      </c>
      <c r="V9" s="32" t="s">
        <v>20</v>
      </c>
      <c r="W9" s="31" t="s">
        <v>17</v>
      </c>
      <c r="X9" s="31" t="s">
        <v>18</v>
      </c>
      <c r="Y9" s="31" t="s">
        <v>19</v>
      </c>
      <c r="Z9" s="32" t="s">
        <v>20</v>
      </c>
      <c r="AA9" s="31" t="s">
        <v>17</v>
      </c>
      <c r="AB9" s="31" t="s">
        <v>18</v>
      </c>
      <c r="AC9" s="31" t="s">
        <v>19</v>
      </c>
      <c r="AD9" s="32" t="s">
        <v>20</v>
      </c>
      <c r="AE9" s="31" t="s">
        <v>17</v>
      </c>
      <c r="AF9" s="31" t="s">
        <v>18</v>
      </c>
      <c r="AG9" s="31" t="s">
        <v>19</v>
      </c>
      <c r="AH9" s="32" t="s">
        <v>20</v>
      </c>
      <c r="AI9" s="31" t="s">
        <v>17</v>
      </c>
      <c r="AJ9" s="31" t="s">
        <v>18</v>
      </c>
      <c r="AK9" s="31" t="s">
        <v>19</v>
      </c>
      <c r="AL9" s="32" t="s">
        <v>20</v>
      </c>
      <c r="AM9" s="31" t="s">
        <v>17</v>
      </c>
      <c r="AN9" s="31" t="s">
        <v>18</v>
      </c>
      <c r="AO9" s="31" t="s">
        <v>19</v>
      </c>
      <c r="AP9" s="32" t="s">
        <v>20</v>
      </c>
      <c r="AQ9" s="31" t="s">
        <v>17</v>
      </c>
      <c r="AR9" s="31" t="s">
        <v>18</v>
      </c>
      <c r="AS9" s="31" t="s">
        <v>19</v>
      </c>
      <c r="AT9" s="32" t="s">
        <v>20</v>
      </c>
      <c r="AU9" s="31" t="s">
        <v>17</v>
      </c>
      <c r="AV9" s="31" t="s">
        <v>18</v>
      </c>
      <c r="AW9" s="31" t="s">
        <v>19</v>
      </c>
      <c r="AX9" s="32" t="s">
        <v>20</v>
      </c>
      <c r="AY9" s="31" t="s">
        <v>17</v>
      </c>
      <c r="AZ9" s="31" t="s">
        <v>18</v>
      </c>
      <c r="BA9" s="31" t="s">
        <v>19</v>
      </c>
      <c r="BB9" s="32" t="s">
        <v>20</v>
      </c>
      <c r="BC9" s="31" t="s">
        <v>17</v>
      </c>
      <c r="BD9" s="31" t="s">
        <v>18</v>
      </c>
      <c r="BE9" s="31" t="s">
        <v>19</v>
      </c>
      <c r="BF9" s="32" t="s">
        <v>20</v>
      </c>
      <c r="BG9" s="31" t="s">
        <v>17</v>
      </c>
      <c r="BH9" s="31" t="s">
        <v>18</v>
      </c>
      <c r="BI9" s="31" t="s">
        <v>19</v>
      </c>
      <c r="BJ9" s="32" t="s">
        <v>20</v>
      </c>
      <c r="BK9" s="33" t="s">
        <v>21</v>
      </c>
      <c r="BL9" s="34"/>
    </row>
    <row r="10" customFormat="false" ht="12.75" hidden="false" customHeight="false" outlineLevel="0" collapsed="false">
      <c r="B10" s="35" t="s">
        <v>22</v>
      </c>
      <c r="C10" s="35" t="s">
        <v>23</v>
      </c>
      <c r="D10" s="35" t="s">
        <v>24</v>
      </c>
      <c r="E10" s="36" t="s">
        <v>25</v>
      </c>
      <c r="F10" s="36" t="s">
        <v>26</v>
      </c>
      <c r="G10" s="37" t="n">
        <v>6</v>
      </c>
      <c r="H10" s="37" t="n">
        <v>7</v>
      </c>
      <c r="I10" s="37" t="n">
        <v>8</v>
      </c>
      <c r="J10" s="37" t="n">
        <v>9</v>
      </c>
      <c r="K10" s="37"/>
      <c r="L10" s="37"/>
      <c r="M10" s="37"/>
      <c r="N10" s="37"/>
      <c r="O10" s="37" t="n">
        <v>10</v>
      </c>
      <c r="P10" s="37" t="n">
        <v>11</v>
      </c>
      <c r="Q10" s="37" t="n">
        <v>12</v>
      </c>
      <c r="R10" s="37" t="n">
        <v>13</v>
      </c>
      <c r="S10" s="37"/>
      <c r="T10" s="37"/>
      <c r="U10" s="37"/>
      <c r="V10" s="37"/>
      <c r="W10" s="37" t="n">
        <v>6</v>
      </c>
      <c r="X10" s="37" t="n">
        <v>7</v>
      </c>
      <c r="Y10" s="37" t="n">
        <v>8</v>
      </c>
      <c r="Z10" s="37" t="n">
        <v>9</v>
      </c>
      <c r="AA10" s="37"/>
      <c r="AB10" s="37"/>
      <c r="AC10" s="37"/>
      <c r="AD10" s="37"/>
      <c r="AE10" s="37" t="n">
        <v>6</v>
      </c>
      <c r="AF10" s="37" t="n">
        <v>7</v>
      </c>
      <c r="AG10" s="37" t="n">
        <v>8</v>
      </c>
      <c r="AH10" s="37" t="n">
        <v>9</v>
      </c>
      <c r="AI10" s="37"/>
      <c r="AJ10" s="37"/>
      <c r="AK10" s="37"/>
      <c r="AL10" s="37"/>
      <c r="AM10" s="37" t="n">
        <v>6</v>
      </c>
      <c r="AN10" s="37" t="n">
        <v>7</v>
      </c>
      <c r="AO10" s="37" t="n">
        <v>8</v>
      </c>
      <c r="AP10" s="37" t="n">
        <v>9</v>
      </c>
      <c r="AQ10" s="37"/>
      <c r="AR10" s="37"/>
      <c r="AS10" s="37"/>
      <c r="AT10" s="37"/>
      <c r="AU10" s="37" t="n">
        <v>6</v>
      </c>
      <c r="AV10" s="37" t="n">
        <v>7</v>
      </c>
      <c r="AW10" s="37" t="n">
        <v>8</v>
      </c>
      <c r="AX10" s="37" t="n">
        <v>9</v>
      </c>
      <c r="AY10" s="37"/>
      <c r="AZ10" s="37"/>
      <c r="BA10" s="37"/>
      <c r="BB10" s="37"/>
      <c r="BC10" s="37" t="n">
        <v>10</v>
      </c>
      <c r="BD10" s="37" t="n">
        <v>11</v>
      </c>
      <c r="BE10" s="37" t="n">
        <v>12</v>
      </c>
      <c r="BF10" s="37" t="n">
        <v>13</v>
      </c>
      <c r="BG10" s="37" t="n">
        <v>14</v>
      </c>
      <c r="BH10" s="37" t="n">
        <v>15</v>
      </c>
      <c r="BI10" s="37" t="n">
        <v>16</v>
      </c>
      <c r="BJ10" s="37" t="n">
        <v>17</v>
      </c>
      <c r="BK10" s="38" t="n">
        <v>18</v>
      </c>
      <c r="BL10" s="39"/>
    </row>
    <row r="11" customFormat="false" ht="23.1" hidden="false" customHeight="true" outlineLevel="0" collapsed="false">
      <c r="B11" s="40" t="s">
        <v>27</v>
      </c>
      <c r="C11" s="41"/>
      <c r="D11" s="41"/>
      <c r="E11" s="42"/>
      <c r="F11" s="42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4"/>
      <c r="BL11" s="45"/>
    </row>
    <row r="12" s="46" customFormat="true" ht="23.1" hidden="false" customHeight="true" outlineLevel="0" collapsed="false">
      <c r="B12" s="47"/>
      <c r="C12" s="48" t="s">
        <v>28</v>
      </c>
      <c r="D12" s="48"/>
      <c r="E12" s="49"/>
      <c r="F12" s="50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2"/>
      <c r="BL12" s="53"/>
    </row>
    <row r="13" s="54" customFormat="true" ht="23.1" hidden="false" customHeight="true" outlineLevel="0" collapsed="false">
      <c r="B13" s="47"/>
      <c r="C13" s="48"/>
      <c r="D13" s="48" t="s">
        <v>29</v>
      </c>
      <c r="E13" s="55"/>
      <c r="F13" s="48"/>
      <c r="G13" s="56" t="n">
        <f aca="false">SUM(G14:G18)</f>
        <v>16075809.076</v>
      </c>
      <c r="H13" s="56" t="n">
        <f aca="false">SUM(H14:H18)</f>
        <v>3861293</v>
      </c>
      <c r="I13" s="56" t="n">
        <f aca="false">SUM(I14:I18)</f>
        <v>0</v>
      </c>
      <c r="J13" s="56" t="n">
        <f aca="false">+I13+H13+G13</f>
        <v>19937102.076</v>
      </c>
      <c r="K13" s="56" t="n">
        <f aca="false">SUM(K14:K18)</f>
        <v>63828</v>
      </c>
      <c r="L13" s="56" t="n">
        <f aca="false">SUM(L14:L18)</f>
        <v>20724</v>
      </c>
      <c r="M13" s="56" t="n">
        <f aca="false">SUM(M14:M18)</f>
        <v>0</v>
      </c>
      <c r="N13" s="56" t="n">
        <f aca="false">+M13+L13+K13</f>
        <v>84552</v>
      </c>
      <c r="O13" s="56" t="n">
        <f aca="false">SUM(O14:O18)</f>
        <v>16139637.076</v>
      </c>
      <c r="P13" s="56" t="n">
        <f aca="false">SUM(P14:P18)</f>
        <v>3882017</v>
      </c>
      <c r="Q13" s="56" t="n">
        <f aca="false">SUM(Q14:Q18)</f>
        <v>0</v>
      </c>
      <c r="R13" s="56" t="n">
        <f aca="false">+Q13+P13+O13</f>
        <v>20021654.076</v>
      </c>
      <c r="S13" s="56" t="n">
        <f aca="false">SUM(S14:S18)</f>
        <v>147573</v>
      </c>
      <c r="T13" s="56" t="n">
        <f aca="false">SUM(T14:T18)</f>
        <v>8084</v>
      </c>
      <c r="U13" s="56" t="n">
        <f aca="false">SUM(U14:U18)</f>
        <v>0</v>
      </c>
      <c r="V13" s="56" t="n">
        <f aca="false">+U13+T13+S13</f>
        <v>155657</v>
      </c>
      <c r="W13" s="56" t="n">
        <f aca="false">SUM(W14:W18)</f>
        <v>16287210.076</v>
      </c>
      <c r="X13" s="56" t="n">
        <f aca="false">SUM(X14:X18)</f>
        <v>3890101</v>
      </c>
      <c r="Y13" s="56" t="n">
        <f aca="false">SUM(Y14:Y18)</f>
        <v>0</v>
      </c>
      <c r="Z13" s="56" t="n">
        <f aca="false">+Y13+X13+W13</f>
        <v>20177311.076</v>
      </c>
      <c r="AA13" s="56" t="n">
        <f aca="false">SUM(AA14:AA18)</f>
        <v>194033</v>
      </c>
      <c r="AB13" s="56" t="n">
        <f aca="false">SUM(AB14:AB18)</f>
        <v>39797</v>
      </c>
      <c r="AC13" s="56" t="n">
        <f aca="false">SUM(AC14:AC18)</f>
        <v>0</v>
      </c>
      <c r="AD13" s="56" t="n">
        <f aca="false">+AC13+AB13+AA13</f>
        <v>233830</v>
      </c>
      <c r="AE13" s="56" t="n">
        <f aca="false">SUM(AE14:AE18)</f>
        <v>16481243.076</v>
      </c>
      <c r="AF13" s="56" t="n">
        <f aca="false">SUM(AF14:AF18)</f>
        <v>3929898</v>
      </c>
      <c r="AG13" s="56" t="n">
        <f aca="false">SUM(AG14:AG18)</f>
        <v>0</v>
      </c>
      <c r="AH13" s="56" t="n">
        <f aca="false">+AG13+AF13+AE13</f>
        <v>20411141.076</v>
      </c>
      <c r="AI13" s="56" t="n">
        <f aca="false">SUM(AI14:AI18)</f>
        <v>50044</v>
      </c>
      <c r="AJ13" s="56" t="n">
        <f aca="false">SUM(AJ14:AJ18)</f>
        <v>257952</v>
      </c>
      <c r="AK13" s="56" t="n">
        <f aca="false">SUM(AK14:AK18)</f>
        <v>0</v>
      </c>
      <c r="AL13" s="56" t="n">
        <f aca="false">+AK13+AJ13+AI13</f>
        <v>307996</v>
      </c>
      <c r="AM13" s="56" t="n">
        <f aca="false">SUM(AM14:AM18)</f>
        <v>16531287.076</v>
      </c>
      <c r="AN13" s="56" t="n">
        <f aca="false">SUM(AN14:AN18)</f>
        <v>4187850</v>
      </c>
      <c r="AO13" s="56" t="n">
        <f aca="false">SUM(AO14:AO18)</f>
        <v>0</v>
      </c>
      <c r="AP13" s="56" t="n">
        <f aca="false">+AO13+AN13+AM13</f>
        <v>20719137.076</v>
      </c>
      <c r="AQ13" s="56" t="n">
        <f aca="false">SUM(AQ14:AQ18)</f>
        <v>26027</v>
      </c>
      <c r="AR13" s="56" t="n">
        <f aca="false">SUM(AR14:AR18)</f>
        <v>14326</v>
      </c>
      <c r="AS13" s="56" t="n">
        <f aca="false">SUM(AS14:AS18)</f>
        <v>0</v>
      </c>
      <c r="AT13" s="56" t="n">
        <f aca="false">+AS13+AR13+AQ13</f>
        <v>40353</v>
      </c>
      <c r="AU13" s="56" t="n">
        <f aca="false">SUM(AU14:AU18)</f>
        <v>16557314.076</v>
      </c>
      <c r="AV13" s="56" t="n">
        <f aca="false">SUM(AV14:AV18)</f>
        <v>4202176</v>
      </c>
      <c r="AW13" s="56" t="n">
        <f aca="false">SUM(AW14:AW18)</f>
        <v>0</v>
      </c>
      <c r="AX13" s="56" t="n">
        <f aca="false">+AW13+AV13+AU13</f>
        <v>20759490.076</v>
      </c>
      <c r="AY13" s="56" t="n">
        <f aca="false">SUM(AY14:AY18)</f>
        <v>23051</v>
      </c>
      <c r="AZ13" s="56" t="n">
        <f aca="false">SUM(AZ14:AZ18)</f>
        <v>0</v>
      </c>
      <c r="BA13" s="56" t="n">
        <f aca="false">SUM(BA14:BA18)</f>
        <v>0</v>
      </c>
      <c r="BB13" s="56" t="n">
        <f aca="false">+BA13+AZ13+AY13</f>
        <v>23051</v>
      </c>
      <c r="BC13" s="56" t="n">
        <f aca="false">SUM(BC14:BC18)</f>
        <v>16580365.076</v>
      </c>
      <c r="BD13" s="56" t="n">
        <f aca="false">SUM(BD14:BD18)</f>
        <v>4202176</v>
      </c>
      <c r="BE13" s="56" t="n">
        <f aca="false">SUM(BE14:BE18)</f>
        <v>0</v>
      </c>
      <c r="BF13" s="56" t="n">
        <f aca="false">+BE13+BD13+BC13</f>
        <v>20782541.076</v>
      </c>
      <c r="BG13" s="56" t="n">
        <f aca="false">SUM(BG14:BG18)</f>
        <v>12385642.815</v>
      </c>
      <c r="BH13" s="56" t="n">
        <f aca="false">SUM(BH14:BH18)</f>
        <v>1277809.999</v>
      </c>
      <c r="BI13" s="56" t="n">
        <f aca="false">SUM(BI14:BI18)</f>
        <v>0</v>
      </c>
      <c r="BJ13" s="56" t="n">
        <f aca="false">+BI13+BH13+BG13</f>
        <v>13663452.814</v>
      </c>
      <c r="BK13" s="57" t="n">
        <f aca="false">IF(BF13=0,0,BJ13/BF13*100)</f>
        <v>65.7448613431529</v>
      </c>
      <c r="BL13" s="58"/>
    </row>
    <row r="14" s="46" customFormat="true" ht="23.1" hidden="false" customHeight="true" outlineLevel="0" collapsed="false">
      <c r="B14" s="59"/>
      <c r="C14" s="60"/>
      <c r="D14" s="60"/>
      <c r="E14" s="61" t="s">
        <v>30</v>
      </c>
      <c r="F14" s="62" t="s">
        <v>31</v>
      </c>
      <c r="G14" s="63" t="n">
        <v>4589502.076</v>
      </c>
      <c r="H14" s="63" t="n">
        <v>198320</v>
      </c>
      <c r="I14" s="63" t="n">
        <v>0</v>
      </c>
      <c r="J14" s="63" t="n">
        <f aca="false">+I14+H14+G14</f>
        <v>4787822.076</v>
      </c>
      <c r="K14" s="63" t="n">
        <v>63828</v>
      </c>
      <c r="L14" s="63" t="n">
        <v>1500</v>
      </c>
      <c r="M14" s="63" t="n">
        <v>0</v>
      </c>
      <c r="N14" s="63" t="n">
        <f aca="false">+M14+L14+K14</f>
        <v>65328</v>
      </c>
      <c r="O14" s="63" t="n">
        <v>4653330.076</v>
      </c>
      <c r="P14" s="63" t="n">
        <v>199820</v>
      </c>
      <c r="Q14" s="63" t="n">
        <v>0</v>
      </c>
      <c r="R14" s="63" t="n">
        <f aca="false">+Q14+P14+O14</f>
        <v>4853150.076</v>
      </c>
      <c r="S14" s="63" t="n">
        <v>0</v>
      </c>
      <c r="T14" s="63" t="n">
        <v>19224</v>
      </c>
      <c r="U14" s="63" t="n">
        <v>0</v>
      </c>
      <c r="V14" s="63" t="n">
        <f aca="false">+U14+T14+S14</f>
        <v>19224</v>
      </c>
      <c r="W14" s="63" t="n">
        <v>4653330.076</v>
      </c>
      <c r="X14" s="63" t="n">
        <v>219044</v>
      </c>
      <c r="Y14" s="63" t="n">
        <v>0</v>
      </c>
      <c r="Z14" s="63" t="n">
        <f aca="false">+Y14+X14+W14</f>
        <v>4872374.076</v>
      </c>
      <c r="AA14" s="63" t="n">
        <v>194033</v>
      </c>
      <c r="AB14" s="63" t="n">
        <v>-3500</v>
      </c>
      <c r="AC14" s="63" t="n">
        <v>0</v>
      </c>
      <c r="AD14" s="63" t="n">
        <f aca="false">+AC14+AB14+AA14</f>
        <v>190533</v>
      </c>
      <c r="AE14" s="63" t="n">
        <v>4847363.076</v>
      </c>
      <c r="AF14" s="63" t="n">
        <v>215544</v>
      </c>
      <c r="AG14" s="63" t="n">
        <v>0</v>
      </c>
      <c r="AH14" s="63" t="n">
        <f aca="false">+AG14+AF14+AE14</f>
        <v>5062907.076</v>
      </c>
      <c r="AI14" s="63" t="n">
        <v>49744</v>
      </c>
      <c r="AJ14" s="63" t="n">
        <v>0</v>
      </c>
      <c r="AK14" s="63" t="n">
        <v>0</v>
      </c>
      <c r="AL14" s="63" t="n">
        <f aca="false">+AK14+AJ14+AI14</f>
        <v>49744</v>
      </c>
      <c r="AM14" s="63" t="n">
        <v>4897107.076</v>
      </c>
      <c r="AN14" s="63" t="n">
        <v>215544</v>
      </c>
      <c r="AO14" s="63" t="n">
        <v>0</v>
      </c>
      <c r="AP14" s="63" t="n">
        <f aca="false">+AO14+AN14+AM14</f>
        <v>5112651.076</v>
      </c>
      <c r="AQ14" s="63" t="n">
        <v>26027</v>
      </c>
      <c r="AR14" s="63" t="n">
        <v>0</v>
      </c>
      <c r="AS14" s="63" t="n">
        <v>0</v>
      </c>
      <c r="AT14" s="63" t="n">
        <f aca="false">+AS14+AR14+AQ14</f>
        <v>26027</v>
      </c>
      <c r="AU14" s="63" t="n">
        <v>4923134.076</v>
      </c>
      <c r="AV14" s="63" t="n">
        <v>215544</v>
      </c>
      <c r="AW14" s="63" t="n">
        <v>0</v>
      </c>
      <c r="AX14" s="63" t="n">
        <f aca="false">+AW14+AV14+AU14</f>
        <v>5138678.076</v>
      </c>
      <c r="AY14" s="63" t="n">
        <v>23051</v>
      </c>
      <c r="AZ14" s="63" t="n">
        <v>0</v>
      </c>
      <c r="BA14" s="63" t="n">
        <v>0</v>
      </c>
      <c r="BB14" s="63" t="n">
        <f aca="false">+BA14+AZ14+AY14</f>
        <v>23051</v>
      </c>
      <c r="BC14" s="63" t="n">
        <v>4946185.076</v>
      </c>
      <c r="BD14" s="63" t="n">
        <v>215544</v>
      </c>
      <c r="BE14" s="63" t="n">
        <v>0</v>
      </c>
      <c r="BF14" s="63" t="n">
        <f aca="false">+BE14+BD14+BC14</f>
        <v>5161729.076</v>
      </c>
      <c r="BG14" s="63" t="n">
        <v>4946184.82</v>
      </c>
      <c r="BH14" s="63" t="n">
        <v>214050.827</v>
      </c>
      <c r="BI14" s="63" t="n">
        <v>0</v>
      </c>
      <c r="BJ14" s="63" t="n">
        <f aca="false">+BI14+BH14+BG14</f>
        <v>5160235.647</v>
      </c>
      <c r="BK14" s="64" t="n">
        <f aca="false">IF(BF14=0,0,BJ14/BF14*100)</f>
        <v>99.971067272652</v>
      </c>
      <c r="BL14" s="65"/>
    </row>
    <row r="15" s="46" customFormat="true" ht="23.1" hidden="false" customHeight="true" outlineLevel="0" collapsed="false">
      <c r="B15" s="66"/>
      <c r="C15" s="67"/>
      <c r="D15" s="67"/>
      <c r="E15" s="68" t="s">
        <v>32</v>
      </c>
      <c r="F15" s="69" t="s">
        <v>33</v>
      </c>
      <c r="G15" s="70" t="n">
        <v>8157400</v>
      </c>
      <c r="H15" s="70" t="n">
        <v>0</v>
      </c>
      <c r="I15" s="70" t="n">
        <v>0</v>
      </c>
      <c r="J15" s="70" t="n">
        <f aca="false">+I15+H15+G15</f>
        <v>8157400</v>
      </c>
      <c r="K15" s="70" t="n">
        <v>0</v>
      </c>
      <c r="L15" s="70" t="n">
        <v>0</v>
      </c>
      <c r="M15" s="70" t="n">
        <v>0</v>
      </c>
      <c r="N15" s="70" t="n">
        <f aca="false">+M15+L15+K15</f>
        <v>0</v>
      </c>
      <c r="O15" s="70" t="n">
        <v>8157400</v>
      </c>
      <c r="P15" s="70" t="n">
        <v>0</v>
      </c>
      <c r="Q15" s="70" t="n">
        <v>0</v>
      </c>
      <c r="R15" s="70" t="n">
        <f aca="false">+Q15+P15+O15</f>
        <v>8157400</v>
      </c>
      <c r="S15" s="70" t="n">
        <v>0</v>
      </c>
      <c r="T15" s="70" t="n">
        <v>0</v>
      </c>
      <c r="U15" s="70" t="n">
        <v>0</v>
      </c>
      <c r="V15" s="70" t="n">
        <f aca="false">+U15+T15+S15</f>
        <v>0</v>
      </c>
      <c r="W15" s="70" t="n">
        <v>8157400</v>
      </c>
      <c r="X15" s="70" t="n">
        <v>0</v>
      </c>
      <c r="Y15" s="70" t="n">
        <v>0</v>
      </c>
      <c r="Z15" s="70" t="n">
        <f aca="false">+Y15+X15+W15</f>
        <v>8157400</v>
      </c>
      <c r="AA15" s="70" t="n">
        <v>0</v>
      </c>
      <c r="AB15" s="70" t="n">
        <v>0</v>
      </c>
      <c r="AC15" s="70" t="n">
        <v>0</v>
      </c>
      <c r="AD15" s="70" t="n">
        <f aca="false">+AC15+AB15+AA15</f>
        <v>0</v>
      </c>
      <c r="AE15" s="70" t="n">
        <v>8157400</v>
      </c>
      <c r="AF15" s="70" t="n">
        <v>0</v>
      </c>
      <c r="AG15" s="70" t="n">
        <v>0</v>
      </c>
      <c r="AH15" s="70" t="n">
        <f aca="false">+AG15+AF15+AE15</f>
        <v>8157400</v>
      </c>
      <c r="AI15" s="70" t="n">
        <v>0</v>
      </c>
      <c r="AJ15" s="70" t="n">
        <v>0</v>
      </c>
      <c r="AK15" s="70" t="n">
        <v>0</v>
      </c>
      <c r="AL15" s="70" t="n">
        <f aca="false">+AK15+AJ15+AI15</f>
        <v>0</v>
      </c>
      <c r="AM15" s="70" t="n">
        <v>8157400</v>
      </c>
      <c r="AN15" s="70" t="n">
        <v>0</v>
      </c>
      <c r="AO15" s="70" t="n">
        <v>0</v>
      </c>
      <c r="AP15" s="70" t="n">
        <f aca="false">+AO15+AN15+AM15</f>
        <v>8157400</v>
      </c>
      <c r="AQ15" s="70" t="n">
        <v>0</v>
      </c>
      <c r="AR15" s="70" t="n">
        <v>0</v>
      </c>
      <c r="AS15" s="70" t="n">
        <v>0</v>
      </c>
      <c r="AT15" s="70" t="n">
        <f aca="false">+AS15+AR15+AQ15</f>
        <v>0</v>
      </c>
      <c r="AU15" s="70" t="n">
        <v>8157400</v>
      </c>
      <c r="AV15" s="70" t="n">
        <v>0</v>
      </c>
      <c r="AW15" s="70" t="n">
        <v>0</v>
      </c>
      <c r="AX15" s="70" t="n">
        <f aca="false">+AW15+AV15+AU15</f>
        <v>8157400</v>
      </c>
      <c r="AY15" s="70" t="n">
        <v>0</v>
      </c>
      <c r="AZ15" s="70" t="n">
        <v>0</v>
      </c>
      <c r="BA15" s="70" t="n">
        <v>0</v>
      </c>
      <c r="BB15" s="70" t="n">
        <f aca="false">+BA15+AZ15+AY15</f>
        <v>0</v>
      </c>
      <c r="BC15" s="70" t="n">
        <v>8157400</v>
      </c>
      <c r="BD15" s="70" t="n">
        <v>0</v>
      </c>
      <c r="BE15" s="70" t="n">
        <v>0</v>
      </c>
      <c r="BF15" s="70" t="n">
        <f aca="false">+BE15+BD15+BC15</f>
        <v>8157400</v>
      </c>
      <c r="BG15" s="70" t="n">
        <v>6423871.704</v>
      </c>
      <c r="BH15" s="70" t="n">
        <v>0</v>
      </c>
      <c r="BI15" s="70" t="n">
        <v>0</v>
      </c>
      <c r="BJ15" s="70" t="n">
        <f aca="false">+BI15+BH15+BG15</f>
        <v>6423871.704</v>
      </c>
      <c r="BK15" s="71" t="n">
        <f aca="false">IF(BF15=0,0,BJ15/BF15*100)</f>
        <v>78.7490095373526</v>
      </c>
      <c r="BL15" s="65"/>
    </row>
    <row r="16" s="46" customFormat="true" ht="23.1" hidden="false" customHeight="true" outlineLevel="0" collapsed="false">
      <c r="B16" s="66"/>
      <c r="C16" s="67"/>
      <c r="D16" s="67"/>
      <c r="E16" s="68" t="s">
        <v>34</v>
      </c>
      <c r="F16" s="69" t="s">
        <v>29</v>
      </c>
      <c r="G16" s="70" t="n">
        <v>3328907</v>
      </c>
      <c r="H16" s="70" t="n">
        <v>806090</v>
      </c>
      <c r="I16" s="70" t="n">
        <v>0</v>
      </c>
      <c r="J16" s="70" t="n">
        <f aca="false">+I16+H16+G16</f>
        <v>4134997</v>
      </c>
      <c r="K16" s="70" t="n">
        <v>0</v>
      </c>
      <c r="L16" s="70" t="n">
        <v>0</v>
      </c>
      <c r="M16" s="70" t="n">
        <v>0</v>
      </c>
      <c r="N16" s="70" t="n">
        <f aca="false">+M16+L16+K16</f>
        <v>0</v>
      </c>
      <c r="O16" s="70" t="n">
        <v>3328907</v>
      </c>
      <c r="P16" s="70" t="n">
        <v>806090</v>
      </c>
      <c r="Q16" s="70" t="n">
        <v>0</v>
      </c>
      <c r="R16" s="70" t="n">
        <f aca="false">+Q16+P16+O16</f>
        <v>4134997</v>
      </c>
      <c r="S16" s="70" t="n">
        <v>168</v>
      </c>
      <c r="T16" s="70" t="n">
        <v>8084</v>
      </c>
      <c r="U16" s="70" t="n">
        <v>0</v>
      </c>
      <c r="V16" s="70" t="n">
        <f aca="false">+U16+T16+S16</f>
        <v>8252</v>
      </c>
      <c r="W16" s="70" t="n">
        <v>3329075</v>
      </c>
      <c r="X16" s="70" t="n">
        <v>814174</v>
      </c>
      <c r="Y16" s="70" t="n">
        <v>0</v>
      </c>
      <c r="Z16" s="70" t="n">
        <f aca="false">+Y16+X16+W16</f>
        <v>4143249</v>
      </c>
      <c r="AA16" s="70" t="n">
        <v>0</v>
      </c>
      <c r="AB16" s="70" t="n">
        <v>7700</v>
      </c>
      <c r="AC16" s="70" t="n">
        <v>0</v>
      </c>
      <c r="AD16" s="70" t="n">
        <f aca="false">+AC16+AB16+AA16</f>
        <v>7700</v>
      </c>
      <c r="AE16" s="70" t="n">
        <v>3329075</v>
      </c>
      <c r="AF16" s="70" t="n">
        <v>821874</v>
      </c>
      <c r="AG16" s="70" t="n">
        <v>0</v>
      </c>
      <c r="AH16" s="70" t="n">
        <f aca="false">+AG16+AF16+AE16</f>
        <v>4150949</v>
      </c>
      <c r="AI16" s="70" t="n">
        <v>300</v>
      </c>
      <c r="AJ16" s="70" t="n">
        <v>206870</v>
      </c>
      <c r="AK16" s="70" t="n">
        <v>0</v>
      </c>
      <c r="AL16" s="70" t="n">
        <f aca="false">+AK16+AJ16+AI16</f>
        <v>207170</v>
      </c>
      <c r="AM16" s="70" t="n">
        <v>3329375</v>
      </c>
      <c r="AN16" s="70" t="n">
        <v>1028744</v>
      </c>
      <c r="AO16" s="70" t="n">
        <v>0</v>
      </c>
      <c r="AP16" s="70" t="n">
        <f aca="false">+AO16+AN16+AM16</f>
        <v>4358119</v>
      </c>
      <c r="AQ16" s="70" t="n">
        <v>0</v>
      </c>
      <c r="AR16" s="70" t="n">
        <v>0</v>
      </c>
      <c r="AS16" s="70" t="n">
        <v>0</v>
      </c>
      <c r="AT16" s="70" t="n">
        <f aca="false">+AS16+AR16+AQ16</f>
        <v>0</v>
      </c>
      <c r="AU16" s="70" t="n">
        <v>3329375</v>
      </c>
      <c r="AV16" s="70" t="n">
        <v>1028744</v>
      </c>
      <c r="AW16" s="70" t="n">
        <v>0</v>
      </c>
      <c r="AX16" s="70" t="n">
        <f aca="false">+AW16+AV16+AU16</f>
        <v>4358119</v>
      </c>
      <c r="AY16" s="70" t="n">
        <v>0</v>
      </c>
      <c r="AZ16" s="70" t="n">
        <v>0</v>
      </c>
      <c r="BA16" s="70" t="n">
        <v>0</v>
      </c>
      <c r="BB16" s="70" t="n">
        <f aca="false">+BA16+AZ16+AY16</f>
        <v>0</v>
      </c>
      <c r="BC16" s="70" t="n">
        <v>3329375</v>
      </c>
      <c r="BD16" s="70" t="n">
        <v>1028744</v>
      </c>
      <c r="BE16" s="70" t="n">
        <v>0</v>
      </c>
      <c r="BF16" s="70" t="n">
        <f aca="false">+BE16+BD16+BC16</f>
        <v>4358119</v>
      </c>
      <c r="BG16" s="70" t="n">
        <v>965118.733</v>
      </c>
      <c r="BH16" s="70" t="n">
        <v>784165.057</v>
      </c>
      <c r="BI16" s="70" t="n">
        <v>0</v>
      </c>
      <c r="BJ16" s="70" t="n">
        <f aca="false">+BI16+BH16+BG16</f>
        <v>1749283.79</v>
      </c>
      <c r="BK16" s="71" t="n">
        <f aca="false">IF(BF16=0,0,BJ16/BF16*100)</f>
        <v>40.1385044786524</v>
      </c>
      <c r="BL16" s="65"/>
    </row>
    <row r="17" s="46" customFormat="true" ht="23.1" hidden="false" customHeight="true" outlineLevel="0" collapsed="false">
      <c r="B17" s="66"/>
      <c r="C17" s="67"/>
      <c r="D17" s="67"/>
      <c r="E17" s="68" t="s">
        <v>35</v>
      </c>
      <c r="F17" s="69" t="s">
        <v>36</v>
      </c>
      <c r="G17" s="70" t="n">
        <v>0</v>
      </c>
      <c r="H17" s="70" t="n">
        <v>2856883</v>
      </c>
      <c r="I17" s="70" t="n">
        <v>0</v>
      </c>
      <c r="J17" s="70" t="n">
        <f aca="false">+I17+H17+G17</f>
        <v>2856883</v>
      </c>
      <c r="K17" s="70" t="n">
        <v>0</v>
      </c>
      <c r="L17" s="70" t="n">
        <v>19224</v>
      </c>
      <c r="M17" s="70" t="n">
        <v>0</v>
      </c>
      <c r="N17" s="70" t="n">
        <f aca="false">+M17+L17+K17</f>
        <v>19224</v>
      </c>
      <c r="O17" s="70" t="n">
        <v>0</v>
      </c>
      <c r="P17" s="70" t="n">
        <v>2876107</v>
      </c>
      <c r="Q17" s="70" t="n">
        <v>0</v>
      </c>
      <c r="R17" s="70" t="n">
        <f aca="false">+Q17+P17+O17</f>
        <v>2876107</v>
      </c>
      <c r="S17" s="70" t="n">
        <v>147405</v>
      </c>
      <c r="T17" s="70" t="n">
        <v>-19224</v>
      </c>
      <c r="U17" s="70" t="n">
        <v>0</v>
      </c>
      <c r="V17" s="70" t="n">
        <f aca="false">+U17+T17+S17</f>
        <v>128181</v>
      </c>
      <c r="W17" s="70" t="n">
        <v>147405</v>
      </c>
      <c r="X17" s="70" t="n">
        <v>2856883</v>
      </c>
      <c r="Y17" s="70" t="n">
        <v>0</v>
      </c>
      <c r="Z17" s="70" t="n">
        <f aca="false">+Y17+X17+W17</f>
        <v>3004288</v>
      </c>
      <c r="AA17" s="70" t="n">
        <v>0</v>
      </c>
      <c r="AB17" s="70" t="n">
        <v>35597</v>
      </c>
      <c r="AC17" s="70" t="n">
        <v>0</v>
      </c>
      <c r="AD17" s="70" t="n">
        <f aca="false">+AC17+AB17+AA17</f>
        <v>35597</v>
      </c>
      <c r="AE17" s="70" t="n">
        <v>147405</v>
      </c>
      <c r="AF17" s="70" t="n">
        <v>2892480</v>
      </c>
      <c r="AG17" s="70" t="n">
        <v>0</v>
      </c>
      <c r="AH17" s="70" t="n">
        <f aca="false">+AG17+AF17+AE17</f>
        <v>3039885</v>
      </c>
      <c r="AI17" s="70" t="n">
        <v>0</v>
      </c>
      <c r="AJ17" s="70" t="n">
        <v>51082</v>
      </c>
      <c r="AK17" s="70" t="n">
        <v>0</v>
      </c>
      <c r="AL17" s="70" t="n">
        <f aca="false">+AK17+AJ17+AI17</f>
        <v>51082</v>
      </c>
      <c r="AM17" s="70" t="n">
        <v>147405</v>
      </c>
      <c r="AN17" s="70" t="n">
        <v>2943562</v>
      </c>
      <c r="AO17" s="70" t="n">
        <v>0</v>
      </c>
      <c r="AP17" s="70" t="n">
        <f aca="false">+AO17+AN17+AM17</f>
        <v>3090967</v>
      </c>
      <c r="AQ17" s="70" t="n">
        <v>0</v>
      </c>
      <c r="AR17" s="70" t="n">
        <v>14326</v>
      </c>
      <c r="AS17" s="70" t="n">
        <v>0</v>
      </c>
      <c r="AT17" s="70" t="n">
        <f aca="false">+AS17+AR17+AQ17</f>
        <v>14326</v>
      </c>
      <c r="AU17" s="70" t="n">
        <v>147405</v>
      </c>
      <c r="AV17" s="70" t="n">
        <v>2957888</v>
      </c>
      <c r="AW17" s="70" t="n">
        <v>0</v>
      </c>
      <c r="AX17" s="70" t="n">
        <f aca="false">+AW17+AV17+AU17</f>
        <v>3105293</v>
      </c>
      <c r="AY17" s="70" t="n">
        <v>0</v>
      </c>
      <c r="AZ17" s="70" t="n">
        <v>0</v>
      </c>
      <c r="BA17" s="70" t="n">
        <v>0</v>
      </c>
      <c r="BB17" s="70" t="n">
        <f aca="false">+BA17+AZ17+AY17</f>
        <v>0</v>
      </c>
      <c r="BC17" s="70" t="n">
        <v>147405</v>
      </c>
      <c r="BD17" s="70" t="n">
        <v>2957888</v>
      </c>
      <c r="BE17" s="70" t="n">
        <v>0</v>
      </c>
      <c r="BF17" s="70" t="n">
        <f aca="false">+BE17+BD17+BC17</f>
        <v>3105293</v>
      </c>
      <c r="BG17" s="70" t="n">
        <v>0</v>
      </c>
      <c r="BH17" s="70" t="n">
        <v>279594.115</v>
      </c>
      <c r="BI17" s="70" t="n">
        <v>0</v>
      </c>
      <c r="BJ17" s="70" t="n">
        <f aca="false">+BI17+BH17+BG17</f>
        <v>279594.115</v>
      </c>
      <c r="BK17" s="71" t="n">
        <f aca="false">IF(BF17=0,0,BJ17/BF17*100)</f>
        <v>9.00379175169622</v>
      </c>
      <c r="BL17" s="65"/>
    </row>
    <row r="18" s="46" customFormat="true" ht="23.1" hidden="false" customHeight="true" outlineLevel="0" collapsed="false">
      <c r="B18" s="72"/>
      <c r="C18" s="73"/>
      <c r="D18" s="73"/>
      <c r="E18" s="74"/>
      <c r="F18" s="75" t="s">
        <v>37</v>
      </c>
      <c r="G18" s="76" t="n">
        <v>0</v>
      </c>
      <c r="H18" s="76" t="n">
        <v>0</v>
      </c>
      <c r="I18" s="76" t="n">
        <v>0</v>
      </c>
      <c r="J18" s="76" t="n">
        <f aca="false">+I18+H18+G18</f>
        <v>0</v>
      </c>
      <c r="K18" s="76" t="n">
        <v>0</v>
      </c>
      <c r="L18" s="76" t="n">
        <v>0</v>
      </c>
      <c r="M18" s="76" t="n">
        <v>0</v>
      </c>
      <c r="N18" s="76" t="n">
        <f aca="false">+M18+L18+K18</f>
        <v>0</v>
      </c>
      <c r="O18" s="76" t="n">
        <v>0</v>
      </c>
      <c r="P18" s="76" t="n">
        <v>0</v>
      </c>
      <c r="Q18" s="76" t="n">
        <v>0</v>
      </c>
      <c r="R18" s="76" t="n">
        <f aca="false">+Q18+P18+O18</f>
        <v>0</v>
      </c>
      <c r="S18" s="76" t="n">
        <v>0</v>
      </c>
      <c r="T18" s="76" t="n">
        <v>0</v>
      </c>
      <c r="U18" s="76" t="n">
        <v>0</v>
      </c>
      <c r="V18" s="76" t="n">
        <f aca="false">+U18+T18+S18</f>
        <v>0</v>
      </c>
      <c r="W18" s="76" t="n">
        <v>0</v>
      </c>
      <c r="X18" s="76" t="n">
        <v>0</v>
      </c>
      <c r="Y18" s="76" t="n">
        <v>0</v>
      </c>
      <c r="Z18" s="76" t="n">
        <f aca="false">+Y18+X18+W18</f>
        <v>0</v>
      </c>
      <c r="AA18" s="76" t="n">
        <v>0</v>
      </c>
      <c r="AB18" s="76" t="n">
        <v>0</v>
      </c>
      <c r="AC18" s="76" t="n">
        <v>0</v>
      </c>
      <c r="AD18" s="76" t="n">
        <f aca="false">+AC18+AB18+AA18</f>
        <v>0</v>
      </c>
      <c r="AE18" s="76" t="n">
        <v>0</v>
      </c>
      <c r="AF18" s="76" t="n">
        <v>0</v>
      </c>
      <c r="AG18" s="76" t="n">
        <v>0</v>
      </c>
      <c r="AH18" s="76" t="n">
        <f aca="false">+AG18+AF18+AE18</f>
        <v>0</v>
      </c>
      <c r="AI18" s="76" t="n">
        <v>0</v>
      </c>
      <c r="AJ18" s="76" t="n">
        <v>0</v>
      </c>
      <c r="AK18" s="76" t="n">
        <v>0</v>
      </c>
      <c r="AL18" s="76" t="n">
        <f aca="false">+AK18+AJ18+AI18</f>
        <v>0</v>
      </c>
      <c r="AM18" s="76" t="n">
        <v>0</v>
      </c>
      <c r="AN18" s="76" t="n">
        <v>0</v>
      </c>
      <c r="AO18" s="76" t="n">
        <v>0</v>
      </c>
      <c r="AP18" s="76" t="n">
        <f aca="false">+AO18+AN18+AM18</f>
        <v>0</v>
      </c>
      <c r="AQ18" s="76" t="n">
        <v>0</v>
      </c>
      <c r="AR18" s="76" t="n">
        <v>0</v>
      </c>
      <c r="AS18" s="76" t="n">
        <v>0</v>
      </c>
      <c r="AT18" s="76" t="n">
        <f aca="false">+AS18+AR18+AQ18</f>
        <v>0</v>
      </c>
      <c r="AU18" s="76" t="n">
        <v>0</v>
      </c>
      <c r="AV18" s="76" t="n">
        <v>0</v>
      </c>
      <c r="AW18" s="76" t="n">
        <v>0</v>
      </c>
      <c r="AX18" s="76" t="n">
        <f aca="false">+AW18+AV18+AU18</f>
        <v>0</v>
      </c>
      <c r="AY18" s="76" t="n">
        <v>0</v>
      </c>
      <c r="AZ18" s="76" t="n">
        <v>0</v>
      </c>
      <c r="BA18" s="76" t="n">
        <v>0</v>
      </c>
      <c r="BB18" s="76" t="n">
        <f aca="false">+BA18+AZ18+AY18</f>
        <v>0</v>
      </c>
      <c r="BC18" s="76" t="n">
        <v>0</v>
      </c>
      <c r="BD18" s="76" t="n">
        <v>0</v>
      </c>
      <c r="BE18" s="76" t="n">
        <v>0</v>
      </c>
      <c r="BF18" s="76" t="n">
        <f aca="false">+BE18+BD18+BC18</f>
        <v>0</v>
      </c>
      <c r="BG18" s="76" t="n">
        <v>50467.558</v>
      </c>
      <c r="BH18" s="76" t="n">
        <v>0</v>
      </c>
      <c r="BI18" s="76" t="n">
        <v>0</v>
      </c>
      <c r="BJ18" s="76" t="n">
        <f aca="false">+BI18+BH18+BG18</f>
        <v>50467.558</v>
      </c>
      <c r="BK18" s="77" t="n">
        <f aca="false">IF(BF18=0,0,BJ18/BF18*100)</f>
        <v>0</v>
      </c>
      <c r="BL18" s="65"/>
    </row>
    <row r="19" s="54" customFormat="true" ht="23.1" hidden="false" customHeight="true" outlineLevel="0" collapsed="false">
      <c r="B19" s="47"/>
      <c r="C19" s="48"/>
      <c r="D19" s="48" t="s">
        <v>38</v>
      </c>
      <c r="E19" s="55"/>
      <c r="F19" s="78"/>
      <c r="G19" s="56" t="n">
        <f aca="false">SUM(G20:G24)+G27+G28</f>
        <v>9665195</v>
      </c>
      <c r="H19" s="56" t="n">
        <f aca="false">SUM(H20:H24)+H27+H28</f>
        <v>4279103</v>
      </c>
      <c r="I19" s="56" t="n">
        <f aca="false">SUM(I20:I24)+I27+I28</f>
        <v>0</v>
      </c>
      <c r="J19" s="56" t="n">
        <f aca="false">+I19+H19+G19</f>
        <v>13944298</v>
      </c>
      <c r="K19" s="56" t="n">
        <f aca="false">SUM(K20:K24)+K27+K28</f>
        <v>-114118</v>
      </c>
      <c r="L19" s="56" t="n">
        <f aca="false">SUM(L20:L24)+L27+L28</f>
        <v>15318</v>
      </c>
      <c r="M19" s="56" t="n">
        <f aca="false">SUM(M20:M24)+M27+M28</f>
        <v>0</v>
      </c>
      <c r="N19" s="56" t="n">
        <f aca="false">+M19+L19+K19</f>
        <v>-98800</v>
      </c>
      <c r="O19" s="56" t="n">
        <f aca="false">SUM(O20:O24)+O27+O28</f>
        <v>9551077</v>
      </c>
      <c r="P19" s="56" t="n">
        <f aca="false">SUM(P20:P24)+P27+P28</f>
        <v>4294421</v>
      </c>
      <c r="Q19" s="56" t="n">
        <f aca="false">SUM(Q20:Q24)+Q27+Q28</f>
        <v>0</v>
      </c>
      <c r="R19" s="56" t="n">
        <f aca="false">+Q19+P19+O19</f>
        <v>13845498</v>
      </c>
      <c r="S19" s="56" t="n">
        <f aca="false">SUM(S20:S24)+S27+S28</f>
        <v>54616</v>
      </c>
      <c r="T19" s="56" t="n">
        <f aca="false">SUM(T20:T24)+T27+T28</f>
        <v>-2862</v>
      </c>
      <c r="U19" s="56" t="n">
        <f aca="false">SUM(U20:U24)+U27+U28</f>
        <v>0</v>
      </c>
      <c r="V19" s="56" t="n">
        <f aca="false">+U19+T19+S19</f>
        <v>51754</v>
      </c>
      <c r="W19" s="56" t="n">
        <f aca="false">SUM(W20:W24)+W27+W28</f>
        <v>9605693</v>
      </c>
      <c r="X19" s="56" t="n">
        <f aca="false">SUM(X20:X24)+X27+X28</f>
        <v>4291559</v>
      </c>
      <c r="Y19" s="56" t="n">
        <f aca="false">SUM(Y20:Y24)+Y27+Y28</f>
        <v>0</v>
      </c>
      <c r="Z19" s="56" t="n">
        <f aca="false">+Y19+X19+W19</f>
        <v>13897252</v>
      </c>
      <c r="AA19" s="56" t="n">
        <f aca="false">SUM(AA20:AA24)+AA27+AA28</f>
        <v>-529170</v>
      </c>
      <c r="AB19" s="56" t="n">
        <f aca="false">SUM(AB20:AB24)+AB27+AB28</f>
        <v>27978</v>
      </c>
      <c r="AC19" s="56" t="n">
        <f aca="false">SUM(AC20:AC24)+AC27+AC28</f>
        <v>0</v>
      </c>
      <c r="AD19" s="56" t="n">
        <f aca="false">+AC19+AB19+AA19</f>
        <v>-501192</v>
      </c>
      <c r="AE19" s="56" t="n">
        <f aca="false">SUM(AE20:AE24)+AE27+AE28</f>
        <v>9076523</v>
      </c>
      <c r="AF19" s="56" t="n">
        <f aca="false">SUM(AF20:AF24)+AF27+AF28</f>
        <v>4319537</v>
      </c>
      <c r="AG19" s="56" t="n">
        <f aca="false">SUM(AG20:AG24)+AG27+AG28</f>
        <v>0</v>
      </c>
      <c r="AH19" s="56" t="n">
        <f aca="false">+AG19+AF19+AE19</f>
        <v>13396060</v>
      </c>
      <c r="AI19" s="56" t="n">
        <f aca="false">SUM(AI20:AI24)+AI27+AI28</f>
        <v>-733620</v>
      </c>
      <c r="AJ19" s="56" t="n">
        <f aca="false">SUM(AJ20:AJ24)+AJ27+AJ28</f>
        <v>196106</v>
      </c>
      <c r="AK19" s="56" t="n">
        <f aca="false">SUM(AK20:AK24)+AK27+AK28</f>
        <v>0</v>
      </c>
      <c r="AL19" s="56" t="n">
        <f aca="false">+AK19+AJ19+AI19</f>
        <v>-537514</v>
      </c>
      <c r="AM19" s="56" t="n">
        <f aca="false">SUM(AM20:AM24)+AM27+AM28</f>
        <v>8342903</v>
      </c>
      <c r="AN19" s="56" t="n">
        <f aca="false">SUM(AN20:AN24)+AN27+AN28</f>
        <v>4515643</v>
      </c>
      <c r="AO19" s="56" t="n">
        <f aca="false">SUM(AO20:AO24)+AO27+AO28</f>
        <v>0</v>
      </c>
      <c r="AP19" s="56" t="n">
        <f aca="false">+AO19+AN19+AM19</f>
        <v>12858546</v>
      </c>
      <c r="AQ19" s="56" t="n">
        <f aca="false">SUM(AQ20:AQ24)+AQ27+AQ28</f>
        <v>-136112</v>
      </c>
      <c r="AR19" s="56" t="n">
        <f aca="false">SUM(AR20:AR24)+AR27+AR28</f>
        <v>2686</v>
      </c>
      <c r="AS19" s="56" t="n">
        <f aca="false">SUM(AS20:AS24)+AS27+AS28</f>
        <v>0</v>
      </c>
      <c r="AT19" s="56" t="n">
        <f aca="false">+AS19+AR19+AQ19</f>
        <v>-133426</v>
      </c>
      <c r="AU19" s="56" t="n">
        <f aca="false">SUM(AU20:AU24)+AU27+AU28</f>
        <v>8206791</v>
      </c>
      <c r="AV19" s="56" t="n">
        <f aca="false">SUM(AV20:AV24)+AV27+AV28</f>
        <v>4518329</v>
      </c>
      <c r="AW19" s="56" t="n">
        <f aca="false">SUM(AW20:AW24)+AW27+AW28</f>
        <v>0</v>
      </c>
      <c r="AX19" s="56" t="n">
        <f aca="false">+AW19+AV19+AU19</f>
        <v>12725120</v>
      </c>
      <c r="AY19" s="56" t="n">
        <f aca="false">SUM(AY20:AY24)+AY27+AY28</f>
        <v>-9686</v>
      </c>
      <c r="AZ19" s="56" t="n">
        <f aca="false">SUM(AZ20:AZ24)+AZ27+AZ28</f>
        <v>34188</v>
      </c>
      <c r="BA19" s="56" t="n">
        <f aca="false">SUM(BA20:BA24)+BA27+BA28</f>
        <v>0</v>
      </c>
      <c r="BB19" s="56" t="n">
        <f aca="false">+BA19+AZ19+AY19</f>
        <v>24502</v>
      </c>
      <c r="BC19" s="56" t="n">
        <f aca="false">SUM(BC20:BC24)+BC27+BC28</f>
        <v>8197105</v>
      </c>
      <c r="BD19" s="56" t="n">
        <f aca="false">SUM(BD20:BD24)+BD27+BD28</f>
        <v>4552517</v>
      </c>
      <c r="BE19" s="56" t="n">
        <f aca="false">SUM(BE20:BE24)+BE27+BE28</f>
        <v>0</v>
      </c>
      <c r="BF19" s="56" t="n">
        <f aca="false">+BE19+BD19+BC19</f>
        <v>12749622</v>
      </c>
      <c r="BG19" s="56" t="n">
        <f aca="false">SUM(BG20:BG24)+BG27+BG28</f>
        <v>5412486.764</v>
      </c>
      <c r="BH19" s="56" t="n">
        <f aca="false">SUM(BH20:BH24)+BH27+BH28</f>
        <v>1366373.048</v>
      </c>
      <c r="BI19" s="56" t="n">
        <f aca="false">SUM(BI20:BI24)+BI27+BI28</f>
        <v>0</v>
      </c>
      <c r="BJ19" s="56" t="n">
        <f aca="false">+BI19+BH19+BG19</f>
        <v>6778859.812</v>
      </c>
      <c r="BK19" s="57" t="n">
        <f aca="false">IF(BF19=0,0,BJ19/BF19*100)</f>
        <v>53.1691042448161</v>
      </c>
      <c r="BL19" s="58"/>
    </row>
    <row r="20" s="46" customFormat="true" ht="23.1" hidden="false" customHeight="true" outlineLevel="0" collapsed="false">
      <c r="B20" s="59"/>
      <c r="C20" s="60"/>
      <c r="D20" s="60"/>
      <c r="E20" s="61" t="s">
        <v>39</v>
      </c>
      <c r="F20" s="62" t="s">
        <v>40</v>
      </c>
      <c r="G20" s="63" t="n">
        <v>256686</v>
      </c>
      <c r="H20" s="63" t="n">
        <v>77421</v>
      </c>
      <c r="I20" s="63" t="n">
        <v>0</v>
      </c>
      <c r="J20" s="63" t="n">
        <f aca="false">+I20+H20+G20</f>
        <v>334107</v>
      </c>
      <c r="K20" s="63" t="n">
        <v>0</v>
      </c>
      <c r="L20" s="63" t="n">
        <v>-763</v>
      </c>
      <c r="M20" s="63" t="n">
        <v>0</v>
      </c>
      <c r="N20" s="63" t="n">
        <f aca="false">+M20+L20+K20</f>
        <v>-763</v>
      </c>
      <c r="O20" s="63" t="n">
        <v>256686</v>
      </c>
      <c r="P20" s="63" t="n">
        <v>76658</v>
      </c>
      <c r="Q20" s="63" t="n">
        <v>0</v>
      </c>
      <c r="R20" s="63" t="n">
        <f aca="false">+Q20+P20+O20</f>
        <v>333344</v>
      </c>
      <c r="S20" s="63" t="n">
        <v>0</v>
      </c>
      <c r="T20" s="63" t="n">
        <v>-120</v>
      </c>
      <c r="U20" s="63" t="n">
        <v>0</v>
      </c>
      <c r="V20" s="63" t="n">
        <f aca="false">+U20+T20+S20</f>
        <v>-120</v>
      </c>
      <c r="W20" s="63" t="n">
        <v>256686</v>
      </c>
      <c r="X20" s="63" t="n">
        <v>76538</v>
      </c>
      <c r="Y20" s="63" t="n">
        <v>0</v>
      </c>
      <c r="Z20" s="63" t="n">
        <f aca="false">+Y20+X20+W20</f>
        <v>333224</v>
      </c>
      <c r="AA20" s="63" t="n">
        <v>4220</v>
      </c>
      <c r="AB20" s="63" t="n">
        <v>8259</v>
      </c>
      <c r="AC20" s="63" t="n">
        <v>0</v>
      </c>
      <c r="AD20" s="63" t="n">
        <f aca="false">+AC20+AB20+AA20</f>
        <v>12479</v>
      </c>
      <c r="AE20" s="63" t="n">
        <v>260906</v>
      </c>
      <c r="AF20" s="63" t="n">
        <v>84797</v>
      </c>
      <c r="AG20" s="63" t="n">
        <v>0</v>
      </c>
      <c r="AH20" s="63" t="n">
        <f aca="false">+AG20+AF20+AE20</f>
        <v>345703</v>
      </c>
      <c r="AI20" s="63" t="n">
        <v>-2575</v>
      </c>
      <c r="AJ20" s="63" t="n">
        <v>4270</v>
      </c>
      <c r="AK20" s="63" t="n">
        <v>0</v>
      </c>
      <c r="AL20" s="63" t="n">
        <f aca="false">+AK20+AJ20+AI20</f>
        <v>1695</v>
      </c>
      <c r="AM20" s="63" t="n">
        <v>258331</v>
      </c>
      <c r="AN20" s="63" t="n">
        <v>89067</v>
      </c>
      <c r="AO20" s="63" t="n">
        <v>0</v>
      </c>
      <c r="AP20" s="63" t="n">
        <f aca="false">+AO20+AN20+AM20</f>
        <v>347398</v>
      </c>
      <c r="AQ20" s="63" t="n">
        <v>-640</v>
      </c>
      <c r="AR20" s="63" t="n">
        <v>3505</v>
      </c>
      <c r="AS20" s="63" t="n">
        <v>0</v>
      </c>
      <c r="AT20" s="63" t="n">
        <f aca="false">+AS20+AR20+AQ20</f>
        <v>2865</v>
      </c>
      <c r="AU20" s="63" t="n">
        <v>257691</v>
      </c>
      <c r="AV20" s="63" t="n">
        <v>92572</v>
      </c>
      <c r="AW20" s="63" t="n">
        <v>0</v>
      </c>
      <c r="AX20" s="63" t="n">
        <f aca="false">+AW20+AV20+AU20</f>
        <v>350263</v>
      </c>
      <c r="AY20" s="63" t="n">
        <v>-5170</v>
      </c>
      <c r="AZ20" s="63" t="n">
        <v>6458</v>
      </c>
      <c r="BA20" s="63" t="n">
        <v>0</v>
      </c>
      <c r="BB20" s="63" t="n">
        <f aca="false">+BA20+AZ20+AY20</f>
        <v>1288</v>
      </c>
      <c r="BC20" s="63" t="n">
        <v>252521</v>
      </c>
      <c r="BD20" s="63" t="n">
        <v>99030</v>
      </c>
      <c r="BE20" s="63" t="n">
        <v>0</v>
      </c>
      <c r="BF20" s="63" t="n">
        <f aca="false">+BE20+BD20+BC20</f>
        <v>351551</v>
      </c>
      <c r="BG20" s="63" t="n">
        <v>230342.289</v>
      </c>
      <c r="BH20" s="63" t="n">
        <v>88179.399</v>
      </c>
      <c r="BI20" s="63" t="n">
        <v>0</v>
      </c>
      <c r="BJ20" s="63" t="n">
        <f aca="false">+BI20+BH20+BG20</f>
        <v>318521.688</v>
      </c>
      <c r="BK20" s="64" t="n">
        <f aca="false">IF(BF20=0,0,BJ20/BF20*100)</f>
        <v>90.604688366695</v>
      </c>
      <c r="BL20" s="65"/>
    </row>
    <row r="21" s="46" customFormat="true" ht="31.5" hidden="false" customHeight="true" outlineLevel="0" collapsed="false">
      <c r="B21" s="79"/>
      <c r="C21" s="80"/>
      <c r="D21" s="80"/>
      <c r="E21" s="68" t="s">
        <v>41</v>
      </c>
      <c r="F21" s="69" t="s">
        <v>42</v>
      </c>
      <c r="G21" s="70" t="n">
        <v>28392</v>
      </c>
      <c r="H21" s="70" t="n">
        <v>12548</v>
      </c>
      <c r="I21" s="70" t="n">
        <v>0</v>
      </c>
      <c r="J21" s="70" t="n">
        <f aca="false">+I21+H21+G21</f>
        <v>40940</v>
      </c>
      <c r="K21" s="70" t="n">
        <v>0</v>
      </c>
      <c r="L21" s="70" t="n">
        <v>54</v>
      </c>
      <c r="M21" s="70" t="n">
        <v>0</v>
      </c>
      <c r="N21" s="70" t="n">
        <f aca="false">+M21+L21+K21</f>
        <v>54</v>
      </c>
      <c r="O21" s="70" t="n">
        <v>28392</v>
      </c>
      <c r="P21" s="70" t="n">
        <v>12602</v>
      </c>
      <c r="Q21" s="70" t="n">
        <v>0</v>
      </c>
      <c r="R21" s="70" t="n">
        <f aca="false">+Q21+P21+O21</f>
        <v>40994</v>
      </c>
      <c r="S21" s="70" t="n">
        <v>0</v>
      </c>
      <c r="T21" s="70" t="n">
        <v>0</v>
      </c>
      <c r="U21" s="70" t="n">
        <v>0</v>
      </c>
      <c r="V21" s="70" t="n">
        <f aca="false">+U21+T21+S21</f>
        <v>0</v>
      </c>
      <c r="W21" s="70" t="n">
        <v>28392</v>
      </c>
      <c r="X21" s="70" t="n">
        <v>12602</v>
      </c>
      <c r="Y21" s="70" t="n">
        <v>0</v>
      </c>
      <c r="Z21" s="70" t="n">
        <f aca="false">+Y21+X21+W21</f>
        <v>40994</v>
      </c>
      <c r="AA21" s="70" t="n">
        <v>576</v>
      </c>
      <c r="AB21" s="70" t="n">
        <v>1548</v>
      </c>
      <c r="AC21" s="70" t="n">
        <v>0</v>
      </c>
      <c r="AD21" s="70" t="n">
        <f aca="false">+AC21+AB21+AA21</f>
        <v>2124</v>
      </c>
      <c r="AE21" s="70" t="n">
        <v>28968</v>
      </c>
      <c r="AF21" s="70" t="n">
        <v>14150</v>
      </c>
      <c r="AG21" s="70" t="n">
        <v>0</v>
      </c>
      <c r="AH21" s="70" t="n">
        <f aca="false">+AG21+AF21+AE21</f>
        <v>43118</v>
      </c>
      <c r="AI21" s="70" t="n">
        <v>0</v>
      </c>
      <c r="AJ21" s="70" t="n">
        <v>1035</v>
      </c>
      <c r="AK21" s="70" t="n">
        <v>0</v>
      </c>
      <c r="AL21" s="70" t="n">
        <f aca="false">+AK21+AJ21+AI21</f>
        <v>1035</v>
      </c>
      <c r="AM21" s="70" t="n">
        <v>28968</v>
      </c>
      <c r="AN21" s="70" t="n">
        <v>15185</v>
      </c>
      <c r="AO21" s="70" t="n">
        <v>0</v>
      </c>
      <c r="AP21" s="70" t="n">
        <f aca="false">+AO21+AN21+AM21</f>
        <v>44153</v>
      </c>
      <c r="AQ21" s="70" t="n">
        <v>0</v>
      </c>
      <c r="AR21" s="70" t="n">
        <v>868</v>
      </c>
      <c r="AS21" s="70" t="n">
        <v>0</v>
      </c>
      <c r="AT21" s="70" t="n">
        <f aca="false">+AS21+AR21+AQ21</f>
        <v>868</v>
      </c>
      <c r="AU21" s="70" t="n">
        <v>28968</v>
      </c>
      <c r="AV21" s="70" t="n">
        <v>16053</v>
      </c>
      <c r="AW21" s="70" t="n">
        <v>0</v>
      </c>
      <c r="AX21" s="70" t="n">
        <f aca="false">+AW21+AV21+AU21</f>
        <v>45021</v>
      </c>
      <c r="AY21" s="70" t="n">
        <v>-89</v>
      </c>
      <c r="AZ21" s="70" t="n">
        <v>151</v>
      </c>
      <c r="BA21" s="70" t="n">
        <v>0</v>
      </c>
      <c r="BB21" s="70" t="n">
        <f aca="false">+BA21+AZ21+AY21</f>
        <v>62</v>
      </c>
      <c r="BC21" s="70" t="n">
        <v>28879</v>
      </c>
      <c r="BD21" s="70" t="n">
        <v>16204</v>
      </c>
      <c r="BE21" s="70" t="n">
        <v>0</v>
      </c>
      <c r="BF21" s="70" t="n">
        <f aca="false">+BE21+BD21+BC21</f>
        <v>45083</v>
      </c>
      <c r="BG21" s="70" t="n">
        <v>25537.431</v>
      </c>
      <c r="BH21" s="70" t="n">
        <v>14413.348</v>
      </c>
      <c r="BI21" s="70" t="n">
        <v>0</v>
      </c>
      <c r="BJ21" s="70" t="n">
        <f aca="false">+BI21+BH21+BG21</f>
        <v>39950.779</v>
      </c>
      <c r="BK21" s="71" t="n">
        <f aca="false">IF(BF21=0,0,BJ21/BF21*100)</f>
        <v>88.6160614865914</v>
      </c>
      <c r="BL21" s="65"/>
    </row>
    <row r="22" s="46" customFormat="true" ht="23.1" hidden="false" customHeight="true" outlineLevel="0" collapsed="false">
      <c r="B22" s="79"/>
      <c r="C22" s="80"/>
      <c r="D22" s="80"/>
      <c r="E22" s="68" t="s">
        <v>43</v>
      </c>
      <c r="F22" s="69" t="s">
        <v>44</v>
      </c>
      <c r="G22" s="70" t="n">
        <v>3912967</v>
      </c>
      <c r="H22" s="70" t="n">
        <v>1265309</v>
      </c>
      <c r="I22" s="70" t="n">
        <v>0</v>
      </c>
      <c r="J22" s="70" t="n">
        <f aca="false">+I22+H22+G22</f>
        <v>5178276</v>
      </c>
      <c r="K22" s="70" t="n">
        <v>60524</v>
      </c>
      <c r="L22" s="70" t="n">
        <v>-7065</v>
      </c>
      <c r="M22" s="70" t="n">
        <v>0</v>
      </c>
      <c r="N22" s="70" t="n">
        <f aca="false">+M22+L22+K22</f>
        <v>53459</v>
      </c>
      <c r="O22" s="70" t="n">
        <v>3973491</v>
      </c>
      <c r="P22" s="70" t="n">
        <v>1258244</v>
      </c>
      <c r="Q22" s="70" t="n">
        <v>0</v>
      </c>
      <c r="R22" s="70" t="n">
        <f aca="false">+Q22+P22+O22</f>
        <v>5231735</v>
      </c>
      <c r="S22" s="70" t="n">
        <v>3935</v>
      </c>
      <c r="T22" s="70" t="n">
        <v>-2779</v>
      </c>
      <c r="U22" s="70" t="n">
        <v>0</v>
      </c>
      <c r="V22" s="70" t="n">
        <f aca="false">+U22+T22+S22</f>
        <v>1156</v>
      </c>
      <c r="W22" s="70" t="n">
        <v>3977426</v>
      </c>
      <c r="X22" s="70" t="n">
        <v>1255465</v>
      </c>
      <c r="Y22" s="70" t="n">
        <v>0</v>
      </c>
      <c r="Z22" s="70" t="n">
        <f aca="false">+Y22+X22+W22</f>
        <v>5232891</v>
      </c>
      <c r="AA22" s="70" t="n">
        <v>24941</v>
      </c>
      <c r="AB22" s="70" t="n">
        <v>-4510</v>
      </c>
      <c r="AC22" s="70" t="n">
        <v>0</v>
      </c>
      <c r="AD22" s="70" t="n">
        <f aca="false">+AC22+AB22+AA22</f>
        <v>20431</v>
      </c>
      <c r="AE22" s="70" t="n">
        <v>4002367</v>
      </c>
      <c r="AF22" s="70" t="n">
        <v>1250955</v>
      </c>
      <c r="AG22" s="70" t="n">
        <v>0</v>
      </c>
      <c r="AH22" s="70" t="n">
        <f aca="false">+AG22+AF22+AE22</f>
        <v>5253322</v>
      </c>
      <c r="AI22" s="70" t="n">
        <v>-53767</v>
      </c>
      <c r="AJ22" s="70" t="n">
        <v>-13785</v>
      </c>
      <c r="AK22" s="70" t="n">
        <v>0</v>
      </c>
      <c r="AL22" s="70" t="n">
        <f aca="false">+AK22+AJ22+AI22</f>
        <v>-67552</v>
      </c>
      <c r="AM22" s="70" t="n">
        <v>3948600</v>
      </c>
      <c r="AN22" s="70" t="n">
        <v>1237170</v>
      </c>
      <c r="AO22" s="70" t="n">
        <v>0</v>
      </c>
      <c r="AP22" s="70" t="n">
        <f aca="false">+AO22+AN22+AM22</f>
        <v>5185770</v>
      </c>
      <c r="AQ22" s="70" t="n">
        <v>-1477</v>
      </c>
      <c r="AR22" s="70" t="n">
        <v>-1687</v>
      </c>
      <c r="AS22" s="70" t="n">
        <v>0</v>
      </c>
      <c r="AT22" s="70" t="n">
        <f aca="false">+AS22+AR22+AQ22</f>
        <v>-3164</v>
      </c>
      <c r="AU22" s="70" t="n">
        <v>3947123</v>
      </c>
      <c r="AV22" s="70" t="n">
        <v>1235483</v>
      </c>
      <c r="AW22" s="70" t="n">
        <v>0</v>
      </c>
      <c r="AX22" s="70" t="n">
        <f aca="false">+AW22+AV22+AU22</f>
        <v>5182606</v>
      </c>
      <c r="AY22" s="70" t="n">
        <v>-2064</v>
      </c>
      <c r="AZ22" s="70" t="n">
        <v>408</v>
      </c>
      <c r="BA22" s="70" t="n">
        <v>0</v>
      </c>
      <c r="BB22" s="70" t="n">
        <f aca="false">+BA22+AZ22+AY22</f>
        <v>-1656</v>
      </c>
      <c r="BC22" s="70" t="n">
        <v>3945059</v>
      </c>
      <c r="BD22" s="70" t="n">
        <v>1235891</v>
      </c>
      <c r="BE22" s="70" t="n">
        <v>0</v>
      </c>
      <c r="BF22" s="70" t="n">
        <f aca="false">+BE22+BD22+BC22</f>
        <v>5180950</v>
      </c>
      <c r="BG22" s="70" t="n">
        <v>2132869.909</v>
      </c>
      <c r="BH22" s="70" t="n">
        <v>745726.023</v>
      </c>
      <c r="BI22" s="70" t="n">
        <v>0</v>
      </c>
      <c r="BJ22" s="70" t="n">
        <f aca="false">+BI22+BH22+BG22</f>
        <v>2878595.932</v>
      </c>
      <c r="BK22" s="71" t="n">
        <f aca="false">IF(BF22=0,0,BJ22/BF22*100)</f>
        <v>55.5611602505332</v>
      </c>
      <c r="BL22" s="65"/>
    </row>
    <row r="23" s="46" customFormat="true" ht="23.1" hidden="false" customHeight="true" outlineLevel="0" collapsed="false">
      <c r="B23" s="79"/>
      <c r="C23" s="80"/>
      <c r="D23" s="80"/>
      <c r="E23" s="68" t="s">
        <v>45</v>
      </c>
      <c r="F23" s="69" t="s">
        <v>46</v>
      </c>
      <c r="G23" s="70" t="n">
        <v>16760</v>
      </c>
      <c r="H23" s="70" t="n">
        <v>155000</v>
      </c>
      <c r="I23" s="70" t="n">
        <v>0</v>
      </c>
      <c r="J23" s="70" t="n">
        <f aca="false">+I23+H23+G23</f>
        <v>171760</v>
      </c>
      <c r="K23" s="70" t="n">
        <v>0</v>
      </c>
      <c r="L23" s="70" t="n">
        <v>0</v>
      </c>
      <c r="M23" s="70" t="n">
        <v>0</v>
      </c>
      <c r="N23" s="70" t="n">
        <f aca="false">+M23+L23+K23</f>
        <v>0</v>
      </c>
      <c r="O23" s="70" t="n">
        <v>16760</v>
      </c>
      <c r="P23" s="70" t="n">
        <v>155000</v>
      </c>
      <c r="Q23" s="70" t="n">
        <v>0</v>
      </c>
      <c r="R23" s="70" t="n">
        <f aca="false">+Q23+P23+O23</f>
        <v>171760</v>
      </c>
      <c r="S23" s="70" t="n">
        <v>0</v>
      </c>
      <c r="T23" s="70" t="n">
        <v>0</v>
      </c>
      <c r="U23" s="70" t="n">
        <v>0</v>
      </c>
      <c r="V23" s="70" t="n">
        <f aca="false">+U23+T23+S23</f>
        <v>0</v>
      </c>
      <c r="W23" s="70" t="n">
        <v>16760</v>
      </c>
      <c r="X23" s="70" t="n">
        <v>155000</v>
      </c>
      <c r="Y23" s="70" t="n">
        <v>0</v>
      </c>
      <c r="Z23" s="70" t="n">
        <f aca="false">+Y23+X23+W23</f>
        <v>171760</v>
      </c>
      <c r="AA23" s="70" t="n">
        <v>0</v>
      </c>
      <c r="AB23" s="70" t="n">
        <v>0</v>
      </c>
      <c r="AC23" s="70" t="n">
        <v>0</v>
      </c>
      <c r="AD23" s="70" t="n">
        <f aca="false">+AC23+AB23+AA23</f>
        <v>0</v>
      </c>
      <c r="AE23" s="70" t="n">
        <v>16760</v>
      </c>
      <c r="AF23" s="70" t="n">
        <v>155000</v>
      </c>
      <c r="AG23" s="70" t="n">
        <v>0</v>
      </c>
      <c r="AH23" s="70" t="n">
        <f aca="false">+AG23+AF23+AE23</f>
        <v>171760</v>
      </c>
      <c r="AI23" s="70" t="n">
        <v>0</v>
      </c>
      <c r="AJ23" s="70" t="n">
        <v>0</v>
      </c>
      <c r="AK23" s="70" t="n">
        <v>0</v>
      </c>
      <c r="AL23" s="70" t="n">
        <f aca="false">+AK23+AJ23+AI23</f>
        <v>0</v>
      </c>
      <c r="AM23" s="70" t="n">
        <v>16760</v>
      </c>
      <c r="AN23" s="70" t="n">
        <v>155000</v>
      </c>
      <c r="AO23" s="70" t="n">
        <v>0</v>
      </c>
      <c r="AP23" s="70" t="n">
        <f aca="false">+AO23+AN23+AM23</f>
        <v>171760</v>
      </c>
      <c r="AQ23" s="70" t="n">
        <v>0</v>
      </c>
      <c r="AR23" s="70" t="n">
        <v>0</v>
      </c>
      <c r="AS23" s="70" t="n">
        <v>0</v>
      </c>
      <c r="AT23" s="70" t="n">
        <f aca="false">+AS23+AR23+AQ23</f>
        <v>0</v>
      </c>
      <c r="AU23" s="70" t="n">
        <v>16760</v>
      </c>
      <c r="AV23" s="70" t="n">
        <v>155000</v>
      </c>
      <c r="AW23" s="70" t="n">
        <v>0</v>
      </c>
      <c r="AX23" s="70" t="n">
        <f aca="false">+AW23+AV23+AU23</f>
        <v>171760</v>
      </c>
      <c r="AY23" s="70" t="n">
        <v>0</v>
      </c>
      <c r="AZ23" s="70" t="n">
        <v>0</v>
      </c>
      <c r="BA23" s="70" t="n">
        <v>0</v>
      </c>
      <c r="BB23" s="70" t="n">
        <f aca="false">+BA23+AZ23+AY23</f>
        <v>0</v>
      </c>
      <c r="BC23" s="70" t="n">
        <v>16760</v>
      </c>
      <c r="BD23" s="70" t="n">
        <v>155000</v>
      </c>
      <c r="BE23" s="70" t="n">
        <v>0</v>
      </c>
      <c r="BF23" s="70" t="n">
        <f aca="false">+BE23+BD23+BC23</f>
        <v>171760</v>
      </c>
      <c r="BG23" s="70" t="n">
        <v>13758.166</v>
      </c>
      <c r="BH23" s="70" t="n">
        <v>61680</v>
      </c>
      <c r="BI23" s="70" t="n">
        <v>0</v>
      </c>
      <c r="BJ23" s="70" t="n">
        <f aca="false">+BI23+BH23+BG23</f>
        <v>75438.166</v>
      </c>
      <c r="BK23" s="71" t="n">
        <f aca="false">IF(BF23=0,0,BJ23/BF23*100)</f>
        <v>43.920683511877</v>
      </c>
      <c r="BL23" s="65"/>
    </row>
    <row r="24" s="46" customFormat="true" ht="23.1" hidden="false" customHeight="true" outlineLevel="0" collapsed="false">
      <c r="B24" s="79"/>
      <c r="C24" s="80"/>
      <c r="D24" s="80"/>
      <c r="E24" s="68" t="s">
        <v>47</v>
      </c>
      <c r="F24" s="69" t="s">
        <v>48</v>
      </c>
      <c r="G24" s="70" t="n">
        <v>5450390</v>
      </c>
      <c r="H24" s="70" t="n">
        <v>2768825</v>
      </c>
      <c r="I24" s="70" t="n">
        <v>0</v>
      </c>
      <c r="J24" s="70" t="n">
        <f aca="false">+I24+H24+G24</f>
        <v>8219215</v>
      </c>
      <c r="K24" s="70" t="n">
        <v>-174642</v>
      </c>
      <c r="L24" s="70" t="n">
        <v>23092</v>
      </c>
      <c r="M24" s="70" t="n">
        <v>0</v>
      </c>
      <c r="N24" s="70" t="n">
        <f aca="false">+M24+L24+K24</f>
        <v>-151550</v>
      </c>
      <c r="O24" s="70" t="n">
        <v>5275748</v>
      </c>
      <c r="P24" s="70" t="n">
        <v>2791917</v>
      </c>
      <c r="Q24" s="70" t="n">
        <v>0</v>
      </c>
      <c r="R24" s="70" t="n">
        <f aca="false">+Q24+P24+O24</f>
        <v>8067665</v>
      </c>
      <c r="S24" s="70" t="n">
        <v>50681</v>
      </c>
      <c r="T24" s="70" t="n">
        <v>37</v>
      </c>
      <c r="U24" s="70" t="n">
        <v>0</v>
      </c>
      <c r="V24" s="70" t="n">
        <f aca="false">+U24+T24+S24</f>
        <v>50718</v>
      </c>
      <c r="W24" s="70" t="n">
        <v>5326429</v>
      </c>
      <c r="X24" s="70" t="n">
        <v>2791954</v>
      </c>
      <c r="Y24" s="70" t="n">
        <v>0</v>
      </c>
      <c r="Z24" s="70" t="n">
        <f aca="false">+Y24+X24+W24</f>
        <v>8118383</v>
      </c>
      <c r="AA24" s="70" t="n">
        <v>-558907</v>
      </c>
      <c r="AB24" s="70" t="n">
        <v>22681</v>
      </c>
      <c r="AC24" s="70" t="n">
        <v>0</v>
      </c>
      <c r="AD24" s="70" t="n">
        <f aca="false">+AC24+AB24+AA24</f>
        <v>-536226</v>
      </c>
      <c r="AE24" s="70" t="n">
        <v>4767522</v>
      </c>
      <c r="AF24" s="70" t="n">
        <v>2814635</v>
      </c>
      <c r="AG24" s="70" t="n">
        <v>0</v>
      </c>
      <c r="AH24" s="70" t="n">
        <f aca="false">+AG24+AF24+AE24</f>
        <v>7582157</v>
      </c>
      <c r="AI24" s="70" t="n">
        <v>-677278</v>
      </c>
      <c r="AJ24" s="70" t="n">
        <v>204586</v>
      </c>
      <c r="AK24" s="70" t="n">
        <v>0</v>
      </c>
      <c r="AL24" s="70" t="n">
        <f aca="false">+AK24+AJ24+AI24</f>
        <v>-472692</v>
      </c>
      <c r="AM24" s="70" t="n">
        <v>4090244</v>
      </c>
      <c r="AN24" s="70" t="n">
        <v>3019221</v>
      </c>
      <c r="AO24" s="70" t="n">
        <v>0</v>
      </c>
      <c r="AP24" s="70" t="n">
        <f aca="false">+AO24+AN24+AM24</f>
        <v>7109465</v>
      </c>
      <c r="AQ24" s="70" t="n">
        <v>-133995</v>
      </c>
      <c r="AR24" s="70" t="n">
        <v>0</v>
      </c>
      <c r="AS24" s="70" t="n">
        <v>0</v>
      </c>
      <c r="AT24" s="70" t="n">
        <f aca="false">+AS24+AR24+AQ24</f>
        <v>-133995</v>
      </c>
      <c r="AU24" s="70" t="n">
        <v>3956249</v>
      </c>
      <c r="AV24" s="70" t="n">
        <v>3019221</v>
      </c>
      <c r="AW24" s="70" t="n">
        <v>0</v>
      </c>
      <c r="AX24" s="70" t="n">
        <f aca="false">+AW24+AV24+AU24</f>
        <v>6975470</v>
      </c>
      <c r="AY24" s="70" t="n">
        <v>-2363</v>
      </c>
      <c r="AZ24" s="70" t="n">
        <v>27171</v>
      </c>
      <c r="BA24" s="70" t="n">
        <v>0</v>
      </c>
      <c r="BB24" s="70" t="n">
        <f aca="false">+BA24+AZ24+AY24</f>
        <v>24808</v>
      </c>
      <c r="BC24" s="70" t="n">
        <v>3953886</v>
      </c>
      <c r="BD24" s="70" t="n">
        <v>3046392</v>
      </c>
      <c r="BE24" s="70" t="n">
        <v>0</v>
      </c>
      <c r="BF24" s="70" t="n">
        <f aca="false">+BE24+BD24+BC24</f>
        <v>7000278</v>
      </c>
      <c r="BG24" s="70" t="n">
        <v>3095023.348</v>
      </c>
      <c r="BH24" s="70" t="n">
        <v>456374.278</v>
      </c>
      <c r="BI24" s="70" t="n">
        <v>0</v>
      </c>
      <c r="BJ24" s="70" t="n">
        <f aca="false">+BI24+BH24+BG24</f>
        <v>3551397.626</v>
      </c>
      <c r="BK24" s="71" t="n">
        <f aca="false">IF(BF24=0,0,BJ24/BF24*100)</f>
        <v>50.7322370054446</v>
      </c>
      <c r="BL24" s="65"/>
    </row>
    <row r="25" s="81" customFormat="true" ht="23.1" hidden="false" customHeight="true" outlineLevel="0" collapsed="false">
      <c r="B25" s="82"/>
      <c r="C25" s="83"/>
      <c r="D25" s="83"/>
      <c r="E25" s="84"/>
      <c r="F25" s="85" t="s">
        <v>49</v>
      </c>
      <c r="G25" s="86" t="n">
        <v>2277717</v>
      </c>
      <c r="H25" s="86" t="n">
        <v>79441</v>
      </c>
      <c r="I25" s="86" t="n">
        <v>0</v>
      </c>
      <c r="J25" s="86" t="n">
        <f aca="false">+I25+H25+G25</f>
        <v>2357158</v>
      </c>
      <c r="K25" s="86" t="n">
        <v>-179242</v>
      </c>
      <c r="L25" s="86" t="n">
        <v>0</v>
      </c>
      <c r="M25" s="86" t="n">
        <v>0</v>
      </c>
      <c r="N25" s="86" t="n">
        <f aca="false">+M25+L25+K25</f>
        <v>-179242</v>
      </c>
      <c r="O25" s="86" t="n">
        <v>2098475</v>
      </c>
      <c r="P25" s="86" t="n">
        <v>79441</v>
      </c>
      <c r="Q25" s="86" t="n">
        <v>0</v>
      </c>
      <c r="R25" s="86" t="n">
        <f aca="false">+Q25+P25+O25</f>
        <v>2177916</v>
      </c>
      <c r="S25" s="86" t="n">
        <v>-96724</v>
      </c>
      <c r="T25" s="86" t="n">
        <v>0</v>
      </c>
      <c r="U25" s="86" t="n">
        <v>0</v>
      </c>
      <c r="V25" s="86" t="n">
        <f aca="false">+U25+T25+S25</f>
        <v>-96724</v>
      </c>
      <c r="W25" s="86" t="n">
        <v>2001751</v>
      </c>
      <c r="X25" s="86" t="n">
        <v>79441</v>
      </c>
      <c r="Y25" s="86" t="n">
        <v>0</v>
      </c>
      <c r="Z25" s="86" t="n">
        <f aca="false">+Y25+X25+W25</f>
        <v>2081192</v>
      </c>
      <c r="AA25" s="86" t="n">
        <v>-554907</v>
      </c>
      <c r="AB25" s="86" t="n">
        <v>-14300</v>
      </c>
      <c r="AC25" s="86" t="n">
        <v>0</v>
      </c>
      <c r="AD25" s="86" t="n">
        <f aca="false">+AC25+AB25+AA25</f>
        <v>-569207</v>
      </c>
      <c r="AE25" s="86" t="n">
        <v>1446844</v>
      </c>
      <c r="AF25" s="86" t="n">
        <v>65141</v>
      </c>
      <c r="AG25" s="86" t="n">
        <v>0</v>
      </c>
      <c r="AH25" s="86" t="n">
        <f aca="false">+AG25+AF25+AE25</f>
        <v>1511985</v>
      </c>
      <c r="AI25" s="86" t="n">
        <v>-641588</v>
      </c>
      <c r="AJ25" s="86" t="n">
        <v>-64794</v>
      </c>
      <c r="AK25" s="86" t="n">
        <v>0</v>
      </c>
      <c r="AL25" s="86" t="n">
        <f aca="false">+AK25+AJ25+AI25</f>
        <v>-706382</v>
      </c>
      <c r="AM25" s="86" t="n">
        <v>805256</v>
      </c>
      <c r="AN25" s="86" t="n">
        <v>347</v>
      </c>
      <c r="AO25" s="86" t="n">
        <v>0</v>
      </c>
      <c r="AP25" s="86" t="n">
        <f aca="false">+AO25+AN25+AM25</f>
        <v>805603</v>
      </c>
      <c r="AQ25" s="86" t="n">
        <v>-133995</v>
      </c>
      <c r="AR25" s="86" t="n">
        <v>0</v>
      </c>
      <c r="AS25" s="86" t="n">
        <v>0</v>
      </c>
      <c r="AT25" s="86" t="n">
        <f aca="false">+AS25+AR25+AQ25</f>
        <v>-133995</v>
      </c>
      <c r="AU25" s="86" t="n">
        <v>671261</v>
      </c>
      <c r="AV25" s="86" t="n">
        <v>347</v>
      </c>
      <c r="AW25" s="86" t="n">
        <v>0</v>
      </c>
      <c r="AX25" s="86" t="n">
        <f aca="false">+AW25+AV25+AU25</f>
        <v>671608</v>
      </c>
      <c r="AY25" s="86" t="n">
        <v>-6363</v>
      </c>
      <c r="AZ25" s="86" t="n">
        <v>0</v>
      </c>
      <c r="BA25" s="86" t="n">
        <v>0</v>
      </c>
      <c r="BB25" s="86" t="n">
        <f aca="false">+BA25+AZ25+AY25</f>
        <v>-6363</v>
      </c>
      <c r="BC25" s="86" t="n">
        <v>664898</v>
      </c>
      <c r="BD25" s="86" t="n">
        <v>347</v>
      </c>
      <c r="BE25" s="86" t="n">
        <v>0</v>
      </c>
      <c r="BF25" s="86" t="n">
        <f aca="false">+BE25+BD25+BC25</f>
        <v>665245</v>
      </c>
      <c r="BG25" s="86" t="n">
        <v>0</v>
      </c>
      <c r="BH25" s="86" t="n">
        <v>0</v>
      </c>
      <c r="BI25" s="86" t="n">
        <v>0</v>
      </c>
      <c r="BJ25" s="86" t="n">
        <f aca="false">+BI25+BH25+BG25</f>
        <v>0</v>
      </c>
      <c r="BK25" s="87" t="n">
        <f aca="false">IF(BF25=0,0,BJ25/BF25*100)</f>
        <v>0</v>
      </c>
      <c r="BL25" s="88"/>
    </row>
    <row r="26" s="81" customFormat="true" ht="23.1" hidden="false" customHeight="true" outlineLevel="0" collapsed="false">
      <c r="B26" s="82"/>
      <c r="C26" s="83"/>
      <c r="D26" s="83"/>
      <c r="E26" s="84"/>
      <c r="F26" s="85" t="s">
        <v>50</v>
      </c>
      <c r="G26" s="86" t="n">
        <v>0</v>
      </c>
      <c r="H26" s="86" t="n">
        <v>2580000</v>
      </c>
      <c r="I26" s="86" t="n">
        <v>0</v>
      </c>
      <c r="J26" s="86" t="n">
        <f aca="false">+I26+H26+G26</f>
        <v>2580000</v>
      </c>
      <c r="K26" s="86" t="n">
        <v>0</v>
      </c>
      <c r="L26" s="86" t="n">
        <v>0</v>
      </c>
      <c r="M26" s="86" t="n">
        <v>0</v>
      </c>
      <c r="N26" s="86" t="n">
        <f aca="false">+M26+L26+K26</f>
        <v>0</v>
      </c>
      <c r="O26" s="86" t="n">
        <v>0</v>
      </c>
      <c r="P26" s="86" t="n">
        <v>2580000</v>
      </c>
      <c r="Q26" s="86" t="n">
        <v>0</v>
      </c>
      <c r="R26" s="86" t="n">
        <f aca="false">+Q26+P26+O26</f>
        <v>2580000</v>
      </c>
      <c r="S26" s="86" t="n">
        <v>0</v>
      </c>
      <c r="T26" s="86" t="n">
        <v>0</v>
      </c>
      <c r="U26" s="86" t="n">
        <v>0</v>
      </c>
      <c r="V26" s="86" t="n">
        <f aca="false">+U26+T26+S26</f>
        <v>0</v>
      </c>
      <c r="W26" s="86" t="n">
        <v>0</v>
      </c>
      <c r="X26" s="86" t="n">
        <v>2580000</v>
      </c>
      <c r="Y26" s="86" t="n">
        <v>0</v>
      </c>
      <c r="Z26" s="86" t="n">
        <f aca="false">+Y26+X26+W26</f>
        <v>2580000</v>
      </c>
      <c r="AA26" s="86" t="n">
        <v>0</v>
      </c>
      <c r="AB26" s="86" t="n">
        <v>0</v>
      </c>
      <c r="AC26" s="86" t="n">
        <v>0</v>
      </c>
      <c r="AD26" s="86" t="n">
        <f aca="false">+AC26+AB26+AA26</f>
        <v>0</v>
      </c>
      <c r="AE26" s="86" t="n">
        <v>0</v>
      </c>
      <c r="AF26" s="86" t="n">
        <v>2580000</v>
      </c>
      <c r="AG26" s="86" t="n">
        <v>0</v>
      </c>
      <c r="AH26" s="86" t="n">
        <f aca="false">+AG26+AF26+AE26</f>
        <v>2580000</v>
      </c>
      <c r="AI26" s="86" t="n">
        <v>0</v>
      </c>
      <c r="AJ26" s="86" t="n">
        <v>0</v>
      </c>
      <c r="AK26" s="86" t="n">
        <v>0</v>
      </c>
      <c r="AL26" s="86" t="n">
        <f aca="false">+AK26+AJ26+AI26</f>
        <v>0</v>
      </c>
      <c r="AM26" s="86" t="n">
        <v>0</v>
      </c>
      <c r="AN26" s="86" t="n">
        <v>2580000</v>
      </c>
      <c r="AO26" s="86" t="n">
        <v>0</v>
      </c>
      <c r="AP26" s="86" t="n">
        <f aca="false">+AO26+AN26+AM26</f>
        <v>2580000</v>
      </c>
      <c r="AQ26" s="86" t="n">
        <v>0</v>
      </c>
      <c r="AR26" s="86" t="n">
        <v>0</v>
      </c>
      <c r="AS26" s="86" t="n">
        <v>0</v>
      </c>
      <c r="AT26" s="86" t="n">
        <f aca="false">+AS26+AR26+AQ26</f>
        <v>0</v>
      </c>
      <c r="AU26" s="86" t="n">
        <v>0</v>
      </c>
      <c r="AV26" s="86" t="n">
        <v>2580000</v>
      </c>
      <c r="AW26" s="86" t="n">
        <v>0</v>
      </c>
      <c r="AX26" s="86" t="n">
        <f aca="false">+AW26+AV26+AU26</f>
        <v>2580000</v>
      </c>
      <c r="AY26" s="86" t="n">
        <v>0</v>
      </c>
      <c r="AZ26" s="86" t="n">
        <v>0</v>
      </c>
      <c r="BA26" s="86" t="n">
        <v>0</v>
      </c>
      <c r="BB26" s="86" t="n">
        <f aca="false">+BA26+AZ26+AY26</f>
        <v>0</v>
      </c>
      <c r="BC26" s="86" t="n">
        <v>0</v>
      </c>
      <c r="BD26" s="86" t="n">
        <v>2580000</v>
      </c>
      <c r="BE26" s="86" t="n">
        <v>0</v>
      </c>
      <c r="BF26" s="86" t="n">
        <f aca="false">+BE26+BD26+BC26</f>
        <v>2580000</v>
      </c>
      <c r="BG26" s="86" t="n">
        <v>0</v>
      </c>
      <c r="BH26" s="86" t="n">
        <v>0</v>
      </c>
      <c r="BI26" s="86" t="n">
        <v>0</v>
      </c>
      <c r="BJ26" s="86" t="n">
        <f aca="false">+BI26+BH26+BG26</f>
        <v>0</v>
      </c>
      <c r="BK26" s="87" t="n">
        <f aca="false">IF(BF26=0,0,BJ26/BF26*100)</f>
        <v>0</v>
      </c>
      <c r="BL26" s="88"/>
    </row>
    <row r="27" s="81" customFormat="true" ht="23.1" hidden="false" customHeight="true" outlineLevel="0" collapsed="false">
      <c r="B27" s="82"/>
      <c r="C27" s="83"/>
      <c r="D27" s="83"/>
      <c r="E27" s="84"/>
      <c r="F27" s="85" t="s">
        <v>37</v>
      </c>
      <c r="G27" s="86" t="n">
        <v>0</v>
      </c>
      <c r="H27" s="86" t="n">
        <v>0</v>
      </c>
      <c r="I27" s="86" t="n">
        <v>0</v>
      </c>
      <c r="J27" s="86" t="n">
        <f aca="false">+I27+H27+G27</f>
        <v>0</v>
      </c>
      <c r="K27" s="86" t="n">
        <v>0</v>
      </c>
      <c r="L27" s="86" t="n">
        <v>0</v>
      </c>
      <c r="M27" s="86" t="n">
        <v>0</v>
      </c>
      <c r="N27" s="86" t="n">
        <f aca="false">+M27+L27+K27</f>
        <v>0</v>
      </c>
      <c r="O27" s="86" t="n">
        <v>0</v>
      </c>
      <c r="P27" s="86" t="n">
        <v>0</v>
      </c>
      <c r="Q27" s="86" t="n">
        <v>0</v>
      </c>
      <c r="R27" s="86" t="n">
        <f aca="false">+Q27+P27+O27</f>
        <v>0</v>
      </c>
      <c r="S27" s="86" t="n">
        <v>0</v>
      </c>
      <c r="T27" s="86" t="n">
        <v>0</v>
      </c>
      <c r="U27" s="86" t="n">
        <v>0</v>
      </c>
      <c r="V27" s="86" t="n">
        <f aca="false">+U27+T27+S27</f>
        <v>0</v>
      </c>
      <c r="W27" s="86" t="n">
        <v>0</v>
      </c>
      <c r="X27" s="86" t="n">
        <v>0</v>
      </c>
      <c r="Y27" s="86" t="n">
        <v>0</v>
      </c>
      <c r="Z27" s="86" t="n">
        <f aca="false">+Y27+X27+W27</f>
        <v>0</v>
      </c>
      <c r="AA27" s="86" t="n">
        <v>0</v>
      </c>
      <c r="AB27" s="86" t="n">
        <v>0</v>
      </c>
      <c r="AC27" s="86" t="n">
        <v>0</v>
      </c>
      <c r="AD27" s="86" t="n">
        <f aca="false">+AC27+AB27+AA27</f>
        <v>0</v>
      </c>
      <c r="AE27" s="86" t="n">
        <v>0</v>
      </c>
      <c r="AF27" s="86" t="n">
        <v>0</v>
      </c>
      <c r="AG27" s="86" t="n">
        <v>0</v>
      </c>
      <c r="AH27" s="86" t="n">
        <f aca="false">+AG27+AF27+AE27</f>
        <v>0</v>
      </c>
      <c r="AI27" s="86" t="n">
        <v>0</v>
      </c>
      <c r="AJ27" s="86" t="n">
        <v>0</v>
      </c>
      <c r="AK27" s="86" t="n">
        <v>0</v>
      </c>
      <c r="AL27" s="86" t="n">
        <f aca="false">+AK27+AJ27+AI27</f>
        <v>0</v>
      </c>
      <c r="AM27" s="86" t="n">
        <v>0</v>
      </c>
      <c r="AN27" s="86" t="n">
        <v>0</v>
      </c>
      <c r="AO27" s="86" t="n">
        <v>0</v>
      </c>
      <c r="AP27" s="86" t="n">
        <f aca="false">+AO27+AN27+AM27</f>
        <v>0</v>
      </c>
      <c r="AQ27" s="86" t="n">
        <v>0</v>
      </c>
      <c r="AR27" s="86" t="n">
        <v>0</v>
      </c>
      <c r="AS27" s="86" t="n">
        <v>0</v>
      </c>
      <c r="AT27" s="86" t="n">
        <f aca="false">+AS27+AR27+AQ27</f>
        <v>0</v>
      </c>
      <c r="AU27" s="86" t="n">
        <v>0</v>
      </c>
      <c r="AV27" s="86" t="n">
        <v>0</v>
      </c>
      <c r="AW27" s="86" t="n">
        <v>0</v>
      </c>
      <c r="AX27" s="86" t="n">
        <f aca="false">+AW27+AV27+AU27</f>
        <v>0</v>
      </c>
      <c r="AY27" s="86" t="n">
        <v>0</v>
      </c>
      <c r="AZ27" s="86" t="n">
        <v>0</v>
      </c>
      <c r="BA27" s="86" t="n">
        <v>0</v>
      </c>
      <c r="BB27" s="86" t="n">
        <f aca="false">+BA27+AZ27+AY27</f>
        <v>0</v>
      </c>
      <c r="BC27" s="86" t="n">
        <v>0</v>
      </c>
      <c r="BD27" s="86" t="n">
        <v>0</v>
      </c>
      <c r="BE27" s="86" t="n">
        <v>0</v>
      </c>
      <c r="BF27" s="86" t="n">
        <f aca="false">+BE27+BD27+BC27</f>
        <v>0</v>
      </c>
      <c r="BG27" s="86" t="n">
        <v>-85044.379</v>
      </c>
      <c r="BH27" s="86" t="n">
        <v>0</v>
      </c>
      <c r="BI27" s="86" t="n">
        <v>0</v>
      </c>
      <c r="BJ27" s="86" t="n">
        <f aca="false">+BI27+BH27+BG27</f>
        <v>-85044.379</v>
      </c>
      <c r="BK27" s="87" t="n">
        <f aca="false">IF(BF27=0,0,BJ27/BF27*100)</f>
        <v>0</v>
      </c>
      <c r="BL27" s="88"/>
    </row>
    <row r="28" s="46" customFormat="true" ht="30" hidden="true" customHeight="true" outlineLevel="1" collapsed="false">
      <c r="B28" s="72"/>
      <c r="C28" s="73"/>
      <c r="D28" s="73"/>
      <c r="E28" s="74"/>
      <c r="F28" s="75" t="s">
        <v>51</v>
      </c>
      <c r="G28" s="76" t="n">
        <v>0</v>
      </c>
      <c r="H28" s="76" t="n">
        <v>0</v>
      </c>
      <c r="I28" s="76" t="n">
        <v>0</v>
      </c>
      <c r="J28" s="76" t="n">
        <f aca="false">+G28+H28+I28</f>
        <v>0</v>
      </c>
      <c r="K28" s="76" t="n">
        <v>0</v>
      </c>
      <c r="L28" s="76" t="n">
        <v>0</v>
      </c>
      <c r="M28" s="76" t="n">
        <v>0</v>
      </c>
      <c r="N28" s="76" t="n">
        <f aca="false">+K28+L28+M28</f>
        <v>0</v>
      </c>
      <c r="O28" s="76" t="n">
        <v>0</v>
      </c>
      <c r="P28" s="76" t="n">
        <v>0</v>
      </c>
      <c r="Q28" s="76" t="n">
        <v>0</v>
      </c>
      <c r="R28" s="76" t="n">
        <f aca="false">+O28+P28+Q28</f>
        <v>0</v>
      </c>
      <c r="S28" s="76" t="n">
        <v>0</v>
      </c>
      <c r="T28" s="76" t="n">
        <v>0</v>
      </c>
      <c r="U28" s="76" t="n">
        <v>0</v>
      </c>
      <c r="V28" s="76" t="n">
        <f aca="false">+S28+T28+U28</f>
        <v>0</v>
      </c>
      <c r="W28" s="76" t="n">
        <v>0</v>
      </c>
      <c r="X28" s="76" t="n">
        <v>0</v>
      </c>
      <c r="Y28" s="76" t="n">
        <v>0</v>
      </c>
      <c r="Z28" s="76" t="n">
        <f aca="false">+W28+X28+Y28</f>
        <v>0</v>
      </c>
      <c r="AA28" s="76" t="n">
        <v>0</v>
      </c>
      <c r="AB28" s="76" t="n">
        <v>0</v>
      </c>
      <c r="AC28" s="76" t="n">
        <v>0</v>
      </c>
      <c r="AD28" s="76" t="n">
        <f aca="false">+AA28+AB28+AC28</f>
        <v>0</v>
      </c>
      <c r="AE28" s="76" t="n">
        <v>0</v>
      </c>
      <c r="AF28" s="76" t="n">
        <v>0</v>
      </c>
      <c r="AG28" s="76" t="n">
        <v>0</v>
      </c>
      <c r="AH28" s="76" t="n">
        <f aca="false">+AE28+AF28+AG28</f>
        <v>0</v>
      </c>
      <c r="AI28" s="76" t="n">
        <v>0</v>
      </c>
      <c r="AJ28" s="76" t="n">
        <v>0</v>
      </c>
      <c r="AK28" s="76" t="n">
        <v>0</v>
      </c>
      <c r="AL28" s="76" t="n">
        <f aca="false">+AI28+AJ28+AK28</f>
        <v>0</v>
      </c>
      <c r="AM28" s="76" t="n">
        <v>0</v>
      </c>
      <c r="AN28" s="76" t="n">
        <v>0</v>
      </c>
      <c r="AO28" s="76" t="n">
        <v>0</v>
      </c>
      <c r="AP28" s="76" t="n">
        <f aca="false">+AM28+AN28+AO28</f>
        <v>0</v>
      </c>
      <c r="AQ28" s="76" t="n">
        <v>0</v>
      </c>
      <c r="AR28" s="76" t="n">
        <v>0</v>
      </c>
      <c r="AS28" s="76" t="n">
        <v>0</v>
      </c>
      <c r="AT28" s="76" t="n">
        <f aca="false">+AQ28+AR28+AS28</f>
        <v>0</v>
      </c>
      <c r="AU28" s="76" t="n">
        <v>0</v>
      </c>
      <c r="AV28" s="76" t="n">
        <v>0</v>
      </c>
      <c r="AW28" s="76" t="n">
        <v>0</v>
      </c>
      <c r="AX28" s="76" t="n">
        <f aca="false">+AU28+AV28+AW28</f>
        <v>0</v>
      </c>
      <c r="AY28" s="76" t="n">
        <v>0</v>
      </c>
      <c r="AZ28" s="76" t="n">
        <v>0</v>
      </c>
      <c r="BA28" s="76" t="n">
        <v>0</v>
      </c>
      <c r="BB28" s="76" t="n">
        <f aca="false">+AY28+AZ28+BA28</f>
        <v>0</v>
      </c>
      <c r="BC28" s="76" t="n">
        <v>0</v>
      </c>
      <c r="BD28" s="76" t="n">
        <v>0</v>
      </c>
      <c r="BE28" s="76" t="n">
        <v>0</v>
      </c>
      <c r="BF28" s="76" t="n">
        <f aca="false">+BC28+BD28+BE28</f>
        <v>0</v>
      </c>
      <c r="BG28" s="76" t="n">
        <v>0</v>
      </c>
      <c r="BH28" s="76" t="n">
        <v>0</v>
      </c>
      <c r="BI28" s="76" t="n">
        <v>0</v>
      </c>
      <c r="BJ28" s="76" t="n">
        <f aca="false">+BG28+BH28+BI28</f>
        <v>0</v>
      </c>
      <c r="BK28" s="77" t="n">
        <f aca="false">IF(BF28=0,0,BJ28/BF28*100)</f>
        <v>0</v>
      </c>
      <c r="BL28" s="65"/>
    </row>
    <row r="29" s="46" customFormat="true" ht="23.1" hidden="false" customHeight="true" outlineLevel="0" collapsed="false">
      <c r="B29" s="47"/>
      <c r="C29" s="48"/>
      <c r="D29" s="48" t="s">
        <v>52</v>
      </c>
      <c r="E29" s="55"/>
      <c r="F29" s="89"/>
      <c r="G29" s="56" t="n">
        <f aca="false">+G13-G19</f>
        <v>6410614.076</v>
      </c>
      <c r="H29" s="56" t="n">
        <f aca="false">+H13-H19</f>
        <v>-417810</v>
      </c>
      <c r="I29" s="56" t="n">
        <f aca="false">+I13-I19</f>
        <v>0</v>
      </c>
      <c r="J29" s="56" t="n">
        <f aca="false">+I29+H29+G29</f>
        <v>5992804.076</v>
      </c>
      <c r="K29" s="56" t="n">
        <f aca="false">+K13-K19</f>
        <v>177946</v>
      </c>
      <c r="L29" s="56" t="n">
        <f aca="false">+L13-L19</f>
        <v>5406</v>
      </c>
      <c r="M29" s="56" t="n">
        <f aca="false">+M13-M19</f>
        <v>0</v>
      </c>
      <c r="N29" s="56" t="n">
        <f aca="false">+M29+L29+K29</f>
        <v>183352</v>
      </c>
      <c r="O29" s="56" t="n">
        <f aca="false">+O13-O19</f>
        <v>6588560.076</v>
      </c>
      <c r="P29" s="56" t="n">
        <f aca="false">+P13-P19</f>
        <v>-412404</v>
      </c>
      <c r="Q29" s="56" t="n">
        <f aca="false">+Q13-Q19</f>
        <v>0</v>
      </c>
      <c r="R29" s="56" t="n">
        <f aca="false">+Q29+P29+O29</f>
        <v>6176156.076</v>
      </c>
      <c r="S29" s="56" t="n">
        <f aca="false">+S13-S19</f>
        <v>92957</v>
      </c>
      <c r="T29" s="56" t="n">
        <f aca="false">+T13-T19</f>
        <v>10946</v>
      </c>
      <c r="U29" s="56" t="n">
        <f aca="false">+U13-U19</f>
        <v>0</v>
      </c>
      <c r="V29" s="56" t="n">
        <f aca="false">+U29+T29+S29</f>
        <v>103903</v>
      </c>
      <c r="W29" s="56" t="n">
        <f aca="false">+W13-W19</f>
        <v>6681517.076</v>
      </c>
      <c r="X29" s="56" t="n">
        <f aca="false">+X13-X19</f>
        <v>-401458</v>
      </c>
      <c r="Y29" s="56" t="n">
        <f aca="false">+Y13-Y19</f>
        <v>0</v>
      </c>
      <c r="Z29" s="56" t="n">
        <f aca="false">+Y29+X29+W29</f>
        <v>6280059.076</v>
      </c>
      <c r="AA29" s="56" t="n">
        <f aca="false">+AA13-AA19</f>
        <v>723203</v>
      </c>
      <c r="AB29" s="56" t="n">
        <f aca="false">+AB13-AB19</f>
        <v>11819</v>
      </c>
      <c r="AC29" s="56" t="n">
        <f aca="false">+AC13-AC19</f>
        <v>0</v>
      </c>
      <c r="AD29" s="56" t="n">
        <f aca="false">+AC29+AB29+AA29</f>
        <v>735022</v>
      </c>
      <c r="AE29" s="56" t="n">
        <f aca="false">+AE13-AE19</f>
        <v>7404720.076</v>
      </c>
      <c r="AF29" s="56" t="n">
        <f aca="false">+AF13-AF19</f>
        <v>-389639</v>
      </c>
      <c r="AG29" s="56" t="n">
        <f aca="false">+AG13-AG19</f>
        <v>0</v>
      </c>
      <c r="AH29" s="56" t="n">
        <f aca="false">+AG29+AF29+AE29</f>
        <v>7015081.076</v>
      </c>
      <c r="AI29" s="56" t="n">
        <f aca="false">+AI13-AI19</f>
        <v>783664</v>
      </c>
      <c r="AJ29" s="56" t="n">
        <f aca="false">+AJ13-AJ19</f>
        <v>61846</v>
      </c>
      <c r="AK29" s="56" t="n">
        <f aca="false">+AK13-AK19</f>
        <v>0</v>
      </c>
      <c r="AL29" s="56" t="n">
        <f aca="false">+AK29+AJ29+AI29</f>
        <v>845510</v>
      </c>
      <c r="AM29" s="56" t="n">
        <f aca="false">+AM13-AM19</f>
        <v>8188384.076</v>
      </c>
      <c r="AN29" s="56" t="n">
        <f aca="false">+AN13-AN19</f>
        <v>-327793</v>
      </c>
      <c r="AO29" s="56" t="n">
        <f aca="false">+AO13-AO19</f>
        <v>0</v>
      </c>
      <c r="AP29" s="56" t="n">
        <f aca="false">+AO29+AN29+AM29</f>
        <v>7860591.076</v>
      </c>
      <c r="AQ29" s="56" t="n">
        <f aca="false">+AQ13-AQ19</f>
        <v>162139</v>
      </c>
      <c r="AR29" s="56" t="n">
        <f aca="false">+AR13-AR19</f>
        <v>11640</v>
      </c>
      <c r="AS29" s="56" t="n">
        <f aca="false">+AS13-AS19</f>
        <v>0</v>
      </c>
      <c r="AT29" s="56" t="n">
        <f aca="false">+AS29+AR29+AQ29</f>
        <v>173779</v>
      </c>
      <c r="AU29" s="56" t="n">
        <f aca="false">+AU13-AU19</f>
        <v>8350523.076</v>
      </c>
      <c r="AV29" s="56" t="n">
        <f aca="false">+AV13-AV19</f>
        <v>-316153</v>
      </c>
      <c r="AW29" s="56" t="n">
        <f aca="false">+AW13-AW19</f>
        <v>0</v>
      </c>
      <c r="AX29" s="56" t="n">
        <f aca="false">+AW29+AV29+AU29</f>
        <v>8034370.076</v>
      </c>
      <c r="AY29" s="56" t="n">
        <f aca="false">+AY13-AY19</f>
        <v>32737</v>
      </c>
      <c r="AZ29" s="56" t="n">
        <f aca="false">+AZ13-AZ19</f>
        <v>-34188</v>
      </c>
      <c r="BA29" s="56" t="n">
        <f aca="false">+BA13-BA19</f>
        <v>0</v>
      </c>
      <c r="BB29" s="56" t="n">
        <f aca="false">+BA29+AZ29+AY29</f>
        <v>-1451</v>
      </c>
      <c r="BC29" s="56" t="n">
        <f aca="false">+BC13-BC19</f>
        <v>8383260.076</v>
      </c>
      <c r="BD29" s="56" t="n">
        <f aca="false">+BD13-BD19</f>
        <v>-350341</v>
      </c>
      <c r="BE29" s="56" t="n">
        <f aca="false">+BE13-BE19</f>
        <v>0</v>
      </c>
      <c r="BF29" s="56" t="n">
        <f aca="false">+BE29+BD29+BC29</f>
        <v>8032919.076</v>
      </c>
      <c r="BG29" s="56" t="n">
        <f aca="false">+BG13-BG19</f>
        <v>6973156.051</v>
      </c>
      <c r="BH29" s="56" t="n">
        <f aca="false">+BH13-BH19</f>
        <v>-88563.0490000001</v>
      </c>
      <c r="BI29" s="56" t="n">
        <f aca="false">+BI13-BI19</f>
        <v>0</v>
      </c>
      <c r="BJ29" s="56" t="n">
        <f aca="false">+BI29+BH29+BG29</f>
        <v>6884593.002</v>
      </c>
      <c r="BK29" s="57" t="n">
        <f aca="false">IF(BF29=0,0,BJ29/BF29*100)</f>
        <v>85.7047473883951</v>
      </c>
      <c r="BL29" s="58"/>
    </row>
    <row r="30" s="46" customFormat="true" ht="23.1" hidden="false" customHeight="true" outlineLevel="0" collapsed="false">
      <c r="B30" s="47"/>
      <c r="C30" s="48" t="s">
        <v>53</v>
      </c>
      <c r="D30" s="48"/>
      <c r="E30" s="49"/>
      <c r="F30" s="90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2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1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3"/>
      <c r="BL30" s="65"/>
    </row>
    <row r="31" s="54" customFormat="true" ht="23.1" hidden="false" customHeight="true" outlineLevel="0" collapsed="false">
      <c r="B31" s="47"/>
      <c r="C31" s="48"/>
      <c r="D31" s="48" t="s">
        <v>54</v>
      </c>
      <c r="E31" s="55"/>
      <c r="F31" s="78"/>
      <c r="G31" s="56" t="n">
        <f aca="false">+G32+G33+G34</f>
        <v>0</v>
      </c>
      <c r="H31" s="56" t="n">
        <f aca="false">+H32+H33+H34</f>
        <v>1055186</v>
      </c>
      <c r="I31" s="56" t="n">
        <f aca="false">+I32+I33+I34</f>
        <v>0</v>
      </c>
      <c r="J31" s="56" t="n">
        <f aca="false">+I31+H31+G31</f>
        <v>1055186</v>
      </c>
      <c r="K31" s="56" t="n">
        <f aca="false">+K32+K33+K34</f>
        <v>0</v>
      </c>
      <c r="L31" s="56" t="n">
        <f aca="false">+L32+L33+L34</f>
        <v>88629</v>
      </c>
      <c r="M31" s="56" t="n">
        <f aca="false">+M32+M33+M34</f>
        <v>0</v>
      </c>
      <c r="N31" s="56" t="n">
        <f aca="false">+M31+L31+K31</f>
        <v>88629</v>
      </c>
      <c r="O31" s="56" t="n">
        <f aca="false">+O32+O33+O34</f>
        <v>0</v>
      </c>
      <c r="P31" s="56" t="n">
        <f aca="false">+P32+P33+P34</f>
        <v>1143815</v>
      </c>
      <c r="Q31" s="56" t="n">
        <f aca="false">+Q32+Q33+Q34</f>
        <v>0</v>
      </c>
      <c r="R31" s="56" t="n">
        <f aca="false">+Q31+P31+O31</f>
        <v>1143815</v>
      </c>
      <c r="S31" s="56" t="n">
        <f aca="false">+S32+S33+S34</f>
        <v>0</v>
      </c>
      <c r="T31" s="56" t="n">
        <f aca="false">+T32+T33+T34</f>
        <v>0</v>
      </c>
      <c r="U31" s="56" t="n">
        <f aca="false">+U32+U33+U34</f>
        <v>0</v>
      </c>
      <c r="V31" s="56" t="n">
        <f aca="false">+U31+T31+S31</f>
        <v>0</v>
      </c>
      <c r="W31" s="56" t="n">
        <f aca="false">+W32+W33+W34</f>
        <v>0</v>
      </c>
      <c r="X31" s="56" t="n">
        <f aca="false">+X32+X33+X34</f>
        <v>1143815</v>
      </c>
      <c r="Y31" s="56" t="n">
        <f aca="false">+Y32+Y33+Y34</f>
        <v>0</v>
      </c>
      <c r="Z31" s="56" t="n">
        <f aca="false">+Y31+X31+W31</f>
        <v>1143815</v>
      </c>
      <c r="AA31" s="56" t="n">
        <f aca="false">+AA32+AA33+AA34</f>
        <v>0</v>
      </c>
      <c r="AB31" s="56" t="n">
        <f aca="false">+AB32+AB33+AB34</f>
        <v>41965</v>
      </c>
      <c r="AC31" s="56" t="n">
        <f aca="false">+AC32+AC33+AC34</f>
        <v>0</v>
      </c>
      <c r="AD31" s="56" t="n">
        <f aca="false">+AC31+AB31+AA31</f>
        <v>41965</v>
      </c>
      <c r="AE31" s="56" t="n">
        <f aca="false">+AE32+AE33+AE34</f>
        <v>0</v>
      </c>
      <c r="AF31" s="56" t="n">
        <f aca="false">+AF32+AF33+AF34</f>
        <v>1185780</v>
      </c>
      <c r="AG31" s="56" t="n">
        <f aca="false">+AG32+AG33+AG34</f>
        <v>0</v>
      </c>
      <c r="AH31" s="56" t="n">
        <f aca="false">+AG31+AF31+AE31</f>
        <v>1185780</v>
      </c>
      <c r="AI31" s="56" t="n">
        <f aca="false">+AI32+AI33+AI34</f>
        <v>0</v>
      </c>
      <c r="AJ31" s="56" t="n">
        <f aca="false">+AJ32+AJ33+AJ34</f>
        <v>0</v>
      </c>
      <c r="AK31" s="56" t="n">
        <f aca="false">+AK32+AK33+AK34</f>
        <v>0</v>
      </c>
      <c r="AL31" s="56" t="n">
        <f aca="false">+AK31+AJ31+AI31</f>
        <v>0</v>
      </c>
      <c r="AM31" s="56" t="n">
        <f aca="false">+AM32+AM33+AM34</f>
        <v>0</v>
      </c>
      <c r="AN31" s="56" t="n">
        <f aca="false">+AN32+AN33+AN34</f>
        <v>1185780</v>
      </c>
      <c r="AO31" s="56" t="n">
        <f aca="false">+AO32+AO33+AO34</f>
        <v>0</v>
      </c>
      <c r="AP31" s="56" t="n">
        <f aca="false">+AO31+AN31+AM31</f>
        <v>1185780</v>
      </c>
      <c r="AQ31" s="56" t="n">
        <f aca="false">+AQ32+AQ33+AQ34</f>
        <v>0</v>
      </c>
      <c r="AR31" s="56" t="n">
        <f aca="false">+AR32+AR33+AR34</f>
        <v>3262</v>
      </c>
      <c r="AS31" s="56" t="n">
        <f aca="false">+AS32+AS33+AS34</f>
        <v>0</v>
      </c>
      <c r="AT31" s="56" t="n">
        <f aca="false">+AS31+AR31+AQ31</f>
        <v>3262</v>
      </c>
      <c r="AU31" s="56" t="n">
        <f aca="false">+AU32+AU33+AU34</f>
        <v>0</v>
      </c>
      <c r="AV31" s="56" t="n">
        <f aca="false">+AV32+AV33+AV34</f>
        <v>1189042</v>
      </c>
      <c r="AW31" s="56" t="n">
        <f aca="false">+AW32+AW33+AW34</f>
        <v>0</v>
      </c>
      <c r="AX31" s="56" t="n">
        <f aca="false">+AW31+AV31+AU31</f>
        <v>1189042</v>
      </c>
      <c r="AY31" s="56" t="n">
        <f aca="false">+AY32+AY33+AY34</f>
        <v>0</v>
      </c>
      <c r="AZ31" s="56" t="n">
        <f aca="false">+AZ32+AZ33+AZ34</f>
        <v>892</v>
      </c>
      <c r="BA31" s="56" t="n">
        <f aca="false">+BA32+BA33+BA34</f>
        <v>0</v>
      </c>
      <c r="BB31" s="56" t="n">
        <f aca="false">+BA31+AZ31+AY31</f>
        <v>892</v>
      </c>
      <c r="BC31" s="56" t="n">
        <f aca="false">+BC32+BC33+BC34</f>
        <v>0</v>
      </c>
      <c r="BD31" s="56" t="n">
        <f aca="false">+BD32+BD33+BD34</f>
        <v>1189934</v>
      </c>
      <c r="BE31" s="56" t="n">
        <f aca="false">+BE32+BE33+BE34</f>
        <v>0</v>
      </c>
      <c r="BF31" s="56" t="n">
        <f aca="false">+BE31+BD31+BC31</f>
        <v>1189934</v>
      </c>
      <c r="BG31" s="56" t="n">
        <f aca="false">+BG32+BG33+BG34</f>
        <v>0</v>
      </c>
      <c r="BH31" s="56" t="n">
        <f aca="false">+BH32+BH33+BH34</f>
        <v>161971.857</v>
      </c>
      <c r="BI31" s="56" t="n">
        <f aca="false">+BI32+BI33+BI34</f>
        <v>0</v>
      </c>
      <c r="BJ31" s="56" t="n">
        <f aca="false">+BI31+BH31+BG31</f>
        <v>161971.857</v>
      </c>
      <c r="BK31" s="57" t="n">
        <f aca="false">IF(BF31=0,0,BJ31/BF31*100)</f>
        <v>13.6118353622974</v>
      </c>
      <c r="BL31" s="58"/>
    </row>
    <row r="32" s="46" customFormat="true" ht="27.75" hidden="false" customHeight="true" outlineLevel="0" collapsed="false">
      <c r="B32" s="59"/>
      <c r="C32" s="60"/>
      <c r="D32" s="60"/>
      <c r="E32" s="61" t="s">
        <v>55</v>
      </c>
      <c r="F32" s="94" t="s">
        <v>56</v>
      </c>
      <c r="G32" s="63" t="n">
        <v>0</v>
      </c>
      <c r="H32" s="63" t="n">
        <v>304886</v>
      </c>
      <c r="I32" s="63" t="n">
        <v>0</v>
      </c>
      <c r="J32" s="63" t="n">
        <f aca="false">+I32+H32+G32</f>
        <v>304886</v>
      </c>
      <c r="K32" s="63" t="n">
        <v>0</v>
      </c>
      <c r="L32" s="63" t="n">
        <v>88629</v>
      </c>
      <c r="M32" s="63" t="n">
        <v>0</v>
      </c>
      <c r="N32" s="63" t="n">
        <f aca="false">+M32+L32+K32</f>
        <v>88629</v>
      </c>
      <c r="O32" s="63" t="n">
        <v>0</v>
      </c>
      <c r="P32" s="63" t="n">
        <v>393515</v>
      </c>
      <c r="Q32" s="63" t="n">
        <v>0</v>
      </c>
      <c r="R32" s="63" t="n">
        <f aca="false">+Q32+P32+O32</f>
        <v>393515</v>
      </c>
      <c r="S32" s="63" t="n">
        <v>0</v>
      </c>
      <c r="T32" s="63" t="n">
        <v>0</v>
      </c>
      <c r="U32" s="63" t="n">
        <v>0</v>
      </c>
      <c r="V32" s="63" t="n">
        <f aca="false">+U32+T32+S32</f>
        <v>0</v>
      </c>
      <c r="W32" s="63" t="n">
        <v>0</v>
      </c>
      <c r="X32" s="63" t="n">
        <v>393515</v>
      </c>
      <c r="Y32" s="63" t="n">
        <v>0</v>
      </c>
      <c r="Z32" s="63" t="n">
        <f aca="false">+Y32+X32+W32</f>
        <v>393515</v>
      </c>
      <c r="AA32" s="63" t="n">
        <v>0</v>
      </c>
      <c r="AB32" s="63" t="n">
        <v>3500</v>
      </c>
      <c r="AC32" s="63" t="n">
        <v>0</v>
      </c>
      <c r="AD32" s="63" t="n">
        <f aca="false">+AC32+AB32+AA32</f>
        <v>3500</v>
      </c>
      <c r="AE32" s="63" t="n">
        <v>0</v>
      </c>
      <c r="AF32" s="63" t="n">
        <v>397015</v>
      </c>
      <c r="AG32" s="63" t="n">
        <v>0</v>
      </c>
      <c r="AH32" s="63" t="n">
        <f aca="false">+AG32+AF32+AE32</f>
        <v>397015</v>
      </c>
      <c r="AI32" s="63" t="n">
        <v>0</v>
      </c>
      <c r="AJ32" s="63" t="n">
        <v>0</v>
      </c>
      <c r="AK32" s="63" t="n">
        <v>0</v>
      </c>
      <c r="AL32" s="63" t="n">
        <f aca="false">+AK32+AJ32+AI32</f>
        <v>0</v>
      </c>
      <c r="AM32" s="63" t="n">
        <v>0</v>
      </c>
      <c r="AN32" s="63" t="n">
        <v>397015</v>
      </c>
      <c r="AO32" s="63" t="n">
        <v>0</v>
      </c>
      <c r="AP32" s="63" t="n">
        <f aca="false">+AO32+AN32+AM32</f>
        <v>397015</v>
      </c>
      <c r="AQ32" s="63" t="n">
        <v>0</v>
      </c>
      <c r="AR32" s="63" t="n">
        <v>3262</v>
      </c>
      <c r="AS32" s="63" t="n">
        <v>0</v>
      </c>
      <c r="AT32" s="63" t="n">
        <f aca="false">+AS32+AR32+AQ32</f>
        <v>3262</v>
      </c>
      <c r="AU32" s="63" t="n">
        <v>0</v>
      </c>
      <c r="AV32" s="63" t="n">
        <v>400277</v>
      </c>
      <c r="AW32" s="63" t="n">
        <v>0</v>
      </c>
      <c r="AX32" s="63" t="n">
        <f aca="false">+AW32+AV32+AU32</f>
        <v>400277</v>
      </c>
      <c r="AY32" s="63" t="n">
        <v>0</v>
      </c>
      <c r="AZ32" s="63" t="n">
        <v>892</v>
      </c>
      <c r="BA32" s="63" t="n">
        <v>0</v>
      </c>
      <c r="BB32" s="63" t="n">
        <f aca="false">+BA32+AZ32+AY32</f>
        <v>892</v>
      </c>
      <c r="BC32" s="63" t="n">
        <v>0</v>
      </c>
      <c r="BD32" s="63" t="n">
        <v>401169</v>
      </c>
      <c r="BE32" s="63" t="n">
        <v>0</v>
      </c>
      <c r="BF32" s="63" t="n">
        <f aca="false">+BE32+BD32+BC32</f>
        <v>401169</v>
      </c>
      <c r="BG32" s="63" t="n">
        <v>0</v>
      </c>
      <c r="BH32" s="63" t="n">
        <v>96281.28</v>
      </c>
      <c r="BI32" s="63" t="n">
        <v>0</v>
      </c>
      <c r="BJ32" s="63" t="n">
        <f aca="false">+BI32+BH32+BG32</f>
        <v>96281.28</v>
      </c>
      <c r="BK32" s="64" t="n">
        <f aca="false">IF(BF32=0,0,BJ32/BF32*100)</f>
        <v>24.0001794754829</v>
      </c>
      <c r="BL32" s="65"/>
    </row>
    <row r="33" s="46" customFormat="true" ht="23.1" hidden="false" customHeight="true" outlineLevel="0" collapsed="false">
      <c r="B33" s="66"/>
      <c r="C33" s="67"/>
      <c r="D33" s="67"/>
      <c r="E33" s="68" t="s">
        <v>57</v>
      </c>
      <c r="F33" s="69" t="s">
        <v>54</v>
      </c>
      <c r="G33" s="70" t="n">
        <v>0</v>
      </c>
      <c r="H33" s="70" t="n">
        <v>703500</v>
      </c>
      <c r="I33" s="70" t="n">
        <v>0</v>
      </c>
      <c r="J33" s="70" t="n">
        <f aca="false">+I33+H33+G33</f>
        <v>703500</v>
      </c>
      <c r="K33" s="70" t="n">
        <v>0</v>
      </c>
      <c r="L33" s="70" t="n">
        <v>0</v>
      </c>
      <c r="M33" s="70" t="n">
        <v>0</v>
      </c>
      <c r="N33" s="70" t="n">
        <f aca="false">+M33+L33+K33</f>
        <v>0</v>
      </c>
      <c r="O33" s="70" t="n">
        <v>0</v>
      </c>
      <c r="P33" s="70" t="n">
        <v>703500</v>
      </c>
      <c r="Q33" s="70" t="n">
        <v>0</v>
      </c>
      <c r="R33" s="70" t="n">
        <f aca="false">+Q33+P33+O33</f>
        <v>703500</v>
      </c>
      <c r="S33" s="70" t="n">
        <v>0</v>
      </c>
      <c r="T33" s="70" t="n">
        <v>0</v>
      </c>
      <c r="U33" s="70" t="n">
        <v>0</v>
      </c>
      <c r="V33" s="70" t="n">
        <f aca="false">+U33+T33+S33</f>
        <v>0</v>
      </c>
      <c r="W33" s="70" t="n">
        <v>0</v>
      </c>
      <c r="X33" s="70" t="n">
        <v>703500</v>
      </c>
      <c r="Y33" s="70" t="n">
        <v>0</v>
      </c>
      <c r="Z33" s="70" t="n">
        <f aca="false">+Y33+X33+W33</f>
        <v>703500</v>
      </c>
      <c r="AA33" s="70" t="n">
        <v>0</v>
      </c>
      <c r="AB33" s="70" t="n">
        <v>0</v>
      </c>
      <c r="AC33" s="70" t="n">
        <v>0</v>
      </c>
      <c r="AD33" s="70" t="n">
        <f aca="false">+AC33+AB33+AA33</f>
        <v>0</v>
      </c>
      <c r="AE33" s="70" t="n">
        <v>0</v>
      </c>
      <c r="AF33" s="70" t="n">
        <v>703500</v>
      </c>
      <c r="AG33" s="70" t="n">
        <v>0</v>
      </c>
      <c r="AH33" s="70" t="n">
        <f aca="false">+AG33+AF33+AE33</f>
        <v>703500</v>
      </c>
      <c r="AI33" s="70" t="n">
        <v>0</v>
      </c>
      <c r="AJ33" s="70" t="n">
        <v>0</v>
      </c>
      <c r="AK33" s="70" t="n">
        <v>0</v>
      </c>
      <c r="AL33" s="70" t="n">
        <f aca="false">+AK33+AJ33+AI33</f>
        <v>0</v>
      </c>
      <c r="AM33" s="70" t="n">
        <v>0</v>
      </c>
      <c r="AN33" s="70" t="n">
        <v>703500</v>
      </c>
      <c r="AO33" s="70" t="n">
        <v>0</v>
      </c>
      <c r="AP33" s="70" t="n">
        <f aca="false">+AO33+AN33+AM33</f>
        <v>703500</v>
      </c>
      <c r="AQ33" s="70" t="n">
        <v>0</v>
      </c>
      <c r="AR33" s="70" t="n">
        <v>0</v>
      </c>
      <c r="AS33" s="70" t="n">
        <v>0</v>
      </c>
      <c r="AT33" s="70" t="n">
        <f aca="false">+AS33+AR33+AQ33</f>
        <v>0</v>
      </c>
      <c r="AU33" s="70" t="n">
        <v>0</v>
      </c>
      <c r="AV33" s="70" t="n">
        <v>703500</v>
      </c>
      <c r="AW33" s="70" t="n">
        <v>0</v>
      </c>
      <c r="AX33" s="70" t="n">
        <f aca="false">+AW33+AV33+AU33</f>
        <v>703500</v>
      </c>
      <c r="AY33" s="70" t="n">
        <v>0</v>
      </c>
      <c r="AZ33" s="70" t="n">
        <v>0</v>
      </c>
      <c r="BA33" s="70" t="n">
        <v>0</v>
      </c>
      <c r="BB33" s="70" t="n">
        <f aca="false">+BA33+AZ33+AY33</f>
        <v>0</v>
      </c>
      <c r="BC33" s="70" t="n">
        <v>0</v>
      </c>
      <c r="BD33" s="70" t="n">
        <v>703500</v>
      </c>
      <c r="BE33" s="70" t="n">
        <v>0</v>
      </c>
      <c r="BF33" s="70" t="n">
        <f aca="false">+BE33+BD33+BC33</f>
        <v>703500</v>
      </c>
      <c r="BG33" s="70" t="n">
        <v>0</v>
      </c>
      <c r="BH33" s="70" t="n">
        <v>22773.703</v>
      </c>
      <c r="BI33" s="70" t="n">
        <v>0</v>
      </c>
      <c r="BJ33" s="70" t="n">
        <f aca="false">+BI33+BH33+BG33</f>
        <v>22773.703</v>
      </c>
      <c r="BK33" s="71" t="n">
        <f aca="false">IF(BF33=0,0,BJ33/BF33*100)</f>
        <v>3.23720014214641</v>
      </c>
      <c r="BL33" s="65"/>
    </row>
    <row r="34" s="46" customFormat="true" ht="23.1" hidden="false" customHeight="true" outlineLevel="0" collapsed="false">
      <c r="B34" s="72"/>
      <c r="C34" s="73"/>
      <c r="D34" s="73"/>
      <c r="E34" s="74" t="s">
        <v>58</v>
      </c>
      <c r="F34" s="75" t="s">
        <v>59</v>
      </c>
      <c r="G34" s="76" t="n">
        <v>0</v>
      </c>
      <c r="H34" s="76" t="n">
        <v>46800</v>
      </c>
      <c r="I34" s="76" t="n">
        <v>0</v>
      </c>
      <c r="J34" s="76" t="n">
        <f aca="false">+I34+H34+G34</f>
        <v>46800</v>
      </c>
      <c r="K34" s="76" t="n">
        <v>0</v>
      </c>
      <c r="L34" s="76" t="n">
        <v>0</v>
      </c>
      <c r="M34" s="76" t="n">
        <v>0</v>
      </c>
      <c r="N34" s="76" t="n">
        <f aca="false">+M34+L34+K34</f>
        <v>0</v>
      </c>
      <c r="O34" s="76" t="n">
        <v>0</v>
      </c>
      <c r="P34" s="76" t="n">
        <v>46800</v>
      </c>
      <c r="Q34" s="76" t="n">
        <v>0</v>
      </c>
      <c r="R34" s="76" t="n">
        <f aca="false">+Q34+P34+O34</f>
        <v>46800</v>
      </c>
      <c r="S34" s="76" t="n">
        <v>0</v>
      </c>
      <c r="T34" s="76" t="n">
        <v>0</v>
      </c>
      <c r="U34" s="76" t="n">
        <v>0</v>
      </c>
      <c r="V34" s="76" t="n">
        <f aca="false">+U34+T34+S34</f>
        <v>0</v>
      </c>
      <c r="W34" s="76" t="n">
        <v>0</v>
      </c>
      <c r="X34" s="76" t="n">
        <v>46800</v>
      </c>
      <c r="Y34" s="76" t="n">
        <v>0</v>
      </c>
      <c r="Z34" s="76" t="n">
        <f aca="false">+Y34+X34+W34</f>
        <v>46800</v>
      </c>
      <c r="AA34" s="76" t="n">
        <v>0</v>
      </c>
      <c r="AB34" s="76" t="n">
        <v>38465</v>
      </c>
      <c r="AC34" s="76" t="n">
        <v>0</v>
      </c>
      <c r="AD34" s="76" t="n">
        <f aca="false">+AC34+AB34+AA34</f>
        <v>38465</v>
      </c>
      <c r="AE34" s="76" t="n">
        <v>0</v>
      </c>
      <c r="AF34" s="76" t="n">
        <v>85265</v>
      </c>
      <c r="AG34" s="76" t="n">
        <v>0</v>
      </c>
      <c r="AH34" s="76" t="n">
        <f aca="false">+AG34+AF34+AE34</f>
        <v>85265</v>
      </c>
      <c r="AI34" s="76" t="n">
        <v>0</v>
      </c>
      <c r="AJ34" s="76" t="n">
        <v>0</v>
      </c>
      <c r="AK34" s="76" t="n">
        <v>0</v>
      </c>
      <c r="AL34" s="76" t="n">
        <f aca="false">+AK34+AJ34+AI34</f>
        <v>0</v>
      </c>
      <c r="AM34" s="76" t="n">
        <v>0</v>
      </c>
      <c r="AN34" s="76" t="n">
        <v>85265</v>
      </c>
      <c r="AO34" s="76" t="n">
        <v>0</v>
      </c>
      <c r="AP34" s="76" t="n">
        <f aca="false">+AO34+AN34+AM34</f>
        <v>85265</v>
      </c>
      <c r="AQ34" s="76" t="n">
        <v>0</v>
      </c>
      <c r="AR34" s="76" t="n">
        <v>0</v>
      </c>
      <c r="AS34" s="76" t="n">
        <v>0</v>
      </c>
      <c r="AT34" s="76" t="n">
        <f aca="false">+AS34+AR34+AQ34</f>
        <v>0</v>
      </c>
      <c r="AU34" s="76" t="n">
        <v>0</v>
      </c>
      <c r="AV34" s="76" t="n">
        <v>85265</v>
      </c>
      <c r="AW34" s="76" t="n">
        <v>0</v>
      </c>
      <c r="AX34" s="76" t="n">
        <f aca="false">+AW34+AV34+AU34</f>
        <v>85265</v>
      </c>
      <c r="AY34" s="76" t="n">
        <v>0</v>
      </c>
      <c r="AZ34" s="76" t="n">
        <v>0</v>
      </c>
      <c r="BA34" s="76" t="n">
        <v>0</v>
      </c>
      <c r="BB34" s="76" t="n">
        <f aca="false">+BA34+AZ34+AY34</f>
        <v>0</v>
      </c>
      <c r="BC34" s="76" t="n">
        <v>0</v>
      </c>
      <c r="BD34" s="76" t="n">
        <v>85265</v>
      </c>
      <c r="BE34" s="76" t="n">
        <v>0</v>
      </c>
      <c r="BF34" s="76" t="n">
        <f aca="false">+BE34+BD34+BC34</f>
        <v>85265</v>
      </c>
      <c r="BG34" s="76" t="n">
        <v>0</v>
      </c>
      <c r="BH34" s="76" t="n">
        <v>42916.874</v>
      </c>
      <c r="BI34" s="76" t="n">
        <v>0</v>
      </c>
      <c r="BJ34" s="76" t="n">
        <f aca="false">+BI34+BH34+BG34</f>
        <v>42916.874</v>
      </c>
      <c r="BK34" s="77" t="n">
        <f aca="false">IF(BF34=0,0,BJ34/BF34*100)</f>
        <v>50.3335178560957</v>
      </c>
      <c r="BL34" s="65"/>
    </row>
    <row r="35" s="54" customFormat="true" ht="23.1" hidden="false" customHeight="true" outlineLevel="0" collapsed="false">
      <c r="B35" s="47"/>
      <c r="C35" s="48"/>
      <c r="D35" s="48" t="s">
        <v>60</v>
      </c>
      <c r="E35" s="55"/>
      <c r="F35" s="78"/>
      <c r="G35" s="56" t="n">
        <f aca="false">+G36+G38+G40+G42</f>
        <v>590554</v>
      </c>
      <c r="H35" s="56" t="n">
        <f aca="false">+H36+H38+H40+H42</f>
        <v>1178225</v>
      </c>
      <c r="I35" s="56" t="n">
        <f aca="false">+I36+I38+I40+I42</f>
        <v>0</v>
      </c>
      <c r="J35" s="56" t="n">
        <f aca="false">+I35+H35+G35</f>
        <v>1768779</v>
      </c>
      <c r="K35" s="56" t="n">
        <f aca="false">+K36+K38+K40+K42</f>
        <v>3028</v>
      </c>
      <c r="L35" s="56" t="n">
        <f aca="false">+L36+L38+L40+L42</f>
        <v>13500</v>
      </c>
      <c r="M35" s="56" t="n">
        <f aca="false">+M36+M38+M40+M42</f>
        <v>0</v>
      </c>
      <c r="N35" s="56" t="n">
        <f aca="false">+M35+L35+K35</f>
        <v>16528</v>
      </c>
      <c r="O35" s="56" t="n">
        <f aca="false">+O36+O38+O40+O42</f>
        <v>593582</v>
      </c>
      <c r="P35" s="56" t="n">
        <f aca="false">+P36+P38+P40+P42</f>
        <v>1191725</v>
      </c>
      <c r="Q35" s="56" t="n">
        <f aca="false">+Q36+Q38+Q40+Q42</f>
        <v>0</v>
      </c>
      <c r="R35" s="56" t="n">
        <f aca="false">+Q35+P35+O35</f>
        <v>1785307</v>
      </c>
      <c r="S35" s="56" t="n">
        <f aca="false">+S36+S38+S40+S42</f>
        <v>-2354</v>
      </c>
      <c r="T35" s="56" t="n">
        <f aca="false">+T36+T38+T40+T42</f>
        <v>11533</v>
      </c>
      <c r="U35" s="56" t="n">
        <f aca="false">+U36+U38+U40+U42</f>
        <v>0</v>
      </c>
      <c r="V35" s="56" t="n">
        <f aca="false">+U35+T35+S35</f>
        <v>9179</v>
      </c>
      <c r="W35" s="56" t="n">
        <f aca="false">+W36+W38+W40+W42</f>
        <v>591228</v>
      </c>
      <c r="X35" s="56" t="n">
        <f aca="false">+X36+X38+X40+X42</f>
        <v>1203258</v>
      </c>
      <c r="Y35" s="56" t="n">
        <f aca="false">+Y36+Y38+Y40+Y42</f>
        <v>0</v>
      </c>
      <c r="Z35" s="56" t="n">
        <f aca="false">+Y35+X35+W35</f>
        <v>1794486</v>
      </c>
      <c r="AA35" s="56" t="n">
        <f aca="false">+AA36+AA38+AA40+AA42</f>
        <v>-12612</v>
      </c>
      <c r="AB35" s="56" t="n">
        <f aca="false">+AB36+AB38+AB40+AB42</f>
        <v>48269</v>
      </c>
      <c r="AC35" s="56" t="n">
        <f aca="false">+AC36+AC38+AC40+AC42</f>
        <v>0</v>
      </c>
      <c r="AD35" s="56" t="n">
        <f aca="false">+AC35+AB35+AA35</f>
        <v>35657</v>
      </c>
      <c r="AE35" s="56" t="n">
        <f aca="false">+AE36+AE38+AE40+AE42</f>
        <v>578616</v>
      </c>
      <c r="AF35" s="56" t="n">
        <f aca="false">+AF36+AF38+AF40+AF42</f>
        <v>1251527</v>
      </c>
      <c r="AG35" s="56" t="n">
        <f aca="false">+AG36+AG38+AG40+AG42</f>
        <v>0</v>
      </c>
      <c r="AH35" s="56" t="n">
        <f aca="false">+AG35+AF35+AE35</f>
        <v>1830143</v>
      </c>
      <c r="AI35" s="56" t="n">
        <f aca="false">+AI36+AI38+AI40+AI42</f>
        <v>-22004</v>
      </c>
      <c r="AJ35" s="56" t="n">
        <f aca="false">+AJ36+AJ38+AJ40+AJ42</f>
        <v>-40866</v>
      </c>
      <c r="AK35" s="56" t="n">
        <f aca="false">+AK36+AK38+AK40+AK42</f>
        <v>0</v>
      </c>
      <c r="AL35" s="56" t="n">
        <f aca="false">+AK35+AJ35+AI35</f>
        <v>-62870</v>
      </c>
      <c r="AM35" s="56" t="n">
        <f aca="false">+AM36+AM38+AM40+AM42</f>
        <v>556612</v>
      </c>
      <c r="AN35" s="56" t="n">
        <f aca="false">+AN36+AN38+AN40+AN42</f>
        <v>1210661</v>
      </c>
      <c r="AO35" s="56" t="n">
        <f aca="false">+AO36+AO38+AO40+AO42</f>
        <v>0</v>
      </c>
      <c r="AP35" s="56" t="n">
        <f aca="false">+AO35+AN35+AM35</f>
        <v>1767273</v>
      </c>
      <c r="AQ35" s="56" t="n">
        <f aca="false">+AQ36+AQ38+AQ40+AQ42</f>
        <v>-13981</v>
      </c>
      <c r="AR35" s="56" t="n">
        <f aca="false">+AR36+AR38+AR40+AR42</f>
        <v>31000</v>
      </c>
      <c r="AS35" s="56" t="n">
        <f aca="false">+AS36+AS38+AS40+AS42</f>
        <v>0</v>
      </c>
      <c r="AT35" s="56" t="n">
        <f aca="false">+AS35+AR35+AQ35</f>
        <v>17019</v>
      </c>
      <c r="AU35" s="56" t="n">
        <f aca="false">+AU36+AU38+AU40+AU42</f>
        <v>542631</v>
      </c>
      <c r="AV35" s="56" t="n">
        <f aca="false">+AV36+AV38+AV40+AV42</f>
        <v>1241661</v>
      </c>
      <c r="AW35" s="56" t="n">
        <f aca="false">+AW36+AW38+AW40+AW42</f>
        <v>0</v>
      </c>
      <c r="AX35" s="56" t="n">
        <f aca="false">+AW35+AV35+AU35</f>
        <v>1784292</v>
      </c>
      <c r="AY35" s="56" t="n">
        <f aca="false">+AY36+AY38+AY40+AY42</f>
        <v>0</v>
      </c>
      <c r="AZ35" s="56" t="n">
        <f aca="false">+AZ36+AZ38+AZ40+AZ42</f>
        <v>-25973</v>
      </c>
      <c r="BA35" s="56" t="n">
        <f aca="false">+BA36+BA38+BA40+BA42</f>
        <v>0</v>
      </c>
      <c r="BB35" s="56" t="n">
        <f aca="false">+BA35+AZ35+AY35</f>
        <v>-25973</v>
      </c>
      <c r="BC35" s="56" t="n">
        <f aca="false">+BC36+BC38+BC40+BC42</f>
        <v>542631</v>
      </c>
      <c r="BD35" s="56" t="n">
        <f aca="false">+BD36+BD38+BD40+BD42</f>
        <v>1215688</v>
      </c>
      <c r="BE35" s="56" t="n">
        <f aca="false">+BE36+BE38+BE40+BE42</f>
        <v>0</v>
      </c>
      <c r="BF35" s="56" t="n">
        <f aca="false">+BE35+BD35+BC35</f>
        <v>1758319</v>
      </c>
      <c r="BG35" s="56" t="n">
        <f aca="false">+BG36+BG38+BG40+BG42</f>
        <v>232878.63</v>
      </c>
      <c r="BH35" s="56" t="n">
        <f aca="false">+BH36+BH38+BH40+BH42</f>
        <v>389349.77</v>
      </c>
      <c r="BI35" s="56" t="n">
        <f aca="false">+BI36+BI38+BI40+BI42</f>
        <v>0</v>
      </c>
      <c r="BJ35" s="56" t="n">
        <f aca="false">+BI35+BH35+BG35</f>
        <v>622228.4</v>
      </c>
      <c r="BK35" s="57" t="n">
        <f aca="false">IF(BF35=0,0,BJ35/BF35*100)</f>
        <v>35.3876856247359</v>
      </c>
      <c r="BL35" s="58"/>
    </row>
    <row r="36" s="46" customFormat="true" ht="23.1" hidden="false" customHeight="true" outlineLevel="0" collapsed="false">
      <c r="B36" s="95"/>
      <c r="C36" s="96"/>
      <c r="D36" s="96"/>
      <c r="E36" s="61" t="s">
        <v>47</v>
      </c>
      <c r="F36" s="62" t="s">
        <v>61</v>
      </c>
      <c r="G36" s="63" t="n">
        <v>118000</v>
      </c>
      <c r="H36" s="63" t="n">
        <v>242663</v>
      </c>
      <c r="I36" s="63" t="n">
        <v>0</v>
      </c>
      <c r="J36" s="63" t="n">
        <f aca="false">+I36+H36+G36</f>
        <v>360663</v>
      </c>
      <c r="K36" s="63" t="n">
        <v>-84196</v>
      </c>
      <c r="L36" s="63" t="n">
        <v>0</v>
      </c>
      <c r="M36" s="63" t="n">
        <v>0</v>
      </c>
      <c r="N36" s="63" t="n">
        <f aca="false">+M36+L36+K36</f>
        <v>-84196</v>
      </c>
      <c r="O36" s="63" t="n">
        <v>33804</v>
      </c>
      <c r="P36" s="63" t="n">
        <v>242663</v>
      </c>
      <c r="Q36" s="63" t="n">
        <v>0</v>
      </c>
      <c r="R36" s="63" t="n">
        <f aca="false">+Q36+P36+O36</f>
        <v>276467</v>
      </c>
      <c r="S36" s="63" t="n">
        <v>-7483</v>
      </c>
      <c r="T36" s="63" t="n">
        <v>0</v>
      </c>
      <c r="U36" s="63" t="n">
        <v>0</v>
      </c>
      <c r="V36" s="63" t="n">
        <f aca="false">+U36+T36+S36</f>
        <v>-7483</v>
      </c>
      <c r="W36" s="63" t="n">
        <v>26321</v>
      </c>
      <c r="X36" s="63" t="n">
        <v>242663</v>
      </c>
      <c r="Y36" s="63" t="n">
        <v>0</v>
      </c>
      <c r="Z36" s="63" t="n">
        <f aca="false">+Y36+X36+W36</f>
        <v>268984</v>
      </c>
      <c r="AA36" s="63" t="n">
        <v>-4612</v>
      </c>
      <c r="AB36" s="63" t="n">
        <v>0</v>
      </c>
      <c r="AC36" s="63" t="n">
        <v>0</v>
      </c>
      <c r="AD36" s="63" t="n">
        <f aca="false">+AC36+AB36+AA36</f>
        <v>-4612</v>
      </c>
      <c r="AE36" s="63" t="n">
        <v>21709</v>
      </c>
      <c r="AF36" s="63" t="n">
        <v>242663</v>
      </c>
      <c r="AG36" s="63" t="n">
        <v>0</v>
      </c>
      <c r="AH36" s="63" t="n">
        <f aca="false">+AG36+AF36+AE36</f>
        <v>264372</v>
      </c>
      <c r="AI36" s="63" t="n">
        <v>-3936</v>
      </c>
      <c r="AJ36" s="63" t="n">
        <v>0</v>
      </c>
      <c r="AK36" s="63" t="n">
        <v>0</v>
      </c>
      <c r="AL36" s="63" t="n">
        <f aca="false">+AK36+AJ36+AI36</f>
        <v>-3936</v>
      </c>
      <c r="AM36" s="63" t="n">
        <v>17773</v>
      </c>
      <c r="AN36" s="63" t="n">
        <v>242663</v>
      </c>
      <c r="AO36" s="63" t="n">
        <v>0</v>
      </c>
      <c r="AP36" s="63" t="n">
        <f aca="false">+AO36+AN36+AM36</f>
        <v>260436</v>
      </c>
      <c r="AQ36" s="63" t="n">
        <v>-14000</v>
      </c>
      <c r="AR36" s="63" t="n">
        <v>0</v>
      </c>
      <c r="AS36" s="63" t="n">
        <v>0</v>
      </c>
      <c r="AT36" s="63" t="n">
        <f aca="false">+AS36+AR36+AQ36</f>
        <v>-14000</v>
      </c>
      <c r="AU36" s="63" t="n">
        <v>3773</v>
      </c>
      <c r="AV36" s="63" t="n">
        <v>242663</v>
      </c>
      <c r="AW36" s="63" t="n">
        <v>0</v>
      </c>
      <c r="AX36" s="63" t="n">
        <f aca="false">+AW36+AV36+AU36</f>
        <v>246436</v>
      </c>
      <c r="AY36" s="63" t="n">
        <v>-3770</v>
      </c>
      <c r="AZ36" s="63" t="n">
        <v>0</v>
      </c>
      <c r="BA36" s="63" t="n">
        <v>0</v>
      </c>
      <c r="BB36" s="63" t="n">
        <f aca="false">+BA36+AZ36+AY36</f>
        <v>-3770</v>
      </c>
      <c r="BC36" s="63" t="n">
        <v>3</v>
      </c>
      <c r="BD36" s="63" t="n">
        <v>242663</v>
      </c>
      <c r="BE36" s="63" t="n">
        <v>0</v>
      </c>
      <c r="BF36" s="63" t="n">
        <f aca="false">+BE36+BD36+BC36</f>
        <v>242666</v>
      </c>
      <c r="BG36" s="63" t="n">
        <v>0</v>
      </c>
      <c r="BH36" s="63" t="n">
        <v>0</v>
      </c>
      <c r="BI36" s="63" t="n">
        <v>0</v>
      </c>
      <c r="BJ36" s="63" t="n">
        <f aca="false">+BI36+BH36+BG36</f>
        <v>0</v>
      </c>
      <c r="BK36" s="64" t="n">
        <f aca="false">IF(BF36=0,0,BJ36/BF36*100)</f>
        <v>0</v>
      </c>
      <c r="BL36" s="65"/>
    </row>
    <row r="37" s="81" customFormat="true" ht="16.5" hidden="false" customHeight="true" outlineLevel="0" collapsed="false">
      <c r="B37" s="82"/>
      <c r="C37" s="83"/>
      <c r="D37" s="83"/>
      <c r="E37" s="84"/>
      <c r="F37" s="85" t="s">
        <v>49</v>
      </c>
      <c r="G37" s="86" t="n">
        <v>118000</v>
      </c>
      <c r="H37" s="86" t="n">
        <v>242663</v>
      </c>
      <c r="I37" s="86" t="n">
        <v>0</v>
      </c>
      <c r="J37" s="86" t="n">
        <f aca="false">+I37+H37+G37</f>
        <v>360663</v>
      </c>
      <c r="K37" s="86" t="n">
        <v>-84196</v>
      </c>
      <c r="L37" s="86" t="n">
        <v>0</v>
      </c>
      <c r="M37" s="86" t="n">
        <v>0</v>
      </c>
      <c r="N37" s="86" t="n">
        <f aca="false">+M37+L37+K37</f>
        <v>-84196</v>
      </c>
      <c r="O37" s="86" t="n">
        <v>33804</v>
      </c>
      <c r="P37" s="86" t="n">
        <v>242663</v>
      </c>
      <c r="Q37" s="86" t="n">
        <v>0</v>
      </c>
      <c r="R37" s="86" t="n">
        <f aca="false">+Q37+P37+O37</f>
        <v>276467</v>
      </c>
      <c r="S37" s="86" t="n">
        <v>-7483</v>
      </c>
      <c r="T37" s="86" t="n">
        <v>0</v>
      </c>
      <c r="U37" s="86" t="n">
        <v>0</v>
      </c>
      <c r="V37" s="86" t="n">
        <f aca="false">+U37+T37+S37</f>
        <v>-7483</v>
      </c>
      <c r="W37" s="86" t="n">
        <v>26321</v>
      </c>
      <c r="X37" s="86" t="n">
        <v>242663</v>
      </c>
      <c r="Y37" s="86" t="n">
        <v>0</v>
      </c>
      <c r="Z37" s="86" t="n">
        <f aca="false">+Y37+X37+W37</f>
        <v>268984</v>
      </c>
      <c r="AA37" s="86" t="n">
        <v>-4612</v>
      </c>
      <c r="AB37" s="86" t="n">
        <v>0</v>
      </c>
      <c r="AC37" s="86" t="n">
        <v>0</v>
      </c>
      <c r="AD37" s="86" t="n">
        <f aca="false">+AC37+AB37+AA37</f>
        <v>-4612</v>
      </c>
      <c r="AE37" s="86" t="n">
        <v>21709</v>
      </c>
      <c r="AF37" s="86" t="n">
        <v>242663</v>
      </c>
      <c r="AG37" s="86" t="n">
        <v>0</v>
      </c>
      <c r="AH37" s="86" t="n">
        <f aca="false">+AG37+AF37+AE37</f>
        <v>264372</v>
      </c>
      <c r="AI37" s="86" t="n">
        <v>-3936</v>
      </c>
      <c r="AJ37" s="86" t="n">
        <v>0</v>
      </c>
      <c r="AK37" s="86" t="n">
        <v>0</v>
      </c>
      <c r="AL37" s="86" t="n">
        <f aca="false">+AK37+AJ37+AI37</f>
        <v>-3936</v>
      </c>
      <c r="AM37" s="86" t="n">
        <v>17773</v>
      </c>
      <c r="AN37" s="86" t="n">
        <v>242663</v>
      </c>
      <c r="AO37" s="86" t="n">
        <v>0</v>
      </c>
      <c r="AP37" s="86" t="n">
        <f aca="false">+AO37+AN37+AM37</f>
        <v>260436</v>
      </c>
      <c r="AQ37" s="86" t="n">
        <v>-14000</v>
      </c>
      <c r="AR37" s="86" t="n">
        <v>0</v>
      </c>
      <c r="AS37" s="86" t="n">
        <v>0</v>
      </c>
      <c r="AT37" s="86" t="n">
        <f aca="false">+AS37+AR37+AQ37</f>
        <v>-14000</v>
      </c>
      <c r="AU37" s="86" t="n">
        <v>3773</v>
      </c>
      <c r="AV37" s="86" t="n">
        <v>242663</v>
      </c>
      <c r="AW37" s="86" t="n">
        <v>0</v>
      </c>
      <c r="AX37" s="86" t="n">
        <f aca="false">+AW37+AV37+AU37</f>
        <v>246436</v>
      </c>
      <c r="AY37" s="86" t="n">
        <v>-3770</v>
      </c>
      <c r="AZ37" s="86" t="n">
        <v>0</v>
      </c>
      <c r="BA37" s="86" t="n">
        <v>0</v>
      </c>
      <c r="BB37" s="86" t="n">
        <f aca="false">+BA37+AZ37+AY37</f>
        <v>-3770</v>
      </c>
      <c r="BC37" s="86" t="n">
        <v>3</v>
      </c>
      <c r="BD37" s="86" t="n">
        <v>242663</v>
      </c>
      <c r="BE37" s="86" t="n">
        <v>0</v>
      </c>
      <c r="BF37" s="86" t="n">
        <f aca="false">+BE37+BD37+BC37</f>
        <v>242666</v>
      </c>
      <c r="BG37" s="86" t="n">
        <v>0</v>
      </c>
      <c r="BH37" s="86" t="n">
        <v>0</v>
      </c>
      <c r="BI37" s="86" t="n">
        <v>0</v>
      </c>
      <c r="BJ37" s="86" t="n">
        <f aca="false">+BI37+BH37+BG37</f>
        <v>0</v>
      </c>
      <c r="BK37" s="87" t="n">
        <f aca="false">IF(BF37=0,0,BJ37/BF37*100)</f>
        <v>0</v>
      </c>
      <c r="BL37" s="88"/>
    </row>
    <row r="38" s="46" customFormat="true" ht="23.1" hidden="false" customHeight="true" outlineLevel="0" collapsed="false">
      <c r="B38" s="79"/>
      <c r="C38" s="80"/>
      <c r="D38" s="80"/>
      <c r="E38" s="68" t="s">
        <v>62</v>
      </c>
      <c r="F38" s="69" t="s">
        <v>63</v>
      </c>
      <c r="G38" s="70" t="n">
        <v>227503</v>
      </c>
      <c r="H38" s="70" t="n">
        <v>445836</v>
      </c>
      <c r="I38" s="70" t="n">
        <v>0</v>
      </c>
      <c r="J38" s="70" t="n">
        <f aca="false">+I38+H38+G38</f>
        <v>673339</v>
      </c>
      <c r="K38" s="70" t="n">
        <v>39988</v>
      </c>
      <c r="L38" s="70" t="n">
        <v>13500</v>
      </c>
      <c r="M38" s="70" t="n">
        <v>0</v>
      </c>
      <c r="N38" s="70" t="n">
        <f aca="false">+M38+L38+K38</f>
        <v>53488</v>
      </c>
      <c r="O38" s="70" t="n">
        <v>267491</v>
      </c>
      <c r="P38" s="70" t="n">
        <v>459336</v>
      </c>
      <c r="Q38" s="70" t="n">
        <v>0</v>
      </c>
      <c r="R38" s="70" t="n">
        <f aca="false">+Q38+P38+O38</f>
        <v>726827</v>
      </c>
      <c r="S38" s="70" t="n">
        <v>5129</v>
      </c>
      <c r="T38" s="70" t="n">
        <v>10139</v>
      </c>
      <c r="U38" s="70" t="n">
        <v>0</v>
      </c>
      <c r="V38" s="70" t="n">
        <f aca="false">+U38+T38+S38</f>
        <v>15268</v>
      </c>
      <c r="W38" s="70" t="n">
        <v>272620</v>
      </c>
      <c r="X38" s="70" t="n">
        <v>469475</v>
      </c>
      <c r="Y38" s="70" t="n">
        <v>0</v>
      </c>
      <c r="Z38" s="70" t="n">
        <f aca="false">+Y38+X38+W38</f>
        <v>742095</v>
      </c>
      <c r="AA38" s="70" t="n">
        <v>0</v>
      </c>
      <c r="AB38" s="70" t="n">
        <v>42720</v>
      </c>
      <c r="AC38" s="70" t="n">
        <v>0</v>
      </c>
      <c r="AD38" s="70" t="n">
        <f aca="false">+AC38+AB38+AA38</f>
        <v>42720</v>
      </c>
      <c r="AE38" s="70" t="n">
        <v>272620</v>
      </c>
      <c r="AF38" s="70" t="n">
        <v>512195</v>
      </c>
      <c r="AG38" s="70" t="n">
        <v>0</v>
      </c>
      <c r="AH38" s="70" t="n">
        <f aca="false">+AG38+AF38+AE38</f>
        <v>784815</v>
      </c>
      <c r="AI38" s="70" t="n">
        <v>826</v>
      </c>
      <c r="AJ38" s="70" t="n">
        <v>-7098</v>
      </c>
      <c r="AK38" s="70" t="n">
        <v>0</v>
      </c>
      <c r="AL38" s="70" t="n">
        <f aca="false">+AK38+AJ38+AI38</f>
        <v>-6272</v>
      </c>
      <c r="AM38" s="70" t="n">
        <v>273446</v>
      </c>
      <c r="AN38" s="70" t="n">
        <v>505097</v>
      </c>
      <c r="AO38" s="70" t="n">
        <v>0</v>
      </c>
      <c r="AP38" s="70" t="n">
        <f aca="false">+AO38+AN38+AM38</f>
        <v>778543</v>
      </c>
      <c r="AQ38" s="70" t="n">
        <v>19</v>
      </c>
      <c r="AR38" s="70" t="n">
        <v>-359</v>
      </c>
      <c r="AS38" s="70" t="n">
        <v>0</v>
      </c>
      <c r="AT38" s="70" t="n">
        <f aca="false">+AS38+AR38+AQ38</f>
        <v>-340</v>
      </c>
      <c r="AU38" s="70" t="n">
        <v>273465</v>
      </c>
      <c r="AV38" s="70" t="n">
        <v>504738</v>
      </c>
      <c r="AW38" s="70" t="n">
        <v>0</v>
      </c>
      <c r="AX38" s="70" t="n">
        <f aca="false">+AW38+AV38+AU38</f>
        <v>778203</v>
      </c>
      <c r="AY38" s="70" t="n">
        <v>0</v>
      </c>
      <c r="AZ38" s="70" t="n">
        <v>242</v>
      </c>
      <c r="BA38" s="70" t="n">
        <v>0</v>
      </c>
      <c r="BB38" s="70" t="n">
        <f aca="false">+BA38+AZ38+AY38</f>
        <v>242</v>
      </c>
      <c r="BC38" s="70" t="n">
        <v>273465</v>
      </c>
      <c r="BD38" s="70" t="n">
        <v>504980</v>
      </c>
      <c r="BE38" s="70" t="n">
        <v>0</v>
      </c>
      <c r="BF38" s="70" t="n">
        <f aca="false">+BE38+BD38+BC38</f>
        <v>778445</v>
      </c>
      <c r="BG38" s="70" t="n">
        <v>151251.803</v>
      </c>
      <c r="BH38" s="70" t="n">
        <v>283740.764</v>
      </c>
      <c r="BI38" s="70" t="n">
        <v>0</v>
      </c>
      <c r="BJ38" s="70" t="n">
        <f aca="false">+BI38+BH38+BG38</f>
        <v>434992.567</v>
      </c>
      <c r="BK38" s="71" t="n">
        <f aca="false">IF(BF38=0,0,BJ38/BF38*100)</f>
        <v>55.8796789753933</v>
      </c>
      <c r="BL38" s="65"/>
    </row>
    <row r="39" s="81" customFormat="true" ht="21.75" hidden="true" customHeight="true" outlineLevel="1" collapsed="false">
      <c r="B39" s="82"/>
      <c r="C39" s="83"/>
      <c r="D39" s="83"/>
      <c r="E39" s="84"/>
      <c r="F39" s="97" t="s">
        <v>64</v>
      </c>
      <c r="G39" s="86" t="n">
        <v>0</v>
      </c>
      <c r="H39" s="86" t="n">
        <v>0</v>
      </c>
      <c r="I39" s="86" t="n">
        <v>0</v>
      </c>
      <c r="J39" s="86" t="n">
        <f aca="false">+I39+H39+G39</f>
        <v>0</v>
      </c>
      <c r="K39" s="86" t="n">
        <v>0</v>
      </c>
      <c r="L39" s="86" t="n">
        <v>0</v>
      </c>
      <c r="M39" s="86" t="n">
        <v>0</v>
      </c>
      <c r="N39" s="86" t="n">
        <f aca="false">+M39+L39+K39</f>
        <v>0</v>
      </c>
      <c r="O39" s="86" t="n">
        <v>0</v>
      </c>
      <c r="P39" s="86" t="n">
        <v>0</v>
      </c>
      <c r="Q39" s="86" t="n">
        <v>0</v>
      </c>
      <c r="R39" s="86" t="n">
        <f aca="false">+Q39+P39+O39</f>
        <v>0</v>
      </c>
      <c r="S39" s="86" t="n">
        <v>0</v>
      </c>
      <c r="T39" s="86" t="n">
        <v>0</v>
      </c>
      <c r="U39" s="86" t="n">
        <v>0</v>
      </c>
      <c r="V39" s="86" t="n">
        <f aca="false">+U39+T39+S39</f>
        <v>0</v>
      </c>
      <c r="W39" s="86" t="n">
        <v>0</v>
      </c>
      <c r="X39" s="86" t="n">
        <v>0</v>
      </c>
      <c r="Y39" s="86" t="n">
        <v>0</v>
      </c>
      <c r="Z39" s="86" t="n">
        <f aca="false">+Y39+X39+W39</f>
        <v>0</v>
      </c>
      <c r="AA39" s="86" t="n">
        <v>0</v>
      </c>
      <c r="AB39" s="86" t="n">
        <v>0</v>
      </c>
      <c r="AC39" s="86" t="n">
        <v>0</v>
      </c>
      <c r="AD39" s="86" t="n">
        <f aca="false">+AC39+AB39+AA39</f>
        <v>0</v>
      </c>
      <c r="AE39" s="86" t="n">
        <v>0</v>
      </c>
      <c r="AF39" s="86" t="n">
        <v>0</v>
      </c>
      <c r="AG39" s="86" t="n">
        <v>0</v>
      </c>
      <c r="AH39" s="86" t="n">
        <f aca="false">+AG39+AF39+AE39</f>
        <v>0</v>
      </c>
      <c r="AI39" s="86" t="n">
        <v>0</v>
      </c>
      <c r="AJ39" s="86" t="n">
        <v>0</v>
      </c>
      <c r="AK39" s="86" t="n">
        <v>0</v>
      </c>
      <c r="AL39" s="86" t="n">
        <f aca="false">+AK39+AJ39+AI39</f>
        <v>0</v>
      </c>
      <c r="AM39" s="86" t="n">
        <v>0</v>
      </c>
      <c r="AN39" s="86" t="n">
        <v>0</v>
      </c>
      <c r="AO39" s="86" t="n">
        <v>0</v>
      </c>
      <c r="AP39" s="86" t="n">
        <f aca="false">+AO39+AN39+AM39</f>
        <v>0</v>
      </c>
      <c r="AQ39" s="86" t="n">
        <v>0</v>
      </c>
      <c r="AR39" s="86" t="n">
        <v>0</v>
      </c>
      <c r="AS39" s="86" t="n">
        <v>0</v>
      </c>
      <c r="AT39" s="86" t="n">
        <f aca="false">+AS39+AR39+AQ39</f>
        <v>0</v>
      </c>
      <c r="AU39" s="86" t="n">
        <v>0</v>
      </c>
      <c r="AV39" s="86" t="n">
        <v>0</v>
      </c>
      <c r="AW39" s="86" t="n">
        <v>0</v>
      </c>
      <c r="AX39" s="86" t="n">
        <f aca="false">+AW39+AV39+AU39</f>
        <v>0</v>
      </c>
      <c r="AY39" s="86" t="n">
        <v>0</v>
      </c>
      <c r="AZ39" s="86" t="n">
        <v>0</v>
      </c>
      <c r="BA39" s="86" t="n">
        <v>0</v>
      </c>
      <c r="BB39" s="86" t="n">
        <f aca="false">+BA39+AZ39+AY39</f>
        <v>0</v>
      </c>
      <c r="BC39" s="86" t="n">
        <v>0</v>
      </c>
      <c r="BD39" s="86" t="n">
        <v>0</v>
      </c>
      <c r="BE39" s="86" t="n">
        <v>0</v>
      </c>
      <c r="BF39" s="86" t="n">
        <f aca="false">+BE39+BD39+BC39</f>
        <v>0</v>
      </c>
      <c r="BG39" s="86" t="n">
        <v>0</v>
      </c>
      <c r="BH39" s="86" t="n">
        <v>0</v>
      </c>
      <c r="BI39" s="86" t="n">
        <v>0</v>
      </c>
      <c r="BJ39" s="86" t="n">
        <f aca="false">+BI39+BH39+BG39</f>
        <v>0</v>
      </c>
      <c r="BK39" s="87" t="n">
        <f aca="false">IF(BF39=0,0,BJ39/BF39*100)</f>
        <v>0</v>
      </c>
      <c r="BL39" s="88"/>
    </row>
    <row r="40" s="46" customFormat="true" ht="23.1" hidden="false" customHeight="true" outlineLevel="0" collapsed="false">
      <c r="B40" s="79"/>
      <c r="C40" s="80"/>
      <c r="D40" s="80"/>
      <c r="E40" s="68" t="s">
        <v>65</v>
      </c>
      <c r="F40" s="69" t="s">
        <v>66</v>
      </c>
      <c r="G40" s="70" t="n">
        <v>245051</v>
      </c>
      <c r="H40" s="70" t="n">
        <v>138600</v>
      </c>
      <c r="I40" s="70" t="n">
        <v>0</v>
      </c>
      <c r="J40" s="70" t="n">
        <f aca="false">+I40+H40+G40</f>
        <v>383651</v>
      </c>
      <c r="K40" s="70" t="n">
        <v>47236</v>
      </c>
      <c r="L40" s="70" t="n">
        <v>0</v>
      </c>
      <c r="M40" s="70" t="n">
        <v>0</v>
      </c>
      <c r="N40" s="70" t="n">
        <f aca="false">+M40+L40+K40</f>
        <v>47236</v>
      </c>
      <c r="O40" s="70" t="n">
        <v>292287</v>
      </c>
      <c r="P40" s="70" t="n">
        <v>138600</v>
      </c>
      <c r="Q40" s="70" t="n">
        <v>0</v>
      </c>
      <c r="R40" s="70" t="n">
        <f aca="false">+Q40+P40+O40</f>
        <v>430887</v>
      </c>
      <c r="S40" s="70" t="n">
        <v>0</v>
      </c>
      <c r="T40" s="70" t="n">
        <v>1394</v>
      </c>
      <c r="U40" s="70" t="n">
        <v>0</v>
      </c>
      <c r="V40" s="70" t="n">
        <f aca="false">+U40+T40+S40</f>
        <v>1394</v>
      </c>
      <c r="W40" s="70" t="n">
        <v>292287</v>
      </c>
      <c r="X40" s="70" t="n">
        <v>139994</v>
      </c>
      <c r="Y40" s="70" t="n">
        <v>0</v>
      </c>
      <c r="Z40" s="70" t="n">
        <f aca="false">+Y40+X40+W40</f>
        <v>432281</v>
      </c>
      <c r="AA40" s="70" t="n">
        <v>-8000</v>
      </c>
      <c r="AB40" s="70" t="n">
        <v>3749</v>
      </c>
      <c r="AC40" s="70" t="n">
        <v>0</v>
      </c>
      <c r="AD40" s="70" t="n">
        <f aca="false">+AC40+AB40+AA40</f>
        <v>-4251</v>
      </c>
      <c r="AE40" s="70" t="n">
        <v>284287</v>
      </c>
      <c r="AF40" s="70" t="n">
        <v>143743</v>
      </c>
      <c r="AG40" s="70" t="n">
        <v>0</v>
      </c>
      <c r="AH40" s="70" t="n">
        <f aca="false">+AG40+AF40+AE40</f>
        <v>428030</v>
      </c>
      <c r="AI40" s="70" t="n">
        <v>-18894</v>
      </c>
      <c r="AJ40" s="70" t="n">
        <v>-38100</v>
      </c>
      <c r="AK40" s="70" t="n">
        <v>0</v>
      </c>
      <c r="AL40" s="70" t="n">
        <f aca="false">+AK40+AJ40+AI40</f>
        <v>-56994</v>
      </c>
      <c r="AM40" s="70" t="n">
        <v>265393</v>
      </c>
      <c r="AN40" s="70" t="n">
        <v>105643</v>
      </c>
      <c r="AO40" s="70" t="n">
        <v>0</v>
      </c>
      <c r="AP40" s="70" t="n">
        <f aca="false">+AO40+AN40+AM40</f>
        <v>371036</v>
      </c>
      <c r="AQ40" s="70" t="n">
        <v>0</v>
      </c>
      <c r="AR40" s="70" t="n">
        <v>772</v>
      </c>
      <c r="AS40" s="70" t="n">
        <v>0</v>
      </c>
      <c r="AT40" s="70" t="n">
        <f aca="false">+AS40+AR40+AQ40</f>
        <v>772</v>
      </c>
      <c r="AU40" s="70" t="n">
        <v>265393</v>
      </c>
      <c r="AV40" s="70" t="n">
        <v>106415</v>
      </c>
      <c r="AW40" s="70" t="n">
        <v>0</v>
      </c>
      <c r="AX40" s="70" t="n">
        <f aca="false">+AW40+AV40+AU40</f>
        <v>371808</v>
      </c>
      <c r="AY40" s="70" t="n">
        <v>3770</v>
      </c>
      <c r="AZ40" s="70" t="n">
        <v>0</v>
      </c>
      <c r="BA40" s="70" t="n">
        <v>0</v>
      </c>
      <c r="BB40" s="70" t="n">
        <f aca="false">+BA40+AZ40+AY40</f>
        <v>3770</v>
      </c>
      <c r="BC40" s="70" t="n">
        <v>269163</v>
      </c>
      <c r="BD40" s="70" t="n">
        <v>106415</v>
      </c>
      <c r="BE40" s="70" t="n">
        <v>0</v>
      </c>
      <c r="BF40" s="70" t="n">
        <f aca="false">+BE40+BD40+BC40</f>
        <v>375578</v>
      </c>
      <c r="BG40" s="70" t="n">
        <v>81626.827</v>
      </c>
      <c r="BH40" s="70" t="n">
        <v>95963.524</v>
      </c>
      <c r="BI40" s="70" t="n">
        <v>0</v>
      </c>
      <c r="BJ40" s="70" t="n">
        <f aca="false">+BI40+BH40+BG40</f>
        <v>177590.351</v>
      </c>
      <c r="BK40" s="71" t="n">
        <f aca="false">IF(BF40=0,0,BJ40/BF40*100)</f>
        <v>47.2845456869146</v>
      </c>
      <c r="BL40" s="65"/>
    </row>
    <row r="41" s="81" customFormat="true" ht="16.5" hidden="true" customHeight="true" outlineLevel="1" collapsed="false">
      <c r="B41" s="82"/>
      <c r="C41" s="83"/>
      <c r="D41" s="83"/>
      <c r="E41" s="84"/>
      <c r="F41" s="97" t="s">
        <v>67</v>
      </c>
      <c r="G41" s="86" t="n">
        <v>0</v>
      </c>
      <c r="H41" s="86" t="n">
        <v>0</v>
      </c>
      <c r="I41" s="86" t="n">
        <v>0</v>
      </c>
      <c r="J41" s="86" t="n">
        <f aca="false">+I41+H41+G41</f>
        <v>0</v>
      </c>
      <c r="K41" s="86" t="n">
        <v>0</v>
      </c>
      <c r="L41" s="86" t="n">
        <v>0</v>
      </c>
      <c r="M41" s="86" t="n">
        <v>0</v>
      </c>
      <c r="N41" s="86" t="n">
        <f aca="false">+M41+L41+K41</f>
        <v>0</v>
      </c>
      <c r="O41" s="86" t="n">
        <v>0</v>
      </c>
      <c r="P41" s="86" t="n">
        <v>0</v>
      </c>
      <c r="Q41" s="86" t="n">
        <v>0</v>
      </c>
      <c r="R41" s="86" t="n">
        <f aca="false">+Q41+P41+O41</f>
        <v>0</v>
      </c>
      <c r="S41" s="86" t="n">
        <v>0</v>
      </c>
      <c r="T41" s="86" t="n">
        <v>0</v>
      </c>
      <c r="U41" s="86" t="n">
        <v>0</v>
      </c>
      <c r="V41" s="86" t="n">
        <f aca="false">+U41+T41+S41</f>
        <v>0</v>
      </c>
      <c r="W41" s="86" t="n">
        <v>0</v>
      </c>
      <c r="X41" s="86" t="n">
        <v>0</v>
      </c>
      <c r="Y41" s="86" t="n">
        <v>0</v>
      </c>
      <c r="Z41" s="86" t="n">
        <f aca="false">+Y41+X41+W41</f>
        <v>0</v>
      </c>
      <c r="AA41" s="86" t="n">
        <v>0</v>
      </c>
      <c r="AB41" s="86" t="n">
        <v>0</v>
      </c>
      <c r="AC41" s="86" t="n">
        <v>0</v>
      </c>
      <c r="AD41" s="86" t="n">
        <f aca="false">+AC41+AB41+AA41</f>
        <v>0</v>
      </c>
      <c r="AE41" s="86" t="n">
        <v>0</v>
      </c>
      <c r="AF41" s="86" t="n">
        <v>0</v>
      </c>
      <c r="AG41" s="86" t="n">
        <v>0</v>
      </c>
      <c r="AH41" s="86" t="n">
        <f aca="false">+AG41+AF41+AE41</f>
        <v>0</v>
      </c>
      <c r="AI41" s="86" t="n">
        <v>0</v>
      </c>
      <c r="AJ41" s="86" t="n">
        <v>0</v>
      </c>
      <c r="AK41" s="86" t="n">
        <v>0</v>
      </c>
      <c r="AL41" s="86" t="n">
        <f aca="false">+AK41+AJ41+AI41</f>
        <v>0</v>
      </c>
      <c r="AM41" s="86" t="n">
        <v>0</v>
      </c>
      <c r="AN41" s="86" t="n">
        <v>0</v>
      </c>
      <c r="AO41" s="86" t="n">
        <v>0</v>
      </c>
      <c r="AP41" s="86" t="n">
        <f aca="false">+AO41+AN41+AM41</f>
        <v>0</v>
      </c>
      <c r="AQ41" s="86" t="n">
        <v>0</v>
      </c>
      <c r="AR41" s="86" t="n">
        <v>0</v>
      </c>
      <c r="AS41" s="86" t="n">
        <v>0</v>
      </c>
      <c r="AT41" s="86" t="n">
        <f aca="false">+AS41+AR41+AQ41</f>
        <v>0</v>
      </c>
      <c r="AU41" s="86" t="n">
        <v>0</v>
      </c>
      <c r="AV41" s="86" t="n">
        <v>0</v>
      </c>
      <c r="AW41" s="86" t="n">
        <v>0</v>
      </c>
      <c r="AX41" s="86" t="n">
        <f aca="false">+AW41+AV41+AU41</f>
        <v>0</v>
      </c>
      <c r="AY41" s="86" t="n">
        <v>0</v>
      </c>
      <c r="AZ41" s="86" t="n">
        <v>0</v>
      </c>
      <c r="BA41" s="86" t="n">
        <v>0</v>
      </c>
      <c r="BB41" s="86" t="n">
        <f aca="false">+BA41+AZ41+AY41</f>
        <v>0</v>
      </c>
      <c r="BC41" s="86" t="n">
        <v>0</v>
      </c>
      <c r="BD41" s="86" t="n">
        <v>0</v>
      </c>
      <c r="BE41" s="86" t="n">
        <v>0</v>
      </c>
      <c r="BF41" s="86" t="n">
        <f aca="false">+BE41+BD41+BC41</f>
        <v>0</v>
      </c>
      <c r="BG41" s="86" t="n">
        <v>0</v>
      </c>
      <c r="BH41" s="86" t="n">
        <v>0</v>
      </c>
      <c r="BI41" s="86" t="n">
        <v>0</v>
      </c>
      <c r="BJ41" s="86" t="n">
        <f aca="false">+BI41+BH41+BG41</f>
        <v>0</v>
      </c>
      <c r="BK41" s="87" t="n">
        <f aca="false">IF(BF41=0,0,BJ41/BF41*100)</f>
        <v>0</v>
      </c>
      <c r="BL41" s="88"/>
    </row>
    <row r="42" s="46" customFormat="true" ht="23.1" hidden="false" customHeight="true" outlineLevel="0" collapsed="false">
      <c r="B42" s="79"/>
      <c r="C42" s="80"/>
      <c r="D42" s="80"/>
      <c r="E42" s="68" t="s">
        <v>68</v>
      </c>
      <c r="F42" s="69" t="s">
        <v>69</v>
      </c>
      <c r="G42" s="70" t="n">
        <v>0</v>
      </c>
      <c r="H42" s="70" t="n">
        <v>351126</v>
      </c>
      <c r="I42" s="70" t="n">
        <v>0</v>
      </c>
      <c r="J42" s="70" t="n">
        <f aca="false">+I42+H42+G42</f>
        <v>351126</v>
      </c>
      <c r="K42" s="70" t="n">
        <v>0</v>
      </c>
      <c r="L42" s="70" t="n">
        <v>0</v>
      </c>
      <c r="M42" s="70" t="n">
        <v>0</v>
      </c>
      <c r="N42" s="70" t="n">
        <f aca="false">+M42+L42+K42</f>
        <v>0</v>
      </c>
      <c r="O42" s="70" t="n">
        <v>0</v>
      </c>
      <c r="P42" s="70" t="n">
        <v>351126</v>
      </c>
      <c r="Q42" s="70" t="n">
        <v>0</v>
      </c>
      <c r="R42" s="70" t="n">
        <f aca="false">+Q42+P42+O42</f>
        <v>351126</v>
      </c>
      <c r="S42" s="70" t="n">
        <v>0</v>
      </c>
      <c r="T42" s="70" t="n">
        <v>0</v>
      </c>
      <c r="U42" s="70" t="n">
        <v>0</v>
      </c>
      <c r="V42" s="70" t="n">
        <f aca="false">+U42+T42+S42</f>
        <v>0</v>
      </c>
      <c r="W42" s="70" t="n">
        <v>0</v>
      </c>
      <c r="X42" s="70" t="n">
        <v>351126</v>
      </c>
      <c r="Y42" s="70" t="n">
        <v>0</v>
      </c>
      <c r="Z42" s="70" t="n">
        <f aca="false">+Y42+X42+W42</f>
        <v>351126</v>
      </c>
      <c r="AA42" s="70" t="n">
        <v>0</v>
      </c>
      <c r="AB42" s="70" t="n">
        <v>1800</v>
      </c>
      <c r="AC42" s="70" t="n">
        <v>0</v>
      </c>
      <c r="AD42" s="70" t="n">
        <f aca="false">+AC42+AB42+AA42</f>
        <v>1800</v>
      </c>
      <c r="AE42" s="70" t="n">
        <v>0</v>
      </c>
      <c r="AF42" s="70" t="n">
        <v>352926</v>
      </c>
      <c r="AG42" s="70" t="n">
        <v>0</v>
      </c>
      <c r="AH42" s="70" t="n">
        <f aca="false">+AG42+AF42+AE42</f>
        <v>352926</v>
      </c>
      <c r="AI42" s="70" t="n">
        <v>0</v>
      </c>
      <c r="AJ42" s="70" t="n">
        <v>4332</v>
      </c>
      <c r="AK42" s="70" t="n">
        <v>0</v>
      </c>
      <c r="AL42" s="70" t="n">
        <f aca="false">+AK42+AJ42+AI42</f>
        <v>4332</v>
      </c>
      <c r="AM42" s="70" t="n">
        <v>0</v>
      </c>
      <c r="AN42" s="70" t="n">
        <v>357258</v>
      </c>
      <c r="AO42" s="70" t="n">
        <v>0</v>
      </c>
      <c r="AP42" s="70" t="n">
        <f aca="false">+AO42+AN42+AM42</f>
        <v>357258</v>
      </c>
      <c r="AQ42" s="70" t="n">
        <v>0</v>
      </c>
      <c r="AR42" s="70" t="n">
        <v>30587</v>
      </c>
      <c r="AS42" s="70" t="n">
        <v>0</v>
      </c>
      <c r="AT42" s="70" t="n">
        <f aca="false">+AS42+AR42+AQ42</f>
        <v>30587</v>
      </c>
      <c r="AU42" s="70" t="n">
        <v>0</v>
      </c>
      <c r="AV42" s="70" t="n">
        <v>387845</v>
      </c>
      <c r="AW42" s="70" t="n">
        <v>0</v>
      </c>
      <c r="AX42" s="70" t="n">
        <f aca="false">+AW42+AV42+AU42</f>
        <v>387845</v>
      </c>
      <c r="AY42" s="70" t="n">
        <v>0</v>
      </c>
      <c r="AZ42" s="70" t="n">
        <v>-26215</v>
      </c>
      <c r="BA42" s="70" t="n">
        <v>0</v>
      </c>
      <c r="BB42" s="70" t="n">
        <f aca="false">+BA42+AZ42+AY42</f>
        <v>-26215</v>
      </c>
      <c r="BC42" s="70" t="n">
        <v>0</v>
      </c>
      <c r="BD42" s="70" t="n">
        <v>361630</v>
      </c>
      <c r="BE42" s="70" t="n">
        <v>0</v>
      </c>
      <c r="BF42" s="70" t="n">
        <f aca="false">+BE42+BD42+BC42</f>
        <v>361630</v>
      </c>
      <c r="BG42" s="70" t="n">
        <v>0</v>
      </c>
      <c r="BH42" s="70" t="n">
        <v>9645.482</v>
      </c>
      <c r="BI42" s="70" t="n">
        <v>0</v>
      </c>
      <c r="BJ42" s="70" t="n">
        <f aca="false">+BI42+BH42+BG42</f>
        <v>9645.482</v>
      </c>
      <c r="BK42" s="71" t="n">
        <f aca="false">IF(BF42=0,0,BJ42/BF42*100)</f>
        <v>2.66722395818931</v>
      </c>
      <c r="BL42" s="65"/>
    </row>
    <row r="43" s="81" customFormat="true" ht="20.25" hidden="false" customHeight="true" outlineLevel="0" collapsed="false">
      <c r="B43" s="82"/>
      <c r="C43" s="83"/>
      <c r="D43" s="83"/>
      <c r="E43" s="84"/>
      <c r="F43" s="97" t="s">
        <v>70</v>
      </c>
      <c r="G43" s="86" t="n">
        <v>0</v>
      </c>
      <c r="H43" s="86" t="n">
        <v>0</v>
      </c>
      <c r="I43" s="86" t="n">
        <v>0</v>
      </c>
      <c r="J43" s="86" t="n">
        <f aca="false">+I43+H43+G43</f>
        <v>0</v>
      </c>
      <c r="K43" s="86" t="n">
        <v>0</v>
      </c>
      <c r="L43" s="86" t="n">
        <v>0</v>
      </c>
      <c r="M43" s="86" t="n">
        <v>0</v>
      </c>
      <c r="N43" s="86" t="n">
        <f aca="false">+M43+L43+K43</f>
        <v>0</v>
      </c>
      <c r="O43" s="86" t="n">
        <v>0</v>
      </c>
      <c r="P43" s="86" t="n">
        <v>0</v>
      </c>
      <c r="Q43" s="86" t="n">
        <v>0</v>
      </c>
      <c r="R43" s="86" t="n">
        <f aca="false">+Q43+P43+O43</f>
        <v>0</v>
      </c>
      <c r="S43" s="86" t="n">
        <v>0</v>
      </c>
      <c r="T43" s="86" t="n">
        <v>0</v>
      </c>
      <c r="U43" s="86" t="n">
        <v>0</v>
      </c>
      <c r="V43" s="86" t="n">
        <f aca="false">+U43+T43+S43</f>
        <v>0</v>
      </c>
      <c r="W43" s="86" t="n">
        <v>0</v>
      </c>
      <c r="X43" s="86" t="n">
        <v>0</v>
      </c>
      <c r="Y43" s="86" t="n">
        <v>0</v>
      </c>
      <c r="Z43" s="86" t="n">
        <f aca="false">+Y43+X43+W43</f>
        <v>0</v>
      </c>
      <c r="AA43" s="86" t="n">
        <v>0</v>
      </c>
      <c r="AB43" s="86" t="n">
        <v>0</v>
      </c>
      <c r="AC43" s="86" t="n">
        <v>0</v>
      </c>
      <c r="AD43" s="86" t="n">
        <f aca="false">+AC43+AB43+AA43</f>
        <v>0</v>
      </c>
      <c r="AE43" s="86" t="n">
        <v>0</v>
      </c>
      <c r="AF43" s="86" t="n">
        <v>0</v>
      </c>
      <c r="AG43" s="86" t="n">
        <v>0</v>
      </c>
      <c r="AH43" s="86" t="n">
        <f aca="false">+AG43+AF43+AE43</f>
        <v>0</v>
      </c>
      <c r="AI43" s="86" t="n">
        <v>0</v>
      </c>
      <c r="AJ43" s="86" t="n">
        <v>2000</v>
      </c>
      <c r="AK43" s="86" t="n">
        <v>0</v>
      </c>
      <c r="AL43" s="86" t="n">
        <f aca="false">+AK43+AJ43+AI43</f>
        <v>2000</v>
      </c>
      <c r="AM43" s="86" t="n">
        <v>0</v>
      </c>
      <c r="AN43" s="86" t="n">
        <v>2000</v>
      </c>
      <c r="AO43" s="86" t="n">
        <v>0</v>
      </c>
      <c r="AP43" s="86" t="n">
        <f aca="false">+AO43+AN43+AM43</f>
        <v>2000</v>
      </c>
      <c r="AQ43" s="86" t="n">
        <v>0</v>
      </c>
      <c r="AR43" s="86" t="n">
        <v>0</v>
      </c>
      <c r="AS43" s="86" t="n">
        <v>0</v>
      </c>
      <c r="AT43" s="86" t="n">
        <f aca="false">+AS43+AR43+AQ43</f>
        <v>0</v>
      </c>
      <c r="AU43" s="86" t="n">
        <v>0</v>
      </c>
      <c r="AV43" s="86" t="n">
        <v>2000</v>
      </c>
      <c r="AW43" s="86" t="n">
        <v>0</v>
      </c>
      <c r="AX43" s="86" t="n">
        <f aca="false">+AW43+AV43+AU43</f>
        <v>2000</v>
      </c>
      <c r="AY43" s="86" t="n">
        <v>0</v>
      </c>
      <c r="AZ43" s="86" t="n">
        <v>0</v>
      </c>
      <c r="BA43" s="86" t="n">
        <v>0</v>
      </c>
      <c r="BB43" s="86" t="n">
        <f aca="false">+BA43+AZ43+AY43</f>
        <v>0</v>
      </c>
      <c r="BC43" s="86" t="n">
        <v>0</v>
      </c>
      <c r="BD43" s="86" t="n">
        <v>2000</v>
      </c>
      <c r="BE43" s="86" t="n">
        <v>0</v>
      </c>
      <c r="BF43" s="86" t="n">
        <f aca="false">+BE43+BD43+BC43</f>
        <v>2000</v>
      </c>
      <c r="BG43" s="86" t="n">
        <v>0</v>
      </c>
      <c r="BH43" s="86" t="n">
        <v>2000</v>
      </c>
      <c r="BI43" s="86" t="n">
        <v>0</v>
      </c>
      <c r="BJ43" s="86" t="n">
        <f aca="false">+BI43+BH43+BG43</f>
        <v>2000</v>
      </c>
      <c r="BK43" s="87" t="n">
        <f aca="false">IF(BF43=0,0,BJ43/BF43*100)</f>
        <v>100</v>
      </c>
      <c r="BL43" s="88"/>
    </row>
    <row r="44" s="46" customFormat="true" ht="23.1" hidden="false" customHeight="true" outlineLevel="0" collapsed="false">
      <c r="B44" s="47"/>
      <c r="C44" s="48"/>
      <c r="D44" s="48" t="s">
        <v>71</v>
      </c>
      <c r="E44" s="55"/>
      <c r="F44" s="89"/>
      <c r="G44" s="56" t="n">
        <f aca="false">+G31-G35</f>
        <v>-590554</v>
      </c>
      <c r="H44" s="56" t="n">
        <f aca="false">+H31-H35</f>
        <v>-123039</v>
      </c>
      <c r="I44" s="56" t="n">
        <f aca="false">+I31-I35</f>
        <v>0</v>
      </c>
      <c r="J44" s="56" t="n">
        <f aca="false">+I44+H44+G44</f>
        <v>-713593</v>
      </c>
      <c r="K44" s="56" t="n">
        <f aca="false">+K31-K35</f>
        <v>-3028</v>
      </c>
      <c r="L44" s="56" t="n">
        <f aca="false">+L31-L35</f>
        <v>75129</v>
      </c>
      <c r="M44" s="56" t="n">
        <f aca="false">+M31-M35</f>
        <v>0</v>
      </c>
      <c r="N44" s="56" t="n">
        <f aca="false">+M44+L44+K44</f>
        <v>72101</v>
      </c>
      <c r="O44" s="56" t="n">
        <f aca="false">+O31-O35</f>
        <v>-593582</v>
      </c>
      <c r="P44" s="56" t="n">
        <f aca="false">+P31-P35</f>
        <v>-47910</v>
      </c>
      <c r="Q44" s="56" t="n">
        <f aca="false">+Q31-Q35</f>
        <v>0</v>
      </c>
      <c r="R44" s="56" t="n">
        <f aca="false">+Q44+P44+O44</f>
        <v>-641492</v>
      </c>
      <c r="S44" s="56" t="n">
        <f aca="false">+S31-S35</f>
        <v>2354</v>
      </c>
      <c r="T44" s="56" t="n">
        <f aca="false">+T31-T35</f>
        <v>-11533</v>
      </c>
      <c r="U44" s="56" t="n">
        <f aca="false">+U31-U35</f>
        <v>0</v>
      </c>
      <c r="V44" s="56" t="n">
        <f aca="false">+U44+T44+S44</f>
        <v>-9179</v>
      </c>
      <c r="W44" s="56" t="n">
        <f aca="false">+W31-W35</f>
        <v>-591228</v>
      </c>
      <c r="X44" s="56" t="n">
        <f aca="false">+X31-X35</f>
        <v>-59443</v>
      </c>
      <c r="Y44" s="56" t="n">
        <f aca="false">+Y31-Y35</f>
        <v>0</v>
      </c>
      <c r="Z44" s="56" t="n">
        <f aca="false">+Y44+X44+W44</f>
        <v>-650671</v>
      </c>
      <c r="AA44" s="56" t="n">
        <f aca="false">+AA31-AA35</f>
        <v>12612</v>
      </c>
      <c r="AB44" s="56" t="n">
        <f aca="false">+AB31-AB35</f>
        <v>-6304</v>
      </c>
      <c r="AC44" s="56" t="n">
        <f aca="false">+AC31-AC35</f>
        <v>0</v>
      </c>
      <c r="AD44" s="56" t="n">
        <f aca="false">+AC44+AB44+AA44</f>
        <v>6308</v>
      </c>
      <c r="AE44" s="56" t="n">
        <f aca="false">+AE31-AE35</f>
        <v>-578616</v>
      </c>
      <c r="AF44" s="56" t="n">
        <f aca="false">+AF31-AF35</f>
        <v>-65747</v>
      </c>
      <c r="AG44" s="56" t="n">
        <f aca="false">+AG31-AG35</f>
        <v>0</v>
      </c>
      <c r="AH44" s="56" t="n">
        <f aca="false">+AG44+AF44+AE44</f>
        <v>-644363</v>
      </c>
      <c r="AI44" s="56" t="n">
        <f aca="false">+AI31-AI35</f>
        <v>22004</v>
      </c>
      <c r="AJ44" s="56" t="n">
        <f aca="false">+AJ31-AJ35</f>
        <v>40866</v>
      </c>
      <c r="AK44" s="56" t="n">
        <f aca="false">+AK31-AK35</f>
        <v>0</v>
      </c>
      <c r="AL44" s="56" t="n">
        <f aca="false">+AK44+AJ44+AI44</f>
        <v>62870</v>
      </c>
      <c r="AM44" s="56" t="n">
        <f aca="false">+AM31-AM35</f>
        <v>-556612</v>
      </c>
      <c r="AN44" s="56" t="n">
        <f aca="false">+AN31-AN35</f>
        <v>-24881</v>
      </c>
      <c r="AO44" s="56" t="n">
        <f aca="false">+AO31-AO35</f>
        <v>0</v>
      </c>
      <c r="AP44" s="56" t="n">
        <f aca="false">+AO44+AN44+AM44</f>
        <v>-581493</v>
      </c>
      <c r="AQ44" s="56" t="n">
        <f aca="false">+AQ31-AQ35</f>
        <v>13981</v>
      </c>
      <c r="AR44" s="56" t="n">
        <f aca="false">+AR31-AR35</f>
        <v>-27738</v>
      </c>
      <c r="AS44" s="56" t="n">
        <f aca="false">+AS31-AS35</f>
        <v>0</v>
      </c>
      <c r="AT44" s="56" t="n">
        <f aca="false">+AS44+AR44+AQ44</f>
        <v>-13757</v>
      </c>
      <c r="AU44" s="56" t="n">
        <f aca="false">+AU31-AU35</f>
        <v>-542631</v>
      </c>
      <c r="AV44" s="56" t="n">
        <f aca="false">+AV31-AV35</f>
        <v>-52619</v>
      </c>
      <c r="AW44" s="56" t="n">
        <f aca="false">+AW31-AW35</f>
        <v>0</v>
      </c>
      <c r="AX44" s="56" t="n">
        <f aca="false">+AW44+AV44+AU44</f>
        <v>-595250</v>
      </c>
      <c r="AY44" s="56" t="n">
        <f aca="false">+AY31-AY35</f>
        <v>0</v>
      </c>
      <c r="AZ44" s="56" t="n">
        <f aca="false">+AZ31-AZ35</f>
        <v>26865</v>
      </c>
      <c r="BA44" s="56" t="n">
        <f aca="false">+BA31-BA35</f>
        <v>0</v>
      </c>
      <c r="BB44" s="56" t="n">
        <f aca="false">+BA44+AZ44+AY44</f>
        <v>26865</v>
      </c>
      <c r="BC44" s="56" t="n">
        <f aca="false">+BC31-BC35</f>
        <v>-542631</v>
      </c>
      <c r="BD44" s="56" t="n">
        <f aca="false">+BD31-BD35</f>
        <v>-25754</v>
      </c>
      <c r="BE44" s="56" t="n">
        <f aca="false">+BE31-BE35</f>
        <v>0</v>
      </c>
      <c r="BF44" s="56" t="n">
        <f aca="false">+BE44+BD44+BC44</f>
        <v>-568385</v>
      </c>
      <c r="BG44" s="56" t="n">
        <f aca="false">+BG31-BG35</f>
        <v>-232878.63</v>
      </c>
      <c r="BH44" s="56" t="n">
        <f aca="false">+BH31-BH35</f>
        <v>-227377.913</v>
      </c>
      <c r="BI44" s="56" t="n">
        <f aca="false">+BI31-BI35</f>
        <v>0</v>
      </c>
      <c r="BJ44" s="56" t="n">
        <f aca="false">+BI44+BH44+BG44</f>
        <v>-460256.543</v>
      </c>
      <c r="BK44" s="57" t="n">
        <f aca="false">IF(BF44=0,0,BJ44/BF44*100)</f>
        <v>80.9761944808536</v>
      </c>
      <c r="BL44" s="58"/>
    </row>
    <row r="45" s="46" customFormat="true" ht="7.5" hidden="false" customHeight="true" outlineLevel="0" collapsed="false">
      <c r="B45" s="98"/>
      <c r="C45" s="99"/>
      <c r="D45" s="99"/>
      <c r="E45" s="100"/>
      <c r="F45" s="101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102"/>
      <c r="R45" s="103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65"/>
      <c r="BL45" s="65"/>
    </row>
    <row r="46" s="46" customFormat="true" ht="23.1" hidden="false" customHeight="true" outlineLevel="0" collapsed="false">
      <c r="B46" s="104"/>
      <c r="C46" s="105" t="s">
        <v>72</v>
      </c>
      <c r="D46" s="105"/>
      <c r="E46" s="106"/>
      <c r="F46" s="107"/>
      <c r="G46" s="108" t="n">
        <f aca="false">+G13+G31</f>
        <v>16075809.076</v>
      </c>
      <c r="H46" s="108" t="n">
        <f aca="false">+H13+H31</f>
        <v>4916479</v>
      </c>
      <c r="I46" s="108" t="n">
        <f aca="false">+I13+I31</f>
        <v>0</v>
      </c>
      <c r="J46" s="108" t="n">
        <f aca="false">+I46+H46+G46</f>
        <v>20992288.076</v>
      </c>
      <c r="K46" s="108" t="n">
        <f aca="false">+K13+K31</f>
        <v>63828</v>
      </c>
      <c r="L46" s="108" t="n">
        <f aca="false">+L13+L31</f>
        <v>109353</v>
      </c>
      <c r="M46" s="108" t="n">
        <f aca="false">+M13+M31</f>
        <v>0</v>
      </c>
      <c r="N46" s="108" t="n">
        <f aca="false">+M46+L46+K46</f>
        <v>173181</v>
      </c>
      <c r="O46" s="108" t="n">
        <f aca="false">+O13+O31</f>
        <v>16139637.076</v>
      </c>
      <c r="P46" s="108" t="n">
        <f aca="false">+P13+P31</f>
        <v>5025832</v>
      </c>
      <c r="Q46" s="108" t="n">
        <f aca="false">+Q13+Q31</f>
        <v>0</v>
      </c>
      <c r="R46" s="108" t="n">
        <f aca="false">+Q46+P46+O46</f>
        <v>21165469.076</v>
      </c>
      <c r="S46" s="108" t="n">
        <f aca="false">+S13+S31</f>
        <v>147573</v>
      </c>
      <c r="T46" s="108" t="n">
        <f aca="false">+T13+T31</f>
        <v>8084</v>
      </c>
      <c r="U46" s="108" t="n">
        <f aca="false">+U13+U31</f>
        <v>0</v>
      </c>
      <c r="V46" s="108" t="n">
        <f aca="false">+U46+T46+S46</f>
        <v>155657</v>
      </c>
      <c r="W46" s="108" t="n">
        <f aca="false">+W13+W31</f>
        <v>16287210.076</v>
      </c>
      <c r="X46" s="108" t="n">
        <f aca="false">+X13+X31</f>
        <v>5033916</v>
      </c>
      <c r="Y46" s="108" t="n">
        <f aca="false">+Y13+Y31</f>
        <v>0</v>
      </c>
      <c r="Z46" s="108" t="n">
        <f aca="false">+Y46+X46+W46</f>
        <v>21321126.076</v>
      </c>
      <c r="AA46" s="108" t="n">
        <f aca="false">+AA13+AA31</f>
        <v>194033</v>
      </c>
      <c r="AB46" s="108" t="n">
        <f aca="false">+AB13+AB31</f>
        <v>81762</v>
      </c>
      <c r="AC46" s="108" t="n">
        <f aca="false">+AC13+AC31</f>
        <v>0</v>
      </c>
      <c r="AD46" s="108" t="n">
        <f aca="false">+AC46+AB46+AA46</f>
        <v>275795</v>
      </c>
      <c r="AE46" s="108" t="n">
        <f aca="false">+AE13+AE31</f>
        <v>16481243.076</v>
      </c>
      <c r="AF46" s="108" t="n">
        <f aca="false">+AF13+AF31</f>
        <v>5115678</v>
      </c>
      <c r="AG46" s="108" t="n">
        <f aca="false">+AG13+AG31</f>
        <v>0</v>
      </c>
      <c r="AH46" s="108" t="n">
        <f aca="false">+AG46+AF46+AE46</f>
        <v>21596921.076</v>
      </c>
      <c r="AI46" s="108" t="n">
        <f aca="false">+AI13+AI31</f>
        <v>50044</v>
      </c>
      <c r="AJ46" s="108" t="n">
        <f aca="false">+AJ13+AJ31</f>
        <v>257952</v>
      </c>
      <c r="AK46" s="108" t="n">
        <f aca="false">+AK13+AK31</f>
        <v>0</v>
      </c>
      <c r="AL46" s="108" t="n">
        <f aca="false">+AK46+AJ46+AI46</f>
        <v>307996</v>
      </c>
      <c r="AM46" s="108" t="n">
        <f aca="false">+AM13+AM31</f>
        <v>16531287.076</v>
      </c>
      <c r="AN46" s="108" t="n">
        <f aca="false">+AN13+AN31</f>
        <v>5373630</v>
      </c>
      <c r="AO46" s="108" t="n">
        <f aca="false">+AO13+AO31</f>
        <v>0</v>
      </c>
      <c r="AP46" s="108" t="n">
        <f aca="false">+AO46+AN46+AM46</f>
        <v>21904917.076</v>
      </c>
      <c r="AQ46" s="108" t="n">
        <f aca="false">+AQ13+AQ31</f>
        <v>26027</v>
      </c>
      <c r="AR46" s="108" t="n">
        <f aca="false">+AR13+AR31</f>
        <v>17588</v>
      </c>
      <c r="AS46" s="108" t="n">
        <f aca="false">+AS13+AS31</f>
        <v>0</v>
      </c>
      <c r="AT46" s="108" t="n">
        <f aca="false">+AS46+AR46+AQ46</f>
        <v>43615</v>
      </c>
      <c r="AU46" s="108" t="n">
        <f aca="false">+AU13+AU31</f>
        <v>16557314.076</v>
      </c>
      <c r="AV46" s="108" t="n">
        <f aca="false">+AV13+AV31</f>
        <v>5391218</v>
      </c>
      <c r="AW46" s="108" t="n">
        <f aca="false">+AW13+AW31</f>
        <v>0</v>
      </c>
      <c r="AX46" s="108" t="n">
        <f aca="false">+AW46+AV46+AU46</f>
        <v>21948532.076</v>
      </c>
      <c r="AY46" s="108" t="n">
        <f aca="false">+AY13+AY31</f>
        <v>23051</v>
      </c>
      <c r="AZ46" s="108" t="n">
        <f aca="false">+AZ13+AZ31</f>
        <v>892</v>
      </c>
      <c r="BA46" s="108" t="n">
        <f aca="false">+BA13+BA31</f>
        <v>0</v>
      </c>
      <c r="BB46" s="108" t="n">
        <f aca="false">+BA46+AZ46+AY46</f>
        <v>23943</v>
      </c>
      <c r="BC46" s="108" t="n">
        <f aca="false">+BC13+BC31</f>
        <v>16580365.076</v>
      </c>
      <c r="BD46" s="108" t="n">
        <f aca="false">+BD13+BD31</f>
        <v>5392110</v>
      </c>
      <c r="BE46" s="108" t="n">
        <f aca="false">+BE13+BE31</f>
        <v>0</v>
      </c>
      <c r="BF46" s="108" t="n">
        <f aca="false">+BE46+BD46+BC46</f>
        <v>21972475.076</v>
      </c>
      <c r="BG46" s="108" t="n">
        <f aca="false">+BG13+BG31</f>
        <v>12385642.815</v>
      </c>
      <c r="BH46" s="108" t="n">
        <f aca="false">+BH13+BH31</f>
        <v>1439781.856</v>
      </c>
      <c r="BI46" s="108" t="n">
        <f aca="false">+BI13+BI31</f>
        <v>0</v>
      </c>
      <c r="BJ46" s="108" t="n">
        <f aca="false">+BI46+BH46+BG46</f>
        <v>13825424.671</v>
      </c>
      <c r="BK46" s="109" t="n">
        <f aca="false">IF(BF46=0,0,BJ46/BF46*100)</f>
        <v>62.9215626513609</v>
      </c>
      <c r="BL46" s="58"/>
    </row>
    <row r="47" s="46" customFormat="true" ht="23.1" hidden="false" customHeight="true" outlineLevel="0" collapsed="false">
      <c r="B47" s="47"/>
      <c r="C47" s="48" t="s">
        <v>73</v>
      </c>
      <c r="D47" s="48"/>
      <c r="E47" s="55"/>
      <c r="F47" s="89"/>
      <c r="G47" s="56" t="n">
        <f aca="false">+G35+G19</f>
        <v>10255749</v>
      </c>
      <c r="H47" s="56" t="n">
        <f aca="false">+H35+H19</f>
        <v>5457328</v>
      </c>
      <c r="I47" s="56" t="n">
        <f aca="false">+I35+I19</f>
        <v>0</v>
      </c>
      <c r="J47" s="56" t="n">
        <f aca="false">+I47+H47+G47</f>
        <v>15713077</v>
      </c>
      <c r="K47" s="56" t="n">
        <f aca="false">+K35+K19</f>
        <v>-111090</v>
      </c>
      <c r="L47" s="56" t="n">
        <f aca="false">+L35+L19</f>
        <v>28818</v>
      </c>
      <c r="M47" s="56" t="n">
        <f aca="false">+M35+M19</f>
        <v>0</v>
      </c>
      <c r="N47" s="56" t="n">
        <f aca="false">+M47+L47+K47</f>
        <v>-82272</v>
      </c>
      <c r="O47" s="56" t="n">
        <f aca="false">+O35+O19</f>
        <v>10144659</v>
      </c>
      <c r="P47" s="56" t="n">
        <f aca="false">+P35+P19</f>
        <v>5486146</v>
      </c>
      <c r="Q47" s="56" t="n">
        <f aca="false">+Q35+Q19</f>
        <v>0</v>
      </c>
      <c r="R47" s="56" t="n">
        <f aca="false">+Q47+P47+O47</f>
        <v>15630805</v>
      </c>
      <c r="S47" s="56" t="n">
        <f aca="false">+S35+S19</f>
        <v>52262</v>
      </c>
      <c r="T47" s="56" t="n">
        <f aca="false">+T35+T19</f>
        <v>8671</v>
      </c>
      <c r="U47" s="56" t="n">
        <f aca="false">+U35+U19</f>
        <v>0</v>
      </c>
      <c r="V47" s="56" t="n">
        <f aca="false">+U47+T47+S47</f>
        <v>60933</v>
      </c>
      <c r="W47" s="56" t="n">
        <f aca="false">+W35+W19</f>
        <v>10196921</v>
      </c>
      <c r="X47" s="56" t="n">
        <f aca="false">+X35+X19</f>
        <v>5494817</v>
      </c>
      <c r="Y47" s="56" t="n">
        <f aca="false">+Y35+Y19</f>
        <v>0</v>
      </c>
      <c r="Z47" s="56" t="n">
        <f aca="false">+Y47+X47+W47</f>
        <v>15691738</v>
      </c>
      <c r="AA47" s="56" t="n">
        <f aca="false">+AA35+AA19</f>
        <v>-541782</v>
      </c>
      <c r="AB47" s="56" t="n">
        <f aca="false">+AB35+AB19</f>
        <v>76247</v>
      </c>
      <c r="AC47" s="56" t="n">
        <f aca="false">+AC35+AC19</f>
        <v>0</v>
      </c>
      <c r="AD47" s="56" t="n">
        <f aca="false">+AC47+AB47+AA47</f>
        <v>-465535</v>
      </c>
      <c r="AE47" s="56" t="n">
        <f aca="false">+AE35+AE19</f>
        <v>9655139</v>
      </c>
      <c r="AF47" s="56" t="n">
        <f aca="false">+AF35+AF19</f>
        <v>5571064</v>
      </c>
      <c r="AG47" s="56" t="n">
        <f aca="false">+AG35+AG19</f>
        <v>0</v>
      </c>
      <c r="AH47" s="56" t="n">
        <f aca="false">+AG47+AF47+AE47</f>
        <v>15226203</v>
      </c>
      <c r="AI47" s="56" t="n">
        <f aca="false">+AI35+AI19</f>
        <v>-755624</v>
      </c>
      <c r="AJ47" s="56" t="n">
        <f aca="false">+AJ35+AJ19</f>
        <v>155240</v>
      </c>
      <c r="AK47" s="56" t="n">
        <f aca="false">+AK35+AK19</f>
        <v>0</v>
      </c>
      <c r="AL47" s="56" t="n">
        <f aca="false">+AK47+AJ47+AI47</f>
        <v>-600384</v>
      </c>
      <c r="AM47" s="56" t="n">
        <f aca="false">+AM35+AM19</f>
        <v>8899515</v>
      </c>
      <c r="AN47" s="56" t="n">
        <f aca="false">+AN35+AN19</f>
        <v>5726304</v>
      </c>
      <c r="AO47" s="56" t="n">
        <f aca="false">+AO35+AO19</f>
        <v>0</v>
      </c>
      <c r="AP47" s="56" t="n">
        <f aca="false">+AO47+AN47+AM47</f>
        <v>14625819</v>
      </c>
      <c r="AQ47" s="56" t="n">
        <f aca="false">+AQ35+AQ19</f>
        <v>-150093</v>
      </c>
      <c r="AR47" s="56" t="n">
        <f aca="false">+AR35+AR19</f>
        <v>33686</v>
      </c>
      <c r="AS47" s="56" t="n">
        <f aca="false">+AS35+AS19</f>
        <v>0</v>
      </c>
      <c r="AT47" s="56" t="n">
        <f aca="false">+AS47+AR47+AQ47</f>
        <v>-116407</v>
      </c>
      <c r="AU47" s="56" t="n">
        <f aca="false">+AU35+AU19</f>
        <v>8749422</v>
      </c>
      <c r="AV47" s="56" t="n">
        <f aca="false">+AV35+AV19</f>
        <v>5759990</v>
      </c>
      <c r="AW47" s="56" t="n">
        <f aca="false">+AW35+AW19</f>
        <v>0</v>
      </c>
      <c r="AX47" s="56" t="n">
        <f aca="false">+AW47+AV47+AU47</f>
        <v>14509412</v>
      </c>
      <c r="AY47" s="56" t="n">
        <f aca="false">+AY35+AY19</f>
        <v>-9686</v>
      </c>
      <c r="AZ47" s="56" t="n">
        <f aca="false">+AZ35+AZ19</f>
        <v>8215</v>
      </c>
      <c r="BA47" s="56" t="n">
        <f aca="false">+BA35+BA19</f>
        <v>0</v>
      </c>
      <c r="BB47" s="56" t="n">
        <f aca="false">+BA47+AZ47+AY47</f>
        <v>-1471</v>
      </c>
      <c r="BC47" s="56" t="n">
        <f aca="false">+BC35+BC19</f>
        <v>8739736</v>
      </c>
      <c r="BD47" s="56" t="n">
        <f aca="false">+BD35+BD19</f>
        <v>5768205</v>
      </c>
      <c r="BE47" s="56" t="n">
        <f aca="false">+BE35+BE19</f>
        <v>0</v>
      </c>
      <c r="BF47" s="56" t="n">
        <f aca="false">+BE47+BD47+BC47</f>
        <v>14507941</v>
      </c>
      <c r="BG47" s="56" t="n">
        <f aca="false">+BG35+BG19</f>
        <v>5645365.394</v>
      </c>
      <c r="BH47" s="56" t="n">
        <f aca="false">+BH35+BH19</f>
        <v>1755722.818</v>
      </c>
      <c r="BI47" s="56" t="n">
        <f aca="false">+BI35+BI19</f>
        <v>0</v>
      </c>
      <c r="BJ47" s="56" t="n">
        <f aca="false">+BI47+BH47+BG47</f>
        <v>7401088.212</v>
      </c>
      <c r="BK47" s="110" t="n">
        <f aca="false">IF(BF47=0,0,BJ47/BF47*100)</f>
        <v>51.0140495608577</v>
      </c>
      <c r="BL47" s="58"/>
    </row>
    <row r="48" s="46" customFormat="true" ht="23.1" hidden="false" customHeight="true" outlineLevel="0" collapsed="false">
      <c r="B48" s="111"/>
      <c r="C48" s="112" t="s">
        <v>74</v>
      </c>
      <c r="D48" s="112"/>
      <c r="E48" s="113"/>
      <c r="F48" s="114"/>
      <c r="G48" s="115" t="n">
        <f aca="false">+G46-G47</f>
        <v>5820060.076</v>
      </c>
      <c r="H48" s="115" t="n">
        <f aca="false">+H46-H47</f>
        <v>-540849</v>
      </c>
      <c r="I48" s="115" t="n">
        <f aca="false">+I46-I47</f>
        <v>0</v>
      </c>
      <c r="J48" s="115" t="n">
        <f aca="false">+I48+H48+G48</f>
        <v>5279211.076</v>
      </c>
      <c r="K48" s="115" t="n">
        <f aca="false">+K46-K47</f>
        <v>174918</v>
      </c>
      <c r="L48" s="115" t="n">
        <f aca="false">+L46-L47</f>
        <v>80535</v>
      </c>
      <c r="M48" s="115" t="n">
        <f aca="false">+M46-M47</f>
        <v>0</v>
      </c>
      <c r="N48" s="115" t="n">
        <f aca="false">+M48+L48+K48</f>
        <v>255453</v>
      </c>
      <c r="O48" s="115" t="n">
        <f aca="false">+O46-O47</f>
        <v>5994978.076</v>
      </c>
      <c r="P48" s="115" t="n">
        <f aca="false">+P46-P47</f>
        <v>-460314</v>
      </c>
      <c r="Q48" s="115" t="n">
        <f aca="false">+Q46-Q47</f>
        <v>0</v>
      </c>
      <c r="R48" s="115" t="n">
        <f aca="false">+Q48+P48+O48</f>
        <v>5534664.076</v>
      </c>
      <c r="S48" s="115" t="n">
        <f aca="false">+S46-S47</f>
        <v>95311</v>
      </c>
      <c r="T48" s="115" t="n">
        <f aca="false">+T46-T47</f>
        <v>-587</v>
      </c>
      <c r="U48" s="115" t="n">
        <f aca="false">+U46-U47</f>
        <v>0</v>
      </c>
      <c r="V48" s="115" t="n">
        <f aca="false">+U48+T48+S48</f>
        <v>94724</v>
      </c>
      <c r="W48" s="115" t="n">
        <f aca="false">+W46-W47</f>
        <v>6090289.076</v>
      </c>
      <c r="X48" s="115" t="n">
        <f aca="false">+X46-X47</f>
        <v>-460901</v>
      </c>
      <c r="Y48" s="115" t="n">
        <f aca="false">+Y46-Y47</f>
        <v>0</v>
      </c>
      <c r="Z48" s="115" t="n">
        <f aca="false">+Y48+X48+W48</f>
        <v>5629388.076</v>
      </c>
      <c r="AA48" s="115" t="n">
        <f aca="false">+AA46-AA47</f>
        <v>735815</v>
      </c>
      <c r="AB48" s="115" t="n">
        <f aca="false">+AB46-AB47</f>
        <v>5515</v>
      </c>
      <c r="AC48" s="115" t="n">
        <f aca="false">+AC46-AC47</f>
        <v>0</v>
      </c>
      <c r="AD48" s="115" t="n">
        <f aca="false">+AC48+AB48+AA48</f>
        <v>741330</v>
      </c>
      <c r="AE48" s="115" t="n">
        <f aca="false">+AE46-AE47</f>
        <v>6826104.076</v>
      </c>
      <c r="AF48" s="115" t="n">
        <f aca="false">+AF46-AF47</f>
        <v>-455386</v>
      </c>
      <c r="AG48" s="115" t="n">
        <f aca="false">+AG46-AG47</f>
        <v>0</v>
      </c>
      <c r="AH48" s="115" t="n">
        <f aca="false">+AG48+AF48+AE48</f>
        <v>6370718.076</v>
      </c>
      <c r="AI48" s="115" t="n">
        <f aca="false">+AI46-AI47</f>
        <v>805668</v>
      </c>
      <c r="AJ48" s="115" t="n">
        <f aca="false">+AJ46-AJ47</f>
        <v>102712</v>
      </c>
      <c r="AK48" s="115" t="n">
        <f aca="false">+AK46-AK47</f>
        <v>0</v>
      </c>
      <c r="AL48" s="115" t="n">
        <f aca="false">+AK48+AJ48+AI48</f>
        <v>908380</v>
      </c>
      <c r="AM48" s="115" t="n">
        <f aca="false">+AM46-AM47</f>
        <v>7631772.076</v>
      </c>
      <c r="AN48" s="115" t="n">
        <f aca="false">+AN46-AN47</f>
        <v>-352674</v>
      </c>
      <c r="AO48" s="115" t="n">
        <f aca="false">+AO46-AO47</f>
        <v>0</v>
      </c>
      <c r="AP48" s="115" t="n">
        <f aca="false">+AO48+AN48+AM48</f>
        <v>7279098.076</v>
      </c>
      <c r="AQ48" s="115" t="n">
        <f aca="false">+AQ46-AQ47</f>
        <v>176120</v>
      </c>
      <c r="AR48" s="115" t="n">
        <f aca="false">+AR46-AR47</f>
        <v>-16098</v>
      </c>
      <c r="AS48" s="115" t="n">
        <f aca="false">+AS46-AS47</f>
        <v>0</v>
      </c>
      <c r="AT48" s="115" t="n">
        <f aca="false">+AS48+AR48+AQ48</f>
        <v>160022</v>
      </c>
      <c r="AU48" s="115" t="n">
        <f aca="false">+AU46-AU47</f>
        <v>7807892.076</v>
      </c>
      <c r="AV48" s="115" t="n">
        <f aca="false">+AV46-AV47</f>
        <v>-368772</v>
      </c>
      <c r="AW48" s="115" t="n">
        <f aca="false">+AW46-AW47</f>
        <v>0</v>
      </c>
      <c r="AX48" s="115" t="n">
        <f aca="false">+AW48+AV48+AU48</f>
        <v>7439120.076</v>
      </c>
      <c r="AY48" s="115" t="n">
        <f aca="false">+AY46-AY47</f>
        <v>32737</v>
      </c>
      <c r="AZ48" s="115" t="n">
        <f aca="false">+AZ46-AZ47</f>
        <v>-7323</v>
      </c>
      <c r="BA48" s="115" t="n">
        <f aca="false">+BA46-BA47</f>
        <v>0</v>
      </c>
      <c r="BB48" s="115" t="n">
        <f aca="false">+BA48+AZ48+AY48</f>
        <v>25414</v>
      </c>
      <c r="BC48" s="115" t="n">
        <f aca="false">+BC46-BC47</f>
        <v>7840629.076</v>
      </c>
      <c r="BD48" s="115" t="n">
        <f aca="false">+BD46-BD47</f>
        <v>-376095</v>
      </c>
      <c r="BE48" s="115" t="n">
        <f aca="false">+BE46-BE47</f>
        <v>0</v>
      </c>
      <c r="BF48" s="115" t="n">
        <f aca="false">+BE48+BD48+BC48</f>
        <v>7464534.076</v>
      </c>
      <c r="BG48" s="115" t="n">
        <f aca="false">+BG46-BG47</f>
        <v>6740277.421</v>
      </c>
      <c r="BH48" s="115" t="n">
        <f aca="false">+BH46-BH47</f>
        <v>-315940.962</v>
      </c>
      <c r="BI48" s="115" t="n">
        <f aca="false">+BI46-BI47</f>
        <v>0</v>
      </c>
      <c r="BJ48" s="115" t="n">
        <f aca="false">+BI48+BH48+BG48</f>
        <v>6424336.459</v>
      </c>
      <c r="BK48" s="116" t="n">
        <f aca="false">IF(BF48=0,0,BJ48/BF48*100)</f>
        <v>86.0648018160377</v>
      </c>
      <c r="BL48" s="58"/>
    </row>
    <row r="49" s="46" customFormat="true" ht="8.25" hidden="false" customHeight="true" outlineLevel="0" collapsed="false">
      <c r="B49" s="98"/>
      <c r="C49" s="99"/>
      <c r="D49" s="99"/>
      <c r="E49" s="100"/>
      <c r="F49" s="101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3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102"/>
      <c r="BD49" s="102"/>
      <c r="BE49" s="102"/>
      <c r="BF49" s="102"/>
      <c r="BG49" s="102"/>
      <c r="BH49" s="102"/>
      <c r="BI49" s="102"/>
      <c r="BJ49" s="102"/>
      <c r="BK49" s="65"/>
      <c r="BL49" s="65"/>
    </row>
    <row r="50" s="54" customFormat="true" ht="23.1" hidden="false" customHeight="true" outlineLevel="0" collapsed="false">
      <c r="B50" s="47"/>
      <c r="C50" s="48"/>
      <c r="D50" s="48"/>
      <c r="E50" s="55" t="s">
        <v>75</v>
      </c>
      <c r="F50" s="89" t="s">
        <v>76</v>
      </c>
      <c r="G50" s="56" t="n">
        <f aca="false">+G51+G55+G58+G62+G61</f>
        <v>897617</v>
      </c>
      <c r="H50" s="56" t="n">
        <f aca="false">+H51+H55+H58+H62+H61</f>
        <v>1513217</v>
      </c>
      <c r="I50" s="56" t="n">
        <f aca="false">+I51+I55+I58+I62+I61</f>
        <v>0</v>
      </c>
      <c r="J50" s="56" t="n">
        <f aca="false">+I50+H50+G50</f>
        <v>2410834</v>
      </c>
      <c r="K50" s="56" t="n">
        <f aca="false">+K51+K55+K58+K62+K61</f>
        <v>30885</v>
      </c>
      <c r="L50" s="56" t="n">
        <f aca="false">+L51+L55+L58+L62+L61</f>
        <v>0</v>
      </c>
      <c r="M50" s="56" t="n">
        <f aca="false">+M51+M55+M58+M62+M61</f>
        <v>0</v>
      </c>
      <c r="N50" s="56" t="n">
        <f aca="false">+M50+L50+K50</f>
        <v>30885</v>
      </c>
      <c r="O50" s="56" t="n">
        <f aca="false">+O51+O55+O58+O62+O61</f>
        <v>928502</v>
      </c>
      <c r="P50" s="56" t="n">
        <f aca="false">+P51+P55+P58+P62+P61</f>
        <v>1513217</v>
      </c>
      <c r="Q50" s="56" t="n">
        <f aca="false">+Q51+Q55+Q58+Q62+Q61</f>
        <v>0</v>
      </c>
      <c r="R50" s="56" t="n">
        <f aca="false">+Q50+P50+O50</f>
        <v>2441719</v>
      </c>
      <c r="S50" s="56" t="n">
        <f aca="false">+S51+S55+S58+S62+S61</f>
        <v>0</v>
      </c>
      <c r="T50" s="56" t="n">
        <f aca="false">+T51+T55+T58+T62+T61</f>
        <v>0</v>
      </c>
      <c r="U50" s="56" t="n">
        <f aca="false">+U51+U55+U58+U62+U61</f>
        <v>0</v>
      </c>
      <c r="V50" s="56" t="n">
        <f aca="false">+U50+T50+S50</f>
        <v>0</v>
      </c>
      <c r="W50" s="56" t="n">
        <f aca="false">+W51+W55+W58+W62+W61</f>
        <v>928502</v>
      </c>
      <c r="X50" s="56" t="n">
        <f aca="false">+X51+X55+X58+X62+X61</f>
        <v>1513217</v>
      </c>
      <c r="Y50" s="56" t="n">
        <f aca="false">+Y51+Y55+Y58+Y62+Y61</f>
        <v>0</v>
      </c>
      <c r="Z50" s="56" t="n">
        <f aca="false">+Y50+X50+W50</f>
        <v>2441719</v>
      </c>
      <c r="AA50" s="56" t="n">
        <f aca="false">+AA51+AA55+AA58+AA62+AA61</f>
        <v>0</v>
      </c>
      <c r="AB50" s="56" t="n">
        <f aca="false">+AB51+AB55+AB58+AB62+AB61</f>
        <v>0</v>
      </c>
      <c r="AC50" s="56" t="n">
        <f aca="false">+AC51+AC55+AC58+AC62+AC61</f>
        <v>0</v>
      </c>
      <c r="AD50" s="56" t="n">
        <f aca="false">+AC50+AB50+AA50</f>
        <v>0</v>
      </c>
      <c r="AE50" s="56" t="n">
        <f aca="false">+AE51+AE55+AE58+AE62+AE61</f>
        <v>928502</v>
      </c>
      <c r="AF50" s="56" t="n">
        <f aca="false">+AF51+AF55+AF58+AF62+AF61</f>
        <v>1513217</v>
      </c>
      <c r="AG50" s="56" t="n">
        <f aca="false">+AG51+AG55+AG58+AG62+AG61</f>
        <v>0</v>
      </c>
      <c r="AH50" s="56" t="n">
        <f aca="false">+AG50+AF50+AE50</f>
        <v>2441719</v>
      </c>
      <c r="AI50" s="56" t="n">
        <f aca="false">+AI51+AI55+AI58+AI62+AI61</f>
        <v>0</v>
      </c>
      <c r="AJ50" s="56" t="n">
        <f aca="false">+AJ51+AJ55+AJ58+AJ62+AJ61</f>
        <v>78458</v>
      </c>
      <c r="AK50" s="56" t="n">
        <f aca="false">+AK51+AK55+AK58+AK62+AK61</f>
        <v>0</v>
      </c>
      <c r="AL50" s="56" t="n">
        <f aca="false">+AK50+AJ50+AI50</f>
        <v>78458</v>
      </c>
      <c r="AM50" s="56" t="n">
        <f aca="false">+AM51+AM55+AM58+AM62+AM61</f>
        <v>928502</v>
      </c>
      <c r="AN50" s="56" t="n">
        <f aca="false">+AN51+AN55+AN58+AN62+AN61</f>
        <v>1591675</v>
      </c>
      <c r="AO50" s="56" t="n">
        <f aca="false">+AO51+AO55+AO58+AO62+AO61</f>
        <v>0</v>
      </c>
      <c r="AP50" s="56" t="n">
        <f aca="false">+AO50+AN50+AM50</f>
        <v>2520177</v>
      </c>
      <c r="AQ50" s="56" t="n">
        <f aca="false">+AQ51+AQ55+AQ58+AQ62+AQ61</f>
        <v>0</v>
      </c>
      <c r="AR50" s="56" t="n">
        <f aca="false">+AR51+AR55+AR58+AR62+AR61</f>
        <v>0</v>
      </c>
      <c r="AS50" s="56" t="n">
        <f aca="false">+AS51+AS55+AS58+AS62+AS61</f>
        <v>0</v>
      </c>
      <c r="AT50" s="56" t="n">
        <f aca="false">+AS50+AR50+AQ50</f>
        <v>0</v>
      </c>
      <c r="AU50" s="56" t="n">
        <f aca="false">+AU51+AU55+AU58+AU62+AU61</f>
        <v>928502</v>
      </c>
      <c r="AV50" s="56" t="n">
        <f aca="false">+AV51+AV55+AV58+AV62+AV61</f>
        <v>1591675</v>
      </c>
      <c r="AW50" s="56" t="n">
        <f aca="false">+AW51+AW55+AW58+AW62+AW61</f>
        <v>0</v>
      </c>
      <c r="AX50" s="56" t="n">
        <f aca="false">+AW50+AV50+AU50</f>
        <v>2520177</v>
      </c>
      <c r="AY50" s="56" t="n">
        <f aca="false">+AY51+AY55+AY58+AY62+AY61</f>
        <v>0</v>
      </c>
      <c r="AZ50" s="56" t="n">
        <f aca="false">+AZ51+AZ55+AZ58+AZ62+AZ61</f>
        <v>21682</v>
      </c>
      <c r="BA50" s="56" t="n">
        <f aca="false">+BA51+BA55+BA58+BA62+BA61</f>
        <v>0</v>
      </c>
      <c r="BB50" s="56" t="n">
        <f aca="false">+BA50+AZ50+AY50</f>
        <v>21682</v>
      </c>
      <c r="BC50" s="56" t="n">
        <f aca="false">+BC51+BC55+BC58+BC62+BC61</f>
        <v>928502</v>
      </c>
      <c r="BD50" s="56" t="n">
        <f aca="false">+BD51+BD55+BD58+BD62+BD61</f>
        <v>1613357</v>
      </c>
      <c r="BE50" s="56" t="n">
        <f aca="false">+BE51+BE55+BE58+BE62+BE61</f>
        <v>0</v>
      </c>
      <c r="BF50" s="56" t="n">
        <f aca="false">+BE50+BD50+BC50</f>
        <v>2541859</v>
      </c>
      <c r="BG50" s="56" t="n">
        <f aca="false">+BG51+BG55+BG58+BG62+BG61</f>
        <v>1090999.347</v>
      </c>
      <c r="BH50" s="56" t="n">
        <f aca="false">+BH51+BH55+BH58+BH62+BH61</f>
        <v>2091677.646</v>
      </c>
      <c r="BI50" s="56" t="n">
        <f aca="false">+BI51+BI55+BI58+BI62+BI61</f>
        <v>0</v>
      </c>
      <c r="BJ50" s="56" t="n">
        <f aca="false">+BI50+BH50+BG50</f>
        <v>3182676.993</v>
      </c>
      <c r="BK50" s="57" t="n">
        <f aca="false">IF(BF50=0,0,BJ50/BF50*100)</f>
        <v>125.210603459909</v>
      </c>
      <c r="BL50" s="58"/>
    </row>
    <row r="51" s="54" customFormat="true" ht="23.1" hidden="false" customHeight="true" outlineLevel="0" collapsed="false">
      <c r="B51" s="47"/>
      <c r="C51" s="48"/>
      <c r="D51" s="48"/>
      <c r="E51" s="55"/>
      <c r="F51" s="117" t="s">
        <v>77</v>
      </c>
      <c r="G51" s="56" t="n">
        <f aca="false">+G52+G53+G54</f>
        <v>0</v>
      </c>
      <c r="H51" s="56" t="n">
        <f aca="false">+H52+H53+H54</f>
        <v>1500000</v>
      </c>
      <c r="I51" s="56" t="n">
        <f aca="false">+I52+I53+I54</f>
        <v>0</v>
      </c>
      <c r="J51" s="56" t="n">
        <f aca="false">+I51+H51+G51</f>
        <v>1500000</v>
      </c>
      <c r="K51" s="56" t="n">
        <f aca="false">+K52+K53+K54</f>
        <v>0</v>
      </c>
      <c r="L51" s="56" t="n">
        <f aca="false">+L52+L53+L54</f>
        <v>0</v>
      </c>
      <c r="M51" s="56" t="n">
        <f aca="false">+M52+M53+M54</f>
        <v>0</v>
      </c>
      <c r="N51" s="56" t="n">
        <f aca="false">+M51+L51+K51</f>
        <v>0</v>
      </c>
      <c r="O51" s="56" t="n">
        <f aca="false">+O52+O53+O54</f>
        <v>0</v>
      </c>
      <c r="P51" s="56" t="n">
        <f aca="false">+P52+P53+P54</f>
        <v>1500000</v>
      </c>
      <c r="Q51" s="56" t="n">
        <f aca="false">+Q52+Q53+Q54</f>
        <v>0</v>
      </c>
      <c r="R51" s="56" t="n">
        <f aca="false">+Q51+P51+O51</f>
        <v>1500000</v>
      </c>
      <c r="S51" s="56" t="n">
        <f aca="false">+S52+S53+S54</f>
        <v>0</v>
      </c>
      <c r="T51" s="56" t="n">
        <f aca="false">+T52+T53+T54</f>
        <v>0</v>
      </c>
      <c r="U51" s="56" t="n">
        <f aca="false">+U52+U53+U54</f>
        <v>0</v>
      </c>
      <c r="V51" s="56" t="n">
        <f aca="false">+U51+T51+S51</f>
        <v>0</v>
      </c>
      <c r="W51" s="56" t="n">
        <f aca="false">+W52+W53+W54</f>
        <v>0</v>
      </c>
      <c r="X51" s="56" t="n">
        <f aca="false">+X52+X53+X54</f>
        <v>1500000</v>
      </c>
      <c r="Y51" s="56" t="n">
        <f aca="false">+Y52+Y53+Y54</f>
        <v>0</v>
      </c>
      <c r="Z51" s="56" t="n">
        <f aca="false">+Y51+X51+W51</f>
        <v>1500000</v>
      </c>
      <c r="AA51" s="56" t="n">
        <f aca="false">+AA52+AA53+AA54</f>
        <v>0</v>
      </c>
      <c r="AB51" s="56" t="n">
        <f aca="false">+AB52+AB53+AB54</f>
        <v>0</v>
      </c>
      <c r="AC51" s="56" t="n">
        <f aca="false">+AC52+AC53+AC54</f>
        <v>0</v>
      </c>
      <c r="AD51" s="56" t="n">
        <f aca="false">+AC51+AB51+AA51</f>
        <v>0</v>
      </c>
      <c r="AE51" s="56" t="n">
        <f aca="false">+AE52+AE53+AE54</f>
        <v>0</v>
      </c>
      <c r="AF51" s="56" t="n">
        <f aca="false">+AF52+AF53+AF54</f>
        <v>1500000</v>
      </c>
      <c r="AG51" s="56" t="n">
        <f aca="false">+AG52+AG53+AG54</f>
        <v>0</v>
      </c>
      <c r="AH51" s="56" t="n">
        <f aca="false">+AG51+AF51+AE51</f>
        <v>1500000</v>
      </c>
      <c r="AI51" s="56" t="n">
        <f aca="false">+AI52+AI53+AI54</f>
        <v>0</v>
      </c>
      <c r="AJ51" s="56" t="n">
        <f aca="false">+AJ52+AJ53+AJ54</f>
        <v>78458</v>
      </c>
      <c r="AK51" s="56" t="n">
        <f aca="false">+AK52+AK53+AK54</f>
        <v>0</v>
      </c>
      <c r="AL51" s="56" t="n">
        <f aca="false">+AK51+AJ51+AI51</f>
        <v>78458</v>
      </c>
      <c r="AM51" s="56" t="n">
        <f aca="false">+AM52+AM53+AM54</f>
        <v>0</v>
      </c>
      <c r="AN51" s="56" t="n">
        <f aca="false">+AN52+AN53+AN54</f>
        <v>1578458</v>
      </c>
      <c r="AO51" s="56" t="n">
        <f aca="false">+AO52+AO53+AO54</f>
        <v>0</v>
      </c>
      <c r="AP51" s="56" t="n">
        <f aca="false">+AO51+AN51+AM51</f>
        <v>1578458</v>
      </c>
      <c r="AQ51" s="56" t="n">
        <f aca="false">+AQ52+AQ53+AQ54</f>
        <v>0</v>
      </c>
      <c r="AR51" s="56" t="n">
        <f aca="false">+AR52+AR53+AR54</f>
        <v>0</v>
      </c>
      <c r="AS51" s="56" t="n">
        <f aca="false">+AS52+AS53+AS54</f>
        <v>0</v>
      </c>
      <c r="AT51" s="56" t="n">
        <f aca="false">+AS51+AR51+AQ51</f>
        <v>0</v>
      </c>
      <c r="AU51" s="56" t="n">
        <f aca="false">+AU52+AU53+AU54</f>
        <v>0</v>
      </c>
      <c r="AV51" s="56" t="n">
        <f aca="false">+AV52+AV53+AV54</f>
        <v>1578458</v>
      </c>
      <c r="AW51" s="56" t="n">
        <f aca="false">+AW52+AW53+AW54</f>
        <v>0</v>
      </c>
      <c r="AX51" s="56" t="n">
        <f aca="false">+AW51+AV51+AU51</f>
        <v>1578458</v>
      </c>
      <c r="AY51" s="56" t="n">
        <f aca="false">+AY52+AY53+AY54</f>
        <v>0</v>
      </c>
      <c r="AZ51" s="56" t="n">
        <f aca="false">+AZ52+AZ53+AZ54</f>
        <v>21682</v>
      </c>
      <c r="BA51" s="56" t="n">
        <f aca="false">+BA52+BA53+BA54</f>
        <v>0</v>
      </c>
      <c r="BB51" s="56" t="n">
        <f aca="false">+BA51+AZ51+AY51</f>
        <v>21682</v>
      </c>
      <c r="BC51" s="56" t="n">
        <f aca="false">+BC52+BC53+BC54</f>
        <v>0</v>
      </c>
      <c r="BD51" s="56" t="n">
        <f aca="false">+BD52+BD53+BD54</f>
        <v>1600140</v>
      </c>
      <c r="BE51" s="56" t="n">
        <f aca="false">+BE52+BE53+BE54</f>
        <v>0</v>
      </c>
      <c r="BF51" s="56" t="n">
        <f aca="false">+BE51+BD51+BC51</f>
        <v>1600140</v>
      </c>
      <c r="BG51" s="56" t="n">
        <f aca="false">+BG52+BG53+BG54</f>
        <v>0</v>
      </c>
      <c r="BH51" s="56" t="n">
        <f aca="false">+BH52+BH53+BH54</f>
        <v>2078460.646</v>
      </c>
      <c r="BI51" s="56" t="n">
        <f aca="false">+BI52+BI53+BI54</f>
        <v>0</v>
      </c>
      <c r="BJ51" s="56" t="n">
        <f aca="false">+BI51+BH51+BG51</f>
        <v>2078460.646</v>
      </c>
      <c r="BK51" s="57" t="n">
        <f aca="false">IF(BF51=0,0,BJ51/BF51*100)</f>
        <v>129.892424787831</v>
      </c>
      <c r="BL51" s="58"/>
    </row>
    <row r="52" s="46" customFormat="true" ht="23.1" hidden="false" customHeight="true" outlineLevel="0" collapsed="false">
      <c r="B52" s="95"/>
      <c r="C52" s="96"/>
      <c r="D52" s="96"/>
      <c r="E52" s="61"/>
      <c r="F52" s="118" t="s">
        <v>78</v>
      </c>
      <c r="G52" s="63" t="n">
        <v>0</v>
      </c>
      <c r="H52" s="63" t="n">
        <v>1500000</v>
      </c>
      <c r="I52" s="63" t="n">
        <v>0</v>
      </c>
      <c r="J52" s="63" t="n">
        <f aca="false">+G52+H52+I52</f>
        <v>1500000</v>
      </c>
      <c r="K52" s="63" t="n">
        <v>0</v>
      </c>
      <c r="L52" s="63" t="n">
        <v>0</v>
      </c>
      <c r="M52" s="63" t="n">
        <v>0</v>
      </c>
      <c r="N52" s="63" t="n">
        <f aca="false">+K52+L52+M52</f>
        <v>0</v>
      </c>
      <c r="O52" s="63" t="n">
        <v>0</v>
      </c>
      <c r="P52" s="63" t="n">
        <v>1500000</v>
      </c>
      <c r="Q52" s="63" t="n">
        <v>0</v>
      </c>
      <c r="R52" s="63" t="n">
        <f aca="false">+O52+P52+Q52</f>
        <v>1500000</v>
      </c>
      <c r="S52" s="63" t="n">
        <v>0</v>
      </c>
      <c r="T52" s="63" t="n">
        <v>0</v>
      </c>
      <c r="U52" s="63" t="n">
        <v>0</v>
      </c>
      <c r="V52" s="63" t="n">
        <f aca="false">+S52+T52+U52</f>
        <v>0</v>
      </c>
      <c r="W52" s="63" t="n">
        <v>0</v>
      </c>
      <c r="X52" s="63" t="n">
        <v>1500000</v>
      </c>
      <c r="Y52" s="63" t="n">
        <v>0</v>
      </c>
      <c r="Z52" s="63" t="n">
        <f aca="false">+W52+X52+Y52</f>
        <v>1500000</v>
      </c>
      <c r="AA52" s="63" t="n">
        <v>0</v>
      </c>
      <c r="AB52" s="63" t="n">
        <v>0</v>
      </c>
      <c r="AC52" s="63" t="n">
        <v>0</v>
      </c>
      <c r="AD52" s="63" t="n">
        <f aca="false">+AA52+AB52+AC52</f>
        <v>0</v>
      </c>
      <c r="AE52" s="63" t="n">
        <v>0</v>
      </c>
      <c r="AF52" s="63" t="n">
        <v>1500000</v>
      </c>
      <c r="AG52" s="63" t="n">
        <v>0</v>
      </c>
      <c r="AH52" s="63" t="n">
        <f aca="false">+AE52+AF52+AG52</f>
        <v>1500000</v>
      </c>
      <c r="AI52" s="63" t="n">
        <v>0</v>
      </c>
      <c r="AJ52" s="63" t="n">
        <v>78458</v>
      </c>
      <c r="AK52" s="63" t="n">
        <v>0</v>
      </c>
      <c r="AL52" s="63" t="n">
        <f aca="false">+AI52+AJ52+AK52</f>
        <v>78458</v>
      </c>
      <c r="AM52" s="63" t="n">
        <v>0</v>
      </c>
      <c r="AN52" s="63" t="n">
        <v>1578458</v>
      </c>
      <c r="AO52" s="63" t="n">
        <v>0</v>
      </c>
      <c r="AP52" s="63" t="n">
        <f aca="false">+AM52+AN52+AO52</f>
        <v>1578458</v>
      </c>
      <c r="AQ52" s="63" t="n">
        <v>0</v>
      </c>
      <c r="AR52" s="63" t="n">
        <v>0</v>
      </c>
      <c r="AS52" s="63" t="n">
        <v>0</v>
      </c>
      <c r="AT52" s="63" t="n">
        <f aca="false">+AQ52+AR52+AS52</f>
        <v>0</v>
      </c>
      <c r="AU52" s="63" t="n">
        <v>0</v>
      </c>
      <c r="AV52" s="63" t="n">
        <v>1578458</v>
      </c>
      <c r="AW52" s="63" t="n">
        <v>0</v>
      </c>
      <c r="AX52" s="63" t="n">
        <f aca="false">+AU52+AV52+AW52</f>
        <v>1578458</v>
      </c>
      <c r="AY52" s="63" t="n">
        <v>0</v>
      </c>
      <c r="AZ52" s="63" t="n">
        <v>21682</v>
      </c>
      <c r="BA52" s="63" t="n">
        <v>0</v>
      </c>
      <c r="BB52" s="63" t="n">
        <f aca="false">+AY52+AZ52+BA52</f>
        <v>21682</v>
      </c>
      <c r="BC52" s="63" t="n">
        <v>0</v>
      </c>
      <c r="BD52" s="63" t="n">
        <v>1600140</v>
      </c>
      <c r="BE52" s="63" t="n">
        <v>0</v>
      </c>
      <c r="BF52" s="63" t="n">
        <f aca="false">+BC52+BD52+BE52</f>
        <v>1600140</v>
      </c>
      <c r="BG52" s="63" t="n">
        <v>0</v>
      </c>
      <c r="BH52" s="63" t="n">
        <v>1600139.646</v>
      </c>
      <c r="BI52" s="63" t="n">
        <v>0</v>
      </c>
      <c r="BJ52" s="63" t="n">
        <f aca="false">+BG52+BH52+BI52</f>
        <v>1600139.646</v>
      </c>
      <c r="BK52" s="64" t="n">
        <f aca="false">IF(BF52=0,0,BJ52/BF52*100)</f>
        <v>99.9999778769358</v>
      </c>
      <c r="BL52" s="65"/>
    </row>
    <row r="53" s="46" customFormat="true" ht="23.1" hidden="false" customHeight="true" outlineLevel="0" collapsed="false">
      <c r="B53" s="79"/>
      <c r="C53" s="80"/>
      <c r="D53" s="80"/>
      <c r="E53" s="68"/>
      <c r="F53" s="119" t="s">
        <v>79</v>
      </c>
      <c r="G53" s="70" t="n">
        <v>0</v>
      </c>
      <c r="H53" s="70" t="n">
        <v>0</v>
      </c>
      <c r="I53" s="70" t="n">
        <v>0</v>
      </c>
      <c r="J53" s="70" t="n">
        <f aca="false">+G53+H53+I53</f>
        <v>0</v>
      </c>
      <c r="K53" s="70" t="n">
        <v>0</v>
      </c>
      <c r="L53" s="70" t="n">
        <v>0</v>
      </c>
      <c r="M53" s="70" t="n">
        <v>0</v>
      </c>
      <c r="N53" s="70" t="n">
        <f aca="false">+K53+L53+M53</f>
        <v>0</v>
      </c>
      <c r="O53" s="70" t="n">
        <v>0</v>
      </c>
      <c r="P53" s="70" t="n">
        <v>0</v>
      </c>
      <c r="Q53" s="70" t="n">
        <v>0</v>
      </c>
      <c r="R53" s="70" t="n">
        <f aca="false">+O53+P53+Q53</f>
        <v>0</v>
      </c>
      <c r="S53" s="70" t="n">
        <v>0</v>
      </c>
      <c r="T53" s="70" t="n">
        <v>0</v>
      </c>
      <c r="U53" s="70" t="n">
        <v>0</v>
      </c>
      <c r="V53" s="70" t="n">
        <f aca="false">+S53+T53+U53</f>
        <v>0</v>
      </c>
      <c r="W53" s="70" t="n">
        <v>0</v>
      </c>
      <c r="X53" s="70" t="n">
        <v>0</v>
      </c>
      <c r="Y53" s="70" t="n">
        <v>0</v>
      </c>
      <c r="Z53" s="70" t="n">
        <f aca="false">+W53+X53+Y53</f>
        <v>0</v>
      </c>
      <c r="AA53" s="70" t="n">
        <v>0</v>
      </c>
      <c r="AB53" s="70" t="n">
        <v>0</v>
      </c>
      <c r="AC53" s="70" t="n">
        <v>0</v>
      </c>
      <c r="AD53" s="70" t="n">
        <f aca="false">+AA53+AB53+AC53</f>
        <v>0</v>
      </c>
      <c r="AE53" s="70" t="n">
        <v>0</v>
      </c>
      <c r="AF53" s="70" t="n">
        <v>0</v>
      </c>
      <c r="AG53" s="70" t="n">
        <v>0</v>
      </c>
      <c r="AH53" s="70" t="n">
        <f aca="false">+AE53+AF53+AG53</f>
        <v>0</v>
      </c>
      <c r="AI53" s="70" t="n">
        <v>0</v>
      </c>
      <c r="AJ53" s="70" t="n">
        <v>0</v>
      </c>
      <c r="AK53" s="70" t="n">
        <v>0</v>
      </c>
      <c r="AL53" s="70" t="n">
        <f aca="false">+AI53+AJ53+AK53</f>
        <v>0</v>
      </c>
      <c r="AM53" s="70" t="n">
        <v>0</v>
      </c>
      <c r="AN53" s="70" t="n">
        <v>0</v>
      </c>
      <c r="AO53" s="70" t="n">
        <v>0</v>
      </c>
      <c r="AP53" s="70" t="n">
        <f aca="false">+AM53+AN53+AO53</f>
        <v>0</v>
      </c>
      <c r="AQ53" s="70" t="n">
        <v>0</v>
      </c>
      <c r="AR53" s="70" t="n">
        <v>0</v>
      </c>
      <c r="AS53" s="70" t="n">
        <v>0</v>
      </c>
      <c r="AT53" s="70" t="n">
        <f aca="false">+AQ53+AR53+AS53</f>
        <v>0</v>
      </c>
      <c r="AU53" s="70" t="n">
        <v>0</v>
      </c>
      <c r="AV53" s="70" t="n">
        <v>0</v>
      </c>
      <c r="AW53" s="70" t="n">
        <v>0</v>
      </c>
      <c r="AX53" s="70" t="n">
        <f aca="false">+AU53+AV53+AW53</f>
        <v>0</v>
      </c>
      <c r="AY53" s="70" t="n">
        <v>0</v>
      </c>
      <c r="AZ53" s="70" t="n">
        <v>0</v>
      </c>
      <c r="BA53" s="70" t="n">
        <v>0</v>
      </c>
      <c r="BB53" s="70" t="n">
        <f aca="false">+AY53+AZ53+BA53</f>
        <v>0</v>
      </c>
      <c r="BC53" s="70" t="n">
        <v>0</v>
      </c>
      <c r="BD53" s="70" t="n">
        <v>0</v>
      </c>
      <c r="BE53" s="70" t="n">
        <v>0</v>
      </c>
      <c r="BF53" s="70" t="n">
        <f aca="false">+BC53+BD53+BE53</f>
        <v>0</v>
      </c>
      <c r="BG53" s="70" t="n">
        <v>0</v>
      </c>
      <c r="BH53" s="70" t="n">
        <v>0</v>
      </c>
      <c r="BI53" s="70" t="n">
        <v>0</v>
      </c>
      <c r="BJ53" s="70" t="n">
        <f aca="false">+BG53+BH53+BI53</f>
        <v>0</v>
      </c>
      <c r="BK53" s="71" t="n">
        <f aca="false">IF(BF53=0,0,BJ53/BF53*100)</f>
        <v>0</v>
      </c>
      <c r="BL53" s="65"/>
    </row>
    <row r="54" s="46" customFormat="true" ht="23.1" hidden="false" customHeight="true" outlineLevel="0" collapsed="false">
      <c r="B54" s="120"/>
      <c r="C54" s="121"/>
      <c r="D54" s="121"/>
      <c r="E54" s="74"/>
      <c r="F54" s="119" t="s">
        <v>80</v>
      </c>
      <c r="G54" s="76" t="n">
        <v>0</v>
      </c>
      <c r="H54" s="76" t="n">
        <v>0</v>
      </c>
      <c r="I54" s="76" t="n">
        <v>0</v>
      </c>
      <c r="J54" s="76" t="n">
        <f aca="false">+G54+H54+I54</f>
        <v>0</v>
      </c>
      <c r="K54" s="76" t="n">
        <v>0</v>
      </c>
      <c r="L54" s="76" t="n">
        <v>0</v>
      </c>
      <c r="M54" s="76" t="n">
        <v>0</v>
      </c>
      <c r="N54" s="76" t="n">
        <f aca="false">+K54+L54+M54</f>
        <v>0</v>
      </c>
      <c r="O54" s="76" t="n">
        <v>0</v>
      </c>
      <c r="P54" s="76" t="n">
        <v>0</v>
      </c>
      <c r="Q54" s="76" t="n">
        <v>0</v>
      </c>
      <c r="R54" s="76" t="n">
        <f aca="false">+O54+P54+Q54</f>
        <v>0</v>
      </c>
      <c r="S54" s="76" t="n">
        <v>0</v>
      </c>
      <c r="T54" s="76" t="n">
        <v>0</v>
      </c>
      <c r="U54" s="76" t="n">
        <v>0</v>
      </c>
      <c r="V54" s="76" t="n">
        <f aca="false">+S54+T54+U54</f>
        <v>0</v>
      </c>
      <c r="W54" s="76" t="n">
        <v>0</v>
      </c>
      <c r="X54" s="76" t="n">
        <v>0</v>
      </c>
      <c r="Y54" s="76" t="n">
        <v>0</v>
      </c>
      <c r="Z54" s="76" t="n">
        <f aca="false">+W54+X54+Y54</f>
        <v>0</v>
      </c>
      <c r="AA54" s="76" t="n">
        <v>0</v>
      </c>
      <c r="AB54" s="76" t="n">
        <v>0</v>
      </c>
      <c r="AC54" s="76" t="n">
        <v>0</v>
      </c>
      <c r="AD54" s="76" t="n">
        <f aca="false">+AA54+AB54+AC54</f>
        <v>0</v>
      </c>
      <c r="AE54" s="76" t="n">
        <v>0</v>
      </c>
      <c r="AF54" s="76" t="n">
        <v>0</v>
      </c>
      <c r="AG54" s="76" t="n">
        <v>0</v>
      </c>
      <c r="AH54" s="76" t="n">
        <f aca="false">+AE54+AF54+AG54</f>
        <v>0</v>
      </c>
      <c r="AI54" s="76" t="n">
        <v>0</v>
      </c>
      <c r="AJ54" s="76" t="n">
        <v>0</v>
      </c>
      <c r="AK54" s="76" t="n">
        <v>0</v>
      </c>
      <c r="AL54" s="76" t="n">
        <f aca="false">+AI54+AJ54+AK54</f>
        <v>0</v>
      </c>
      <c r="AM54" s="76" t="n">
        <v>0</v>
      </c>
      <c r="AN54" s="76" t="n">
        <v>0</v>
      </c>
      <c r="AO54" s="76" t="n">
        <v>0</v>
      </c>
      <c r="AP54" s="76" t="n">
        <f aca="false">+AM54+AN54+AO54</f>
        <v>0</v>
      </c>
      <c r="AQ54" s="76" t="n">
        <v>0</v>
      </c>
      <c r="AR54" s="76" t="n">
        <v>0</v>
      </c>
      <c r="AS54" s="76" t="n">
        <v>0</v>
      </c>
      <c r="AT54" s="76" t="n">
        <f aca="false">+AQ54+AR54+AS54</f>
        <v>0</v>
      </c>
      <c r="AU54" s="76" t="n">
        <v>0</v>
      </c>
      <c r="AV54" s="76" t="n">
        <v>0</v>
      </c>
      <c r="AW54" s="76" t="n">
        <v>0</v>
      </c>
      <c r="AX54" s="76" t="n">
        <f aca="false">+AU54+AV54+AW54</f>
        <v>0</v>
      </c>
      <c r="AY54" s="76" t="n">
        <v>0</v>
      </c>
      <c r="AZ54" s="76" t="n">
        <v>0</v>
      </c>
      <c r="BA54" s="76" t="n">
        <v>0</v>
      </c>
      <c r="BB54" s="76" t="n">
        <f aca="false">+AY54+AZ54+BA54</f>
        <v>0</v>
      </c>
      <c r="BC54" s="76" t="n">
        <v>0</v>
      </c>
      <c r="BD54" s="76" t="n">
        <v>0</v>
      </c>
      <c r="BE54" s="76" t="n">
        <v>0</v>
      </c>
      <c r="BF54" s="76" t="n">
        <f aca="false">+BC54+BD54+BE54</f>
        <v>0</v>
      </c>
      <c r="BG54" s="76" t="n">
        <v>0</v>
      </c>
      <c r="BH54" s="76" t="n">
        <v>478321</v>
      </c>
      <c r="BI54" s="76" t="n">
        <v>0</v>
      </c>
      <c r="BJ54" s="76" t="n">
        <f aca="false">+BG54+BH54+BI54</f>
        <v>478321</v>
      </c>
      <c r="BK54" s="77" t="n">
        <f aca="false">IF(BF54=0,0,BJ54/BF54*100)</f>
        <v>0</v>
      </c>
      <c r="BL54" s="65"/>
    </row>
    <row r="55" s="54" customFormat="true" ht="29.25" hidden="true" customHeight="true" outlineLevel="1" collapsed="false">
      <c r="B55" s="47"/>
      <c r="C55" s="48"/>
      <c r="D55" s="48"/>
      <c r="E55" s="55"/>
      <c r="F55" s="117" t="s">
        <v>81</v>
      </c>
      <c r="G55" s="56" t="n">
        <f aca="false">+G56+G57</f>
        <v>0</v>
      </c>
      <c r="H55" s="56" t="n">
        <f aca="false">+H56+H57</f>
        <v>0</v>
      </c>
      <c r="I55" s="56" t="n">
        <f aca="false">+I56+I57</f>
        <v>0</v>
      </c>
      <c r="J55" s="56" t="n">
        <f aca="false">+I55+H55+G55</f>
        <v>0</v>
      </c>
      <c r="K55" s="56" t="n">
        <f aca="false">+K56+K57</f>
        <v>0</v>
      </c>
      <c r="L55" s="56" t="n">
        <f aca="false">+L56+L57</f>
        <v>0</v>
      </c>
      <c r="M55" s="56" t="n">
        <f aca="false">+M56+M57</f>
        <v>0</v>
      </c>
      <c r="N55" s="56" t="n">
        <f aca="false">+M55+L55+K55</f>
        <v>0</v>
      </c>
      <c r="O55" s="56" t="n">
        <f aca="false">+O56+O57</f>
        <v>0</v>
      </c>
      <c r="P55" s="56" t="n">
        <f aca="false">+P56+P57</f>
        <v>0</v>
      </c>
      <c r="Q55" s="56" t="n">
        <f aca="false">+Q56+Q57</f>
        <v>0</v>
      </c>
      <c r="R55" s="56" t="n">
        <f aca="false">+Q55+P55+O55</f>
        <v>0</v>
      </c>
      <c r="S55" s="56" t="n">
        <f aca="false">+S56+S57</f>
        <v>0</v>
      </c>
      <c r="T55" s="56" t="n">
        <f aca="false">+T56+T57</f>
        <v>0</v>
      </c>
      <c r="U55" s="56" t="n">
        <f aca="false">+U56+U57</f>
        <v>0</v>
      </c>
      <c r="V55" s="56" t="n">
        <f aca="false">+U55+T55+S55</f>
        <v>0</v>
      </c>
      <c r="W55" s="56" t="n">
        <f aca="false">+W56+W57</f>
        <v>0</v>
      </c>
      <c r="X55" s="56" t="n">
        <f aca="false">+X56+X57</f>
        <v>0</v>
      </c>
      <c r="Y55" s="56" t="n">
        <f aca="false">+Y56+Y57</f>
        <v>0</v>
      </c>
      <c r="Z55" s="56" t="n">
        <f aca="false">+Y55+X55+W55</f>
        <v>0</v>
      </c>
      <c r="AA55" s="56" t="n">
        <f aca="false">+AA56+AA57</f>
        <v>0</v>
      </c>
      <c r="AB55" s="56" t="n">
        <f aca="false">+AB56+AB57</f>
        <v>0</v>
      </c>
      <c r="AC55" s="56" t="n">
        <f aca="false">+AC56+AC57</f>
        <v>0</v>
      </c>
      <c r="AD55" s="56" t="n">
        <f aca="false">+AC55+AB55+AA55</f>
        <v>0</v>
      </c>
      <c r="AE55" s="56" t="n">
        <f aca="false">+AE56+AE57</f>
        <v>0</v>
      </c>
      <c r="AF55" s="56" t="n">
        <f aca="false">+AF56+AF57</f>
        <v>0</v>
      </c>
      <c r="AG55" s="56" t="n">
        <f aca="false">+AG56+AG57</f>
        <v>0</v>
      </c>
      <c r="AH55" s="56" t="n">
        <f aca="false">+AG55+AF55+AE55</f>
        <v>0</v>
      </c>
      <c r="AI55" s="56" t="n">
        <f aca="false">+AI56+AI57</f>
        <v>0</v>
      </c>
      <c r="AJ55" s="56" t="n">
        <f aca="false">+AJ56+AJ57</f>
        <v>0</v>
      </c>
      <c r="AK55" s="56" t="n">
        <f aca="false">+AK56+AK57</f>
        <v>0</v>
      </c>
      <c r="AL55" s="56" t="n">
        <f aca="false">+AK55+AJ55+AI55</f>
        <v>0</v>
      </c>
      <c r="AM55" s="56" t="n">
        <f aca="false">+AM56+AM57</f>
        <v>0</v>
      </c>
      <c r="AN55" s="56" t="n">
        <f aca="false">+AN56+AN57</f>
        <v>0</v>
      </c>
      <c r="AO55" s="56" t="n">
        <f aca="false">+AO56+AO57</f>
        <v>0</v>
      </c>
      <c r="AP55" s="56" t="n">
        <f aca="false">+AO55+AN55+AM55</f>
        <v>0</v>
      </c>
      <c r="AQ55" s="56" t="n">
        <f aca="false">+AQ56+AQ57</f>
        <v>0</v>
      </c>
      <c r="AR55" s="56" t="n">
        <f aca="false">+AR56+AR57</f>
        <v>0</v>
      </c>
      <c r="AS55" s="56" t="n">
        <f aca="false">+AS56+AS57</f>
        <v>0</v>
      </c>
      <c r="AT55" s="56" t="n">
        <f aca="false">+AS55+AR55+AQ55</f>
        <v>0</v>
      </c>
      <c r="AU55" s="56" t="n">
        <f aca="false">+AU56+AU57</f>
        <v>0</v>
      </c>
      <c r="AV55" s="56" t="n">
        <f aca="false">+AV56+AV57</f>
        <v>0</v>
      </c>
      <c r="AW55" s="56" t="n">
        <f aca="false">+AW56+AW57</f>
        <v>0</v>
      </c>
      <c r="AX55" s="56" t="n">
        <f aca="false">+AW55+AV55+AU55</f>
        <v>0</v>
      </c>
      <c r="AY55" s="56" t="n">
        <f aca="false">+AY56+AY57</f>
        <v>0</v>
      </c>
      <c r="AZ55" s="56" t="n">
        <f aca="false">+AZ56+AZ57</f>
        <v>0</v>
      </c>
      <c r="BA55" s="56" t="n">
        <f aca="false">+BA56+BA57</f>
        <v>0</v>
      </c>
      <c r="BB55" s="56" t="n">
        <f aca="false">+BA55+AZ55+AY55</f>
        <v>0</v>
      </c>
      <c r="BC55" s="56" t="n">
        <f aca="false">+BC56+BC57</f>
        <v>0</v>
      </c>
      <c r="BD55" s="56" t="n">
        <f aca="false">+BD56+BD57</f>
        <v>0</v>
      </c>
      <c r="BE55" s="56" t="n">
        <f aca="false">+BE56+BE57</f>
        <v>0</v>
      </c>
      <c r="BF55" s="56" t="n">
        <f aca="false">+BE55+BD55+BC55</f>
        <v>0</v>
      </c>
      <c r="BG55" s="56" t="n">
        <f aca="false">+BG56+BG57</f>
        <v>0</v>
      </c>
      <c r="BH55" s="56" t="n">
        <f aca="false">+BH56+BH57</f>
        <v>0</v>
      </c>
      <c r="BI55" s="56" t="n">
        <f aca="false">+BI56+BI57</f>
        <v>0</v>
      </c>
      <c r="BJ55" s="56" t="n">
        <f aca="false">+BI55+BH55+BG55</f>
        <v>0</v>
      </c>
      <c r="BK55" s="57" t="n">
        <f aca="false">IF(BF55=0,0,BJ55/BF55*100)</f>
        <v>0</v>
      </c>
      <c r="BL55" s="58"/>
    </row>
    <row r="56" s="46" customFormat="true" ht="23.1" hidden="true" customHeight="true" outlineLevel="1" collapsed="false">
      <c r="B56" s="122"/>
      <c r="C56" s="50"/>
      <c r="D56" s="50"/>
      <c r="E56" s="49"/>
      <c r="F56" s="123" t="s">
        <v>82</v>
      </c>
      <c r="G56" s="124" t="n">
        <v>0</v>
      </c>
      <c r="H56" s="124" t="n">
        <v>0</v>
      </c>
      <c r="I56" s="124" t="n">
        <v>0</v>
      </c>
      <c r="J56" s="124" t="n">
        <f aca="false">+I56+H56+G56</f>
        <v>0</v>
      </c>
      <c r="K56" s="124" t="n">
        <v>0</v>
      </c>
      <c r="L56" s="124" t="n">
        <v>0</v>
      </c>
      <c r="M56" s="124" t="n">
        <v>0</v>
      </c>
      <c r="N56" s="124" t="n">
        <f aca="false">+M56+L56+K56</f>
        <v>0</v>
      </c>
      <c r="O56" s="124" t="n">
        <v>0</v>
      </c>
      <c r="P56" s="124" t="n">
        <v>0</v>
      </c>
      <c r="Q56" s="124" t="n">
        <v>0</v>
      </c>
      <c r="R56" s="124" t="n">
        <f aca="false">+Q56+P56+O56</f>
        <v>0</v>
      </c>
      <c r="S56" s="124" t="n">
        <v>0</v>
      </c>
      <c r="T56" s="124" t="n">
        <v>0</v>
      </c>
      <c r="U56" s="124" t="n">
        <v>0</v>
      </c>
      <c r="V56" s="124" t="n">
        <f aca="false">+U56+T56+S56</f>
        <v>0</v>
      </c>
      <c r="W56" s="124" t="n">
        <v>0</v>
      </c>
      <c r="X56" s="124" t="n">
        <v>0</v>
      </c>
      <c r="Y56" s="124" t="n">
        <v>0</v>
      </c>
      <c r="Z56" s="124" t="n">
        <f aca="false">+Y56+X56+W56</f>
        <v>0</v>
      </c>
      <c r="AA56" s="124" t="n">
        <v>0</v>
      </c>
      <c r="AB56" s="124" t="n">
        <v>0</v>
      </c>
      <c r="AC56" s="124" t="n">
        <v>0</v>
      </c>
      <c r="AD56" s="124" t="n">
        <f aca="false">+AC56+AB56+AA56</f>
        <v>0</v>
      </c>
      <c r="AE56" s="124" t="n">
        <v>0</v>
      </c>
      <c r="AF56" s="124" t="n">
        <v>0</v>
      </c>
      <c r="AG56" s="124" t="n">
        <v>0</v>
      </c>
      <c r="AH56" s="124" t="n">
        <f aca="false">+AG56+AF56+AE56</f>
        <v>0</v>
      </c>
      <c r="AI56" s="124" t="n">
        <v>0</v>
      </c>
      <c r="AJ56" s="124" t="n">
        <v>0</v>
      </c>
      <c r="AK56" s="124" t="n">
        <v>0</v>
      </c>
      <c r="AL56" s="124" t="n">
        <f aca="false">+AK56+AJ56+AI56</f>
        <v>0</v>
      </c>
      <c r="AM56" s="124" t="n">
        <v>0</v>
      </c>
      <c r="AN56" s="124" t="n">
        <v>0</v>
      </c>
      <c r="AO56" s="124" t="n">
        <v>0</v>
      </c>
      <c r="AP56" s="124" t="n">
        <f aca="false">+AO56+AN56+AM56</f>
        <v>0</v>
      </c>
      <c r="AQ56" s="124" t="n">
        <v>0</v>
      </c>
      <c r="AR56" s="124" t="n">
        <v>0</v>
      </c>
      <c r="AS56" s="124" t="n">
        <v>0</v>
      </c>
      <c r="AT56" s="124" t="n">
        <f aca="false">+AS56+AR56+AQ56</f>
        <v>0</v>
      </c>
      <c r="AU56" s="124" t="n">
        <v>0</v>
      </c>
      <c r="AV56" s="124" t="n">
        <v>0</v>
      </c>
      <c r="AW56" s="124" t="n">
        <v>0</v>
      </c>
      <c r="AX56" s="124" t="n">
        <f aca="false">+AW56+AV56+AU56</f>
        <v>0</v>
      </c>
      <c r="AY56" s="124" t="n">
        <v>0</v>
      </c>
      <c r="AZ56" s="124" t="n">
        <v>0</v>
      </c>
      <c r="BA56" s="124" t="n">
        <v>0</v>
      </c>
      <c r="BB56" s="124" t="n">
        <f aca="false">+BA56+AZ56+AY56</f>
        <v>0</v>
      </c>
      <c r="BC56" s="124" t="n">
        <v>0</v>
      </c>
      <c r="BD56" s="124" t="n">
        <v>0</v>
      </c>
      <c r="BE56" s="124" t="n">
        <v>0</v>
      </c>
      <c r="BF56" s="124" t="n">
        <f aca="false">+BE56+BD56+BC56</f>
        <v>0</v>
      </c>
      <c r="BG56" s="124" t="n">
        <v>0</v>
      </c>
      <c r="BH56" s="124" t="n">
        <v>0</v>
      </c>
      <c r="BI56" s="124" t="n">
        <v>0</v>
      </c>
      <c r="BJ56" s="124" t="n">
        <f aca="false">+BI56+BH56+BG56</f>
        <v>0</v>
      </c>
      <c r="BK56" s="125" t="n">
        <f aca="false">IF(BF56=0,0,BJ56/BF56*100)</f>
        <v>0</v>
      </c>
      <c r="BL56" s="65"/>
    </row>
    <row r="57" s="46" customFormat="true" ht="23.1" hidden="true" customHeight="true" outlineLevel="1" collapsed="false">
      <c r="B57" s="122"/>
      <c r="C57" s="50"/>
      <c r="D57" s="50"/>
      <c r="E57" s="49"/>
      <c r="F57" s="123" t="s">
        <v>83</v>
      </c>
      <c r="G57" s="124" t="n">
        <v>0</v>
      </c>
      <c r="H57" s="124" t="n">
        <v>0</v>
      </c>
      <c r="I57" s="124" t="n">
        <v>0</v>
      </c>
      <c r="J57" s="124" t="n">
        <f aca="false">+I57+H57+G57</f>
        <v>0</v>
      </c>
      <c r="K57" s="124" t="n">
        <v>0</v>
      </c>
      <c r="L57" s="124" t="n">
        <v>0</v>
      </c>
      <c r="M57" s="124" t="n">
        <v>0</v>
      </c>
      <c r="N57" s="124" t="n">
        <f aca="false">+M57+L57+K57</f>
        <v>0</v>
      </c>
      <c r="O57" s="124" t="n">
        <v>0</v>
      </c>
      <c r="P57" s="124" t="n">
        <v>0</v>
      </c>
      <c r="Q57" s="124" t="n">
        <v>0</v>
      </c>
      <c r="R57" s="124" t="n">
        <f aca="false">+Q57+P57+O57</f>
        <v>0</v>
      </c>
      <c r="S57" s="124" t="n">
        <v>0</v>
      </c>
      <c r="T57" s="124" t="n">
        <v>0</v>
      </c>
      <c r="U57" s="124" t="n">
        <v>0</v>
      </c>
      <c r="V57" s="124" t="n">
        <f aca="false">+U57+T57+S57</f>
        <v>0</v>
      </c>
      <c r="W57" s="124" t="n">
        <v>0</v>
      </c>
      <c r="X57" s="124" t="n">
        <v>0</v>
      </c>
      <c r="Y57" s="124" t="n">
        <v>0</v>
      </c>
      <c r="Z57" s="124" t="n">
        <f aca="false">+Y57+X57+W57</f>
        <v>0</v>
      </c>
      <c r="AA57" s="124" t="n">
        <v>0</v>
      </c>
      <c r="AB57" s="124" t="n">
        <v>0</v>
      </c>
      <c r="AC57" s="124" t="n">
        <v>0</v>
      </c>
      <c r="AD57" s="124" t="n">
        <f aca="false">+AC57+AB57+AA57</f>
        <v>0</v>
      </c>
      <c r="AE57" s="124" t="n">
        <v>0</v>
      </c>
      <c r="AF57" s="124" t="n">
        <v>0</v>
      </c>
      <c r="AG57" s="124" t="n">
        <v>0</v>
      </c>
      <c r="AH57" s="124" t="n">
        <f aca="false">+AG57+AF57+AE57</f>
        <v>0</v>
      </c>
      <c r="AI57" s="124" t="n">
        <v>0</v>
      </c>
      <c r="AJ57" s="124" t="n">
        <v>0</v>
      </c>
      <c r="AK57" s="124" t="n">
        <v>0</v>
      </c>
      <c r="AL57" s="124" t="n">
        <f aca="false">+AK57+AJ57+AI57</f>
        <v>0</v>
      </c>
      <c r="AM57" s="124" t="n">
        <v>0</v>
      </c>
      <c r="AN57" s="124" t="n">
        <v>0</v>
      </c>
      <c r="AO57" s="124" t="n">
        <v>0</v>
      </c>
      <c r="AP57" s="124" t="n">
        <f aca="false">+AO57+AN57+AM57</f>
        <v>0</v>
      </c>
      <c r="AQ57" s="124" t="n">
        <v>0</v>
      </c>
      <c r="AR57" s="124" t="n">
        <v>0</v>
      </c>
      <c r="AS57" s="124" t="n">
        <v>0</v>
      </c>
      <c r="AT57" s="124" t="n">
        <f aca="false">+AS57+AR57+AQ57</f>
        <v>0</v>
      </c>
      <c r="AU57" s="124" t="n">
        <v>0</v>
      </c>
      <c r="AV57" s="124" t="n">
        <v>0</v>
      </c>
      <c r="AW57" s="124" t="n">
        <v>0</v>
      </c>
      <c r="AX57" s="124" t="n">
        <f aca="false">+AW57+AV57+AU57</f>
        <v>0</v>
      </c>
      <c r="AY57" s="124" t="n">
        <v>0</v>
      </c>
      <c r="AZ57" s="124" t="n">
        <v>0</v>
      </c>
      <c r="BA57" s="124" t="n">
        <v>0</v>
      </c>
      <c r="BB57" s="124" t="n">
        <f aca="false">+BA57+AZ57+AY57</f>
        <v>0</v>
      </c>
      <c r="BC57" s="124" t="n">
        <v>0</v>
      </c>
      <c r="BD57" s="124" t="n">
        <v>0</v>
      </c>
      <c r="BE57" s="124" t="n">
        <v>0</v>
      </c>
      <c r="BF57" s="124" t="n">
        <f aca="false">+BE57+BD57+BC57</f>
        <v>0</v>
      </c>
      <c r="BG57" s="124" t="n">
        <v>0</v>
      </c>
      <c r="BH57" s="124" t="n">
        <v>0</v>
      </c>
      <c r="BI57" s="124" t="n">
        <v>0</v>
      </c>
      <c r="BJ57" s="124" t="n">
        <f aca="false">+BI57+BH57+BG57</f>
        <v>0</v>
      </c>
      <c r="BK57" s="125" t="n">
        <f aca="false">IF(BF57=0,0,BJ57/BF57*100)</f>
        <v>0</v>
      </c>
      <c r="BL57" s="65"/>
    </row>
    <row r="58" s="54" customFormat="true" ht="23.1" hidden="false" customHeight="true" outlineLevel="0" collapsed="false">
      <c r="B58" s="47"/>
      <c r="C58" s="48"/>
      <c r="D58" s="48"/>
      <c r="E58" s="55"/>
      <c r="F58" s="117" t="s">
        <v>84</v>
      </c>
      <c r="G58" s="56" t="n">
        <f aca="false">+G59+G60</f>
        <v>897617</v>
      </c>
      <c r="H58" s="56" t="n">
        <f aca="false">+H59+H60</f>
        <v>13217</v>
      </c>
      <c r="I58" s="56" t="n">
        <f aca="false">+I59+I60</f>
        <v>0</v>
      </c>
      <c r="J58" s="56" t="n">
        <f aca="false">+I58+H58+G58</f>
        <v>910834</v>
      </c>
      <c r="K58" s="56" t="n">
        <f aca="false">+K59+K60</f>
        <v>0</v>
      </c>
      <c r="L58" s="56" t="n">
        <f aca="false">+L59+L60</f>
        <v>0</v>
      </c>
      <c r="M58" s="56" t="n">
        <f aca="false">+M59+M60</f>
        <v>0</v>
      </c>
      <c r="N58" s="56" t="n">
        <f aca="false">+M58+L58+K58</f>
        <v>0</v>
      </c>
      <c r="O58" s="56" t="n">
        <f aca="false">+O59+O60</f>
        <v>897617</v>
      </c>
      <c r="P58" s="56" t="n">
        <f aca="false">+P59+P60</f>
        <v>13217</v>
      </c>
      <c r="Q58" s="56" t="n">
        <f aca="false">+Q59+Q60</f>
        <v>0</v>
      </c>
      <c r="R58" s="56" t="n">
        <f aca="false">+Q58+P58+O58</f>
        <v>910834</v>
      </c>
      <c r="S58" s="56" t="n">
        <f aca="false">+S59+S60</f>
        <v>0</v>
      </c>
      <c r="T58" s="56" t="n">
        <f aca="false">+T59+T60</f>
        <v>0</v>
      </c>
      <c r="U58" s="56" t="n">
        <f aca="false">+U59+U60</f>
        <v>0</v>
      </c>
      <c r="V58" s="56" t="n">
        <f aca="false">+U58+T58+S58</f>
        <v>0</v>
      </c>
      <c r="W58" s="56" t="n">
        <f aca="false">+W59+W60</f>
        <v>897617</v>
      </c>
      <c r="X58" s="56" t="n">
        <f aca="false">+X59+X60</f>
        <v>13217</v>
      </c>
      <c r="Y58" s="56" t="n">
        <f aca="false">+Y59+Y60</f>
        <v>0</v>
      </c>
      <c r="Z58" s="56" t="n">
        <f aca="false">+Y58+X58+W58</f>
        <v>910834</v>
      </c>
      <c r="AA58" s="56" t="n">
        <f aca="false">+AA59+AA60</f>
        <v>0</v>
      </c>
      <c r="AB58" s="56" t="n">
        <f aca="false">+AB59+AB60</f>
        <v>0</v>
      </c>
      <c r="AC58" s="56" t="n">
        <f aca="false">+AC59+AC60</f>
        <v>0</v>
      </c>
      <c r="AD58" s="56" t="n">
        <f aca="false">+AC58+AB58+AA58</f>
        <v>0</v>
      </c>
      <c r="AE58" s="56" t="n">
        <f aca="false">+AE59+AE60</f>
        <v>897617</v>
      </c>
      <c r="AF58" s="56" t="n">
        <f aca="false">+AF59+AF60</f>
        <v>13217</v>
      </c>
      <c r="AG58" s="56" t="n">
        <f aca="false">+AG59+AG60</f>
        <v>0</v>
      </c>
      <c r="AH58" s="56" t="n">
        <f aca="false">+AG58+AF58+AE58</f>
        <v>910834</v>
      </c>
      <c r="AI58" s="56" t="n">
        <f aca="false">+AI59+AI60</f>
        <v>0</v>
      </c>
      <c r="AJ58" s="56" t="n">
        <f aca="false">+AJ59+AJ60</f>
        <v>0</v>
      </c>
      <c r="AK58" s="56" t="n">
        <f aca="false">+AK59+AK60</f>
        <v>0</v>
      </c>
      <c r="AL58" s="56" t="n">
        <f aca="false">+AK58+AJ58+AI58</f>
        <v>0</v>
      </c>
      <c r="AM58" s="56" t="n">
        <f aca="false">+AM59+AM60</f>
        <v>897617</v>
      </c>
      <c r="AN58" s="56" t="n">
        <f aca="false">+AN59+AN60</f>
        <v>13217</v>
      </c>
      <c r="AO58" s="56" t="n">
        <f aca="false">+AO59+AO60</f>
        <v>0</v>
      </c>
      <c r="AP58" s="56" t="n">
        <f aca="false">+AO58+AN58+AM58</f>
        <v>910834</v>
      </c>
      <c r="AQ58" s="56" t="n">
        <f aca="false">+AQ59+AQ60</f>
        <v>0</v>
      </c>
      <c r="AR58" s="56" t="n">
        <f aca="false">+AR59+AR60</f>
        <v>0</v>
      </c>
      <c r="AS58" s="56" t="n">
        <f aca="false">+AS59+AS60</f>
        <v>0</v>
      </c>
      <c r="AT58" s="56" t="n">
        <f aca="false">+AS58+AR58+AQ58</f>
        <v>0</v>
      </c>
      <c r="AU58" s="56" t="n">
        <f aca="false">+AU59+AU60</f>
        <v>897617</v>
      </c>
      <c r="AV58" s="56" t="n">
        <f aca="false">+AV59+AV60</f>
        <v>13217</v>
      </c>
      <c r="AW58" s="56" t="n">
        <f aca="false">+AW59+AW60</f>
        <v>0</v>
      </c>
      <c r="AX58" s="56" t="n">
        <f aca="false">+AW58+AV58+AU58</f>
        <v>910834</v>
      </c>
      <c r="AY58" s="56" t="n">
        <f aca="false">+AY59+AY60</f>
        <v>0</v>
      </c>
      <c r="AZ58" s="56" t="n">
        <f aca="false">+AZ59+AZ60</f>
        <v>0</v>
      </c>
      <c r="BA58" s="56" t="n">
        <f aca="false">+BA59+BA60</f>
        <v>0</v>
      </c>
      <c r="BB58" s="56" t="n">
        <f aca="false">+BA58+AZ58+AY58</f>
        <v>0</v>
      </c>
      <c r="BC58" s="56" t="n">
        <f aca="false">+BC59+BC60</f>
        <v>897617</v>
      </c>
      <c r="BD58" s="56" t="n">
        <f aca="false">+BD59+BD60</f>
        <v>13217</v>
      </c>
      <c r="BE58" s="56" t="n">
        <f aca="false">+BE59+BE60</f>
        <v>0</v>
      </c>
      <c r="BF58" s="56" t="n">
        <f aca="false">+BE58+BD58+BC58</f>
        <v>910834</v>
      </c>
      <c r="BG58" s="56" t="n">
        <f aca="false">+BG59+BG60</f>
        <v>897617</v>
      </c>
      <c r="BH58" s="56" t="n">
        <f aca="false">+BH59+BH60</f>
        <v>13217</v>
      </c>
      <c r="BI58" s="56" t="n">
        <f aca="false">+BI59+BI60</f>
        <v>0</v>
      </c>
      <c r="BJ58" s="56" t="n">
        <f aca="false">+BI58+BH58+BG58</f>
        <v>910834</v>
      </c>
      <c r="BK58" s="57" t="n">
        <f aca="false">IF(BF58=0,0,BJ58/BF58*100)</f>
        <v>100</v>
      </c>
      <c r="BL58" s="58"/>
    </row>
    <row r="59" s="46" customFormat="true" ht="18.75" hidden="false" customHeight="true" outlineLevel="0" collapsed="false">
      <c r="B59" s="79"/>
      <c r="C59" s="80"/>
      <c r="D59" s="80"/>
      <c r="E59" s="68"/>
      <c r="F59" s="126" t="s">
        <v>85</v>
      </c>
      <c r="G59" s="70" t="n">
        <v>303617</v>
      </c>
      <c r="H59" s="70" t="n">
        <v>8037</v>
      </c>
      <c r="I59" s="70" t="n">
        <v>0</v>
      </c>
      <c r="J59" s="70" t="n">
        <f aca="false">+I59+H59+G59</f>
        <v>311654</v>
      </c>
      <c r="K59" s="70" t="n">
        <v>0</v>
      </c>
      <c r="L59" s="70" t="n">
        <v>0</v>
      </c>
      <c r="M59" s="70" t="n">
        <v>0</v>
      </c>
      <c r="N59" s="70" t="n">
        <f aca="false">+M59+L59+K59</f>
        <v>0</v>
      </c>
      <c r="O59" s="70" t="n">
        <v>303617</v>
      </c>
      <c r="P59" s="70" t="n">
        <v>8037</v>
      </c>
      <c r="Q59" s="70" t="n">
        <v>0</v>
      </c>
      <c r="R59" s="70" t="n">
        <f aca="false">+Q59+P59+O59</f>
        <v>311654</v>
      </c>
      <c r="S59" s="70" t="n">
        <v>72238</v>
      </c>
      <c r="T59" s="70" t="n">
        <v>0</v>
      </c>
      <c r="U59" s="70" t="n">
        <v>0</v>
      </c>
      <c r="V59" s="70" t="n">
        <f aca="false">+U59+T59+S59</f>
        <v>72238</v>
      </c>
      <c r="W59" s="70" t="n">
        <v>375855</v>
      </c>
      <c r="X59" s="70" t="n">
        <v>8037</v>
      </c>
      <c r="Y59" s="70" t="n">
        <v>0</v>
      </c>
      <c r="Z59" s="70" t="n">
        <f aca="false">+Y59+X59+W59</f>
        <v>383892</v>
      </c>
      <c r="AA59" s="70" t="n">
        <v>0</v>
      </c>
      <c r="AB59" s="70" t="n">
        <v>0</v>
      </c>
      <c r="AC59" s="70" t="n">
        <v>0</v>
      </c>
      <c r="AD59" s="70" t="n">
        <f aca="false">+AC59+AB59+AA59</f>
        <v>0</v>
      </c>
      <c r="AE59" s="70" t="n">
        <v>375855</v>
      </c>
      <c r="AF59" s="70" t="n">
        <v>8037</v>
      </c>
      <c r="AG59" s="70" t="n">
        <v>0</v>
      </c>
      <c r="AH59" s="70" t="n">
        <f aca="false">+AG59+AF59+AE59</f>
        <v>383892</v>
      </c>
      <c r="AI59" s="70" t="n">
        <v>0</v>
      </c>
      <c r="AJ59" s="70" t="n">
        <v>0</v>
      </c>
      <c r="AK59" s="70" t="n">
        <v>0</v>
      </c>
      <c r="AL59" s="70" t="n">
        <f aca="false">+AK59+AJ59+AI59</f>
        <v>0</v>
      </c>
      <c r="AM59" s="70" t="n">
        <v>375855</v>
      </c>
      <c r="AN59" s="70" t="n">
        <v>8037</v>
      </c>
      <c r="AO59" s="70" t="n">
        <v>0</v>
      </c>
      <c r="AP59" s="70" t="n">
        <f aca="false">+AO59+AN59+AM59</f>
        <v>383892</v>
      </c>
      <c r="AQ59" s="70" t="n">
        <v>0</v>
      </c>
      <c r="AR59" s="70" t="n">
        <v>0</v>
      </c>
      <c r="AS59" s="70" t="n">
        <v>0</v>
      </c>
      <c r="AT59" s="70" t="n">
        <f aca="false">+AS59+AR59+AQ59</f>
        <v>0</v>
      </c>
      <c r="AU59" s="70" t="n">
        <v>375855</v>
      </c>
      <c r="AV59" s="70" t="n">
        <v>8037</v>
      </c>
      <c r="AW59" s="70" t="n">
        <v>0</v>
      </c>
      <c r="AX59" s="70" t="n">
        <f aca="false">+AW59+AV59+AU59</f>
        <v>383892</v>
      </c>
      <c r="AY59" s="70" t="n">
        <v>0</v>
      </c>
      <c r="AZ59" s="70" t="n">
        <v>0</v>
      </c>
      <c r="BA59" s="70" t="n">
        <v>0</v>
      </c>
      <c r="BB59" s="70" t="n">
        <f aca="false">+BA59+AZ59+AY59</f>
        <v>0</v>
      </c>
      <c r="BC59" s="70" t="n">
        <v>375855</v>
      </c>
      <c r="BD59" s="70" t="n">
        <v>8037</v>
      </c>
      <c r="BE59" s="70" t="n">
        <v>0</v>
      </c>
      <c r="BF59" s="70" t="n">
        <f aca="false">+BE59+BD59+BC59</f>
        <v>383892</v>
      </c>
      <c r="BG59" s="70" t="n">
        <v>375855</v>
      </c>
      <c r="BH59" s="70" t="n">
        <v>8037</v>
      </c>
      <c r="BI59" s="70" t="n">
        <v>0</v>
      </c>
      <c r="BJ59" s="70" t="n">
        <f aca="false">+BI59+BH59+BG59</f>
        <v>383892</v>
      </c>
      <c r="BK59" s="71" t="n">
        <f aca="false">IF(BF59=0,0,BJ59/BF59*100)</f>
        <v>100</v>
      </c>
      <c r="BL59" s="65"/>
    </row>
    <row r="60" s="46" customFormat="true" ht="18.75" hidden="false" customHeight="true" outlineLevel="0" collapsed="false">
      <c r="B60" s="79"/>
      <c r="C60" s="80"/>
      <c r="D60" s="80"/>
      <c r="E60" s="68"/>
      <c r="F60" s="126" t="s">
        <v>86</v>
      </c>
      <c r="G60" s="70" t="n">
        <v>594000</v>
      </c>
      <c r="H60" s="70" t="n">
        <v>5180</v>
      </c>
      <c r="I60" s="70" t="n">
        <v>0</v>
      </c>
      <c r="J60" s="70" t="n">
        <f aca="false">+I60+H60+G60</f>
        <v>599180</v>
      </c>
      <c r="K60" s="70" t="n">
        <v>0</v>
      </c>
      <c r="L60" s="70" t="n">
        <v>0</v>
      </c>
      <c r="M60" s="70" t="n">
        <v>0</v>
      </c>
      <c r="N60" s="70" t="n">
        <f aca="false">+M60+L60+K60</f>
        <v>0</v>
      </c>
      <c r="O60" s="70" t="n">
        <v>594000</v>
      </c>
      <c r="P60" s="70" t="n">
        <v>5180</v>
      </c>
      <c r="Q60" s="70" t="n">
        <v>0</v>
      </c>
      <c r="R60" s="70" t="n">
        <f aca="false">+Q60+P60+O60</f>
        <v>599180</v>
      </c>
      <c r="S60" s="70" t="n">
        <v>-72238</v>
      </c>
      <c r="T60" s="70" t="n">
        <v>0</v>
      </c>
      <c r="U60" s="70" t="n">
        <v>0</v>
      </c>
      <c r="V60" s="70" t="n">
        <f aca="false">+U60+T60+S60</f>
        <v>-72238</v>
      </c>
      <c r="W60" s="70" t="n">
        <v>521762</v>
      </c>
      <c r="X60" s="70" t="n">
        <v>5180</v>
      </c>
      <c r="Y60" s="70" t="n">
        <v>0</v>
      </c>
      <c r="Z60" s="70" t="n">
        <f aca="false">+Y60+X60+W60</f>
        <v>526942</v>
      </c>
      <c r="AA60" s="70" t="n">
        <v>0</v>
      </c>
      <c r="AB60" s="70" t="n">
        <v>0</v>
      </c>
      <c r="AC60" s="70" t="n">
        <v>0</v>
      </c>
      <c r="AD60" s="70" t="n">
        <f aca="false">+AC60+AB60+AA60</f>
        <v>0</v>
      </c>
      <c r="AE60" s="70" t="n">
        <v>521762</v>
      </c>
      <c r="AF60" s="70" t="n">
        <v>5180</v>
      </c>
      <c r="AG60" s="70" t="n">
        <v>0</v>
      </c>
      <c r="AH60" s="70" t="n">
        <f aca="false">+AG60+AF60+AE60</f>
        <v>526942</v>
      </c>
      <c r="AI60" s="70" t="n">
        <v>0</v>
      </c>
      <c r="AJ60" s="70" t="n">
        <v>0</v>
      </c>
      <c r="AK60" s="70" t="n">
        <v>0</v>
      </c>
      <c r="AL60" s="70" t="n">
        <f aca="false">+AK60+AJ60+AI60</f>
        <v>0</v>
      </c>
      <c r="AM60" s="70" t="n">
        <v>521762</v>
      </c>
      <c r="AN60" s="70" t="n">
        <v>5180</v>
      </c>
      <c r="AO60" s="70" t="n">
        <v>0</v>
      </c>
      <c r="AP60" s="70" t="n">
        <f aca="false">+AO60+AN60+AM60</f>
        <v>526942</v>
      </c>
      <c r="AQ60" s="70" t="n">
        <v>0</v>
      </c>
      <c r="AR60" s="70" t="n">
        <v>0</v>
      </c>
      <c r="AS60" s="70" t="n">
        <v>0</v>
      </c>
      <c r="AT60" s="70" t="n">
        <f aca="false">+AS60+AR60+AQ60</f>
        <v>0</v>
      </c>
      <c r="AU60" s="70" t="n">
        <v>521762</v>
      </c>
      <c r="AV60" s="70" t="n">
        <v>5180</v>
      </c>
      <c r="AW60" s="70" t="n">
        <v>0</v>
      </c>
      <c r="AX60" s="70" t="n">
        <f aca="false">+AW60+AV60+AU60</f>
        <v>526942</v>
      </c>
      <c r="AY60" s="70" t="n">
        <v>0</v>
      </c>
      <c r="AZ60" s="70" t="n">
        <v>0</v>
      </c>
      <c r="BA60" s="70" t="n">
        <v>0</v>
      </c>
      <c r="BB60" s="70" t="n">
        <f aca="false">+BA60+AZ60+AY60</f>
        <v>0</v>
      </c>
      <c r="BC60" s="70" t="n">
        <v>521762</v>
      </c>
      <c r="BD60" s="70" t="n">
        <v>5180</v>
      </c>
      <c r="BE60" s="70" t="n">
        <v>0</v>
      </c>
      <c r="BF60" s="70" t="n">
        <f aca="false">+BE60+BD60+BC60</f>
        <v>526942</v>
      </c>
      <c r="BG60" s="70" t="n">
        <v>521762</v>
      </c>
      <c r="BH60" s="70" t="n">
        <v>5180</v>
      </c>
      <c r="BI60" s="70" t="n">
        <v>0</v>
      </c>
      <c r="BJ60" s="70" t="n">
        <f aca="false">+BI60+BH60+BG60</f>
        <v>526942</v>
      </c>
      <c r="BK60" s="71" t="n">
        <f aca="false">IF(BF60=0,0,BJ60/BF60*100)</f>
        <v>100</v>
      </c>
      <c r="BL60" s="65"/>
    </row>
    <row r="61" s="54" customFormat="true" ht="23.1" hidden="false" customHeight="true" outlineLevel="0" collapsed="false">
      <c r="B61" s="47"/>
      <c r="C61" s="48"/>
      <c r="D61" s="48"/>
      <c r="E61" s="55"/>
      <c r="F61" s="117" t="s">
        <v>87</v>
      </c>
      <c r="G61" s="56" t="n">
        <v>0</v>
      </c>
      <c r="H61" s="56" t="n">
        <v>0</v>
      </c>
      <c r="I61" s="56" t="n">
        <v>0</v>
      </c>
      <c r="J61" s="56" t="n">
        <f aca="false">+I61+H61+G61</f>
        <v>0</v>
      </c>
      <c r="K61" s="56" t="n">
        <v>30885</v>
      </c>
      <c r="L61" s="56" t="n">
        <v>0</v>
      </c>
      <c r="M61" s="56" t="n">
        <v>0</v>
      </c>
      <c r="N61" s="56" t="n">
        <f aca="false">+M61+L61+K61</f>
        <v>30885</v>
      </c>
      <c r="O61" s="56" t="n">
        <v>30885</v>
      </c>
      <c r="P61" s="56" t="n">
        <v>0</v>
      </c>
      <c r="Q61" s="56" t="n">
        <v>0</v>
      </c>
      <c r="R61" s="56" t="n">
        <f aca="false">+Q61+P61+O61</f>
        <v>30885</v>
      </c>
      <c r="S61" s="56" t="n">
        <v>0</v>
      </c>
      <c r="T61" s="56" t="n">
        <v>0</v>
      </c>
      <c r="U61" s="56" t="n">
        <v>0</v>
      </c>
      <c r="V61" s="56" t="n">
        <f aca="false">+U61+T61+S61</f>
        <v>0</v>
      </c>
      <c r="W61" s="56" t="n">
        <v>30885</v>
      </c>
      <c r="X61" s="56" t="n">
        <v>0</v>
      </c>
      <c r="Y61" s="56" t="n">
        <v>0</v>
      </c>
      <c r="Z61" s="56" t="n">
        <f aca="false">+Y61+X61+W61</f>
        <v>30885</v>
      </c>
      <c r="AA61" s="56" t="n">
        <v>0</v>
      </c>
      <c r="AB61" s="56" t="n">
        <v>0</v>
      </c>
      <c r="AC61" s="56" t="n">
        <v>0</v>
      </c>
      <c r="AD61" s="56" t="n">
        <f aca="false">+AC61+AB61+AA61</f>
        <v>0</v>
      </c>
      <c r="AE61" s="56" t="n">
        <v>30885</v>
      </c>
      <c r="AF61" s="56" t="n">
        <v>0</v>
      </c>
      <c r="AG61" s="56" t="n">
        <v>0</v>
      </c>
      <c r="AH61" s="56" t="n">
        <f aca="false">+AG61+AF61+AE61</f>
        <v>30885</v>
      </c>
      <c r="AI61" s="56" t="n">
        <v>0</v>
      </c>
      <c r="AJ61" s="56" t="n">
        <v>0</v>
      </c>
      <c r="AK61" s="56" t="n">
        <v>0</v>
      </c>
      <c r="AL61" s="56" t="n">
        <f aca="false">+AK61+AJ61+AI61</f>
        <v>0</v>
      </c>
      <c r="AM61" s="56" t="n">
        <v>30885</v>
      </c>
      <c r="AN61" s="56" t="n">
        <v>0</v>
      </c>
      <c r="AO61" s="56" t="n">
        <v>0</v>
      </c>
      <c r="AP61" s="56" t="n">
        <f aca="false">+AO61+AN61+AM61</f>
        <v>30885</v>
      </c>
      <c r="AQ61" s="56" t="n">
        <v>0</v>
      </c>
      <c r="AR61" s="56" t="n">
        <v>0</v>
      </c>
      <c r="AS61" s="56" t="n">
        <v>0</v>
      </c>
      <c r="AT61" s="56" t="n">
        <f aca="false">+AS61+AR61+AQ61</f>
        <v>0</v>
      </c>
      <c r="AU61" s="56" t="n">
        <v>30885</v>
      </c>
      <c r="AV61" s="56" t="n">
        <v>0</v>
      </c>
      <c r="AW61" s="56" t="n">
        <v>0</v>
      </c>
      <c r="AX61" s="56" t="n">
        <f aca="false">+AW61+AV61+AU61</f>
        <v>30885</v>
      </c>
      <c r="AY61" s="56" t="n">
        <v>0</v>
      </c>
      <c r="AZ61" s="56" t="n">
        <v>0</v>
      </c>
      <c r="BA61" s="56" t="n">
        <v>0</v>
      </c>
      <c r="BB61" s="56" t="n">
        <f aca="false">+BA61+AZ61+AY61</f>
        <v>0</v>
      </c>
      <c r="BC61" s="56" t="n">
        <v>30885</v>
      </c>
      <c r="BD61" s="56" t="n">
        <v>0</v>
      </c>
      <c r="BE61" s="56" t="n">
        <v>0</v>
      </c>
      <c r="BF61" s="56" t="n">
        <f aca="false">+BE61+BD61+BC61</f>
        <v>30885</v>
      </c>
      <c r="BG61" s="56" t="n">
        <v>193382.347</v>
      </c>
      <c r="BH61" s="56" t="n">
        <v>0</v>
      </c>
      <c r="BI61" s="56" t="n">
        <v>0</v>
      </c>
      <c r="BJ61" s="56" t="n">
        <f aca="false">+BI61+BH61+BG61</f>
        <v>193382.347</v>
      </c>
      <c r="BK61" s="57" t="n">
        <f aca="false">IF(BF61=0,0,BJ61/BF61*100)</f>
        <v>626.136788084831</v>
      </c>
      <c r="BL61" s="58"/>
    </row>
    <row r="62" s="54" customFormat="true" ht="24" hidden="false" customHeight="true" outlineLevel="0" collapsed="false">
      <c r="B62" s="47"/>
      <c r="C62" s="48"/>
      <c r="D62" s="48"/>
      <c r="E62" s="55"/>
      <c r="F62" s="117" t="s">
        <v>88</v>
      </c>
      <c r="G62" s="56" t="n">
        <v>0</v>
      </c>
      <c r="H62" s="56" t="n">
        <v>0</v>
      </c>
      <c r="I62" s="56" t="n">
        <v>0</v>
      </c>
      <c r="J62" s="56" t="n">
        <f aca="false">+I62+H62+G62</f>
        <v>0</v>
      </c>
      <c r="K62" s="56" t="n">
        <v>0</v>
      </c>
      <c r="L62" s="56" t="n">
        <v>0</v>
      </c>
      <c r="M62" s="56" t="n">
        <v>0</v>
      </c>
      <c r="N62" s="56" t="n">
        <f aca="false">+M62+L62+K62</f>
        <v>0</v>
      </c>
      <c r="O62" s="56" t="n">
        <v>0</v>
      </c>
      <c r="P62" s="56" t="n">
        <v>0</v>
      </c>
      <c r="Q62" s="56" t="n">
        <v>0</v>
      </c>
      <c r="R62" s="56" t="n">
        <f aca="false">+Q62+P62+O62</f>
        <v>0</v>
      </c>
      <c r="S62" s="56" t="n">
        <v>0</v>
      </c>
      <c r="T62" s="56" t="n">
        <v>0</v>
      </c>
      <c r="U62" s="56" t="n">
        <v>0</v>
      </c>
      <c r="V62" s="56" t="n">
        <f aca="false">+U62+T62+S62</f>
        <v>0</v>
      </c>
      <c r="W62" s="56" t="n">
        <v>0</v>
      </c>
      <c r="X62" s="56" t="n">
        <v>0</v>
      </c>
      <c r="Y62" s="56" t="n">
        <v>0</v>
      </c>
      <c r="Z62" s="56" t="n">
        <f aca="false">+Y62+X62+W62</f>
        <v>0</v>
      </c>
      <c r="AA62" s="56" t="n">
        <v>0</v>
      </c>
      <c r="AB62" s="56" t="n">
        <v>0</v>
      </c>
      <c r="AC62" s="56" t="n">
        <v>0</v>
      </c>
      <c r="AD62" s="56" t="n">
        <f aca="false">+AC62+AB62+AA62</f>
        <v>0</v>
      </c>
      <c r="AE62" s="56" t="n">
        <v>0</v>
      </c>
      <c r="AF62" s="56" t="n">
        <v>0</v>
      </c>
      <c r="AG62" s="56" t="n">
        <v>0</v>
      </c>
      <c r="AH62" s="56" t="n">
        <f aca="false">+AG62+AF62+AE62</f>
        <v>0</v>
      </c>
      <c r="AI62" s="56" t="n">
        <v>0</v>
      </c>
      <c r="AJ62" s="56" t="n">
        <v>0</v>
      </c>
      <c r="AK62" s="56" t="n">
        <v>0</v>
      </c>
      <c r="AL62" s="56" t="n">
        <f aca="false">+AK62+AJ62+AI62</f>
        <v>0</v>
      </c>
      <c r="AM62" s="56" t="n">
        <v>0</v>
      </c>
      <c r="AN62" s="56" t="n">
        <v>0</v>
      </c>
      <c r="AO62" s="56" t="n">
        <v>0</v>
      </c>
      <c r="AP62" s="56" t="n">
        <f aca="false">+AO62+AN62+AM62</f>
        <v>0</v>
      </c>
      <c r="AQ62" s="56" t="n">
        <v>0</v>
      </c>
      <c r="AR62" s="56" t="n">
        <v>0</v>
      </c>
      <c r="AS62" s="56" t="n">
        <v>0</v>
      </c>
      <c r="AT62" s="56" t="n">
        <f aca="false">+AS62+AR62+AQ62</f>
        <v>0</v>
      </c>
      <c r="AU62" s="56" t="n">
        <v>0</v>
      </c>
      <c r="AV62" s="56" t="n">
        <v>0</v>
      </c>
      <c r="AW62" s="56" t="n">
        <v>0</v>
      </c>
      <c r="AX62" s="56" t="n">
        <f aca="false">+AW62+AV62+AU62</f>
        <v>0</v>
      </c>
      <c r="AY62" s="56" t="n">
        <v>0</v>
      </c>
      <c r="AZ62" s="56" t="n">
        <v>0</v>
      </c>
      <c r="BA62" s="56" t="n">
        <v>0</v>
      </c>
      <c r="BB62" s="56" t="n">
        <f aca="false">+BA62+AZ62+AY62</f>
        <v>0</v>
      </c>
      <c r="BC62" s="56" t="n">
        <v>0</v>
      </c>
      <c r="BD62" s="56" t="n">
        <v>0</v>
      </c>
      <c r="BE62" s="56" t="n">
        <v>0</v>
      </c>
      <c r="BF62" s="56" t="n">
        <f aca="false">+BE62+BD62+BC62</f>
        <v>0</v>
      </c>
      <c r="BG62" s="56" t="n">
        <v>0</v>
      </c>
      <c r="BH62" s="56" t="n">
        <v>0</v>
      </c>
      <c r="BI62" s="56" t="n">
        <v>0</v>
      </c>
      <c r="BJ62" s="56" t="n">
        <f aca="false">+BI62+BH62+BG62</f>
        <v>0</v>
      </c>
      <c r="BK62" s="57" t="n">
        <f aca="false">IF(BF62=0,0,BJ62/BF62*100)</f>
        <v>0</v>
      </c>
      <c r="BL62" s="58"/>
    </row>
    <row r="63" s="54" customFormat="true" ht="6" hidden="false" customHeight="true" outlineLevel="0" collapsed="false">
      <c r="A63" s="99"/>
      <c r="B63" s="47"/>
      <c r="C63" s="48"/>
      <c r="D63" s="48"/>
      <c r="E63" s="55"/>
      <c r="F63" s="127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9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8"/>
      <c r="BJ63" s="128"/>
      <c r="BK63" s="130"/>
      <c r="BL63" s="58"/>
    </row>
    <row r="64" s="54" customFormat="true" ht="23.1" hidden="false" customHeight="true" outlineLevel="0" collapsed="false">
      <c r="B64" s="47"/>
      <c r="C64" s="48"/>
      <c r="D64" s="48"/>
      <c r="E64" s="55" t="s">
        <v>89</v>
      </c>
      <c r="F64" s="89" t="s">
        <v>90</v>
      </c>
      <c r="G64" s="56" t="n">
        <f aca="false">+G65+G69+G70+G71</f>
        <v>5674992</v>
      </c>
      <c r="H64" s="56" t="n">
        <f aca="false">+H65+H69+H70+H71</f>
        <v>2015053</v>
      </c>
      <c r="I64" s="56" t="n">
        <f aca="false">+I65+I69+I70+I71</f>
        <v>0</v>
      </c>
      <c r="J64" s="56" t="n">
        <f aca="false">+J65+J69+J70+J71</f>
        <v>7690045</v>
      </c>
      <c r="K64" s="56" t="n">
        <f aca="false">+K65+K69+K70+K71</f>
        <v>286338</v>
      </c>
      <c r="L64" s="56" t="n">
        <f aca="false">+L65+L69+L70+L71</f>
        <v>0</v>
      </c>
      <c r="M64" s="56" t="n">
        <f aca="false">+M65+M69+M70+M71</f>
        <v>0</v>
      </c>
      <c r="N64" s="56" t="n">
        <f aca="false">+N65+N69+N70+N71</f>
        <v>286338</v>
      </c>
      <c r="O64" s="56" t="n">
        <f aca="false">+O65+O69+O70+O71</f>
        <v>5961330</v>
      </c>
      <c r="P64" s="56" t="n">
        <f aca="false">+P65+P69+P70+P71</f>
        <v>2015053</v>
      </c>
      <c r="Q64" s="56" t="n">
        <f aca="false">+Q65+Q69+Q70+Q71</f>
        <v>0</v>
      </c>
      <c r="R64" s="56" t="n">
        <f aca="false">+R65+R69+R70+R71</f>
        <v>7976383</v>
      </c>
      <c r="S64" s="56" t="n">
        <f aca="false">+S65+S69+S70+S71</f>
        <v>38074</v>
      </c>
      <c r="T64" s="56" t="n">
        <f aca="false">+T65+T69+T70+T71</f>
        <v>56650</v>
      </c>
      <c r="U64" s="56" t="n">
        <f aca="false">+U65+U69+U70+U71</f>
        <v>0</v>
      </c>
      <c r="V64" s="56" t="n">
        <f aca="false">+V65+V69+V70+V71</f>
        <v>94724</v>
      </c>
      <c r="W64" s="56" t="n">
        <f aca="false">+W65+W69+W70+W71</f>
        <v>5999404</v>
      </c>
      <c r="X64" s="56" t="n">
        <f aca="false">+X65+X69+X70+X71</f>
        <v>2071703</v>
      </c>
      <c r="Y64" s="56" t="n">
        <f aca="false">+Y65+Y69+Y70+Y71</f>
        <v>0</v>
      </c>
      <c r="Z64" s="56" t="n">
        <f aca="false">+Z65+Z69+Z70+Z71</f>
        <v>8071107</v>
      </c>
      <c r="AA64" s="56" t="n">
        <f aca="false">+AA65+AA69+AA70+AA71</f>
        <v>741330</v>
      </c>
      <c r="AB64" s="56" t="n">
        <f aca="false">+AB65+AB69+AB70+AB71</f>
        <v>0</v>
      </c>
      <c r="AC64" s="56" t="n">
        <f aca="false">+AC65+AC69+AC70+AC71</f>
        <v>0</v>
      </c>
      <c r="AD64" s="56" t="n">
        <f aca="false">+AD65+AD69+AD70+AD71</f>
        <v>741330</v>
      </c>
      <c r="AE64" s="56" t="n">
        <f aca="false">+AE65+AE69+AE70+AE71</f>
        <v>6740734</v>
      </c>
      <c r="AF64" s="56" t="n">
        <f aca="false">+AF65+AF69+AF70+AF71</f>
        <v>2071703</v>
      </c>
      <c r="AG64" s="56" t="n">
        <f aca="false">+AG65+AG69+AG70+AG71</f>
        <v>0</v>
      </c>
      <c r="AH64" s="56" t="n">
        <f aca="false">+AH65+AH69+AH70+AH71</f>
        <v>8812437</v>
      </c>
      <c r="AI64" s="56" t="n">
        <f aca="false">+AI65+AI69+AI70+AI71</f>
        <v>908380</v>
      </c>
      <c r="AJ64" s="56" t="n">
        <f aca="false">+AJ65+AJ69+AJ70+AJ71</f>
        <v>78458</v>
      </c>
      <c r="AK64" s="56" t="n">
        <f aca="false">+AK65+AK69+AK70+AK71</f>
        <v>0</v>
      </c>
      <c r="AL64" s="56" t="n">
        <f aca="false">+AL65+AL69+AL70+AL71</f>
        <v>986838</v>
      </c>
      <c r="AM64" s="56" t="n">
        <f aca="false">+AM65+AM69+AM70+AM71</f>
        <v>7649114</v>
      </c>
      <c r="AN64" s="56" t="n">
        <f aca="false">+AN65+AN69+AN70+AN71</f>
        <v>2150161</v>
      </c>
      <c r="AO64" s="56" t="n">
        <f aca="false">+AO65+AO69+AO70+AO71</f>
        <v>0</v>
      </c>
      <c r="AP64" s="56" t="n">
        <f aca="false">+AP65+AP69+AP70+AP71</f>
        <v>9799275</v>
      </c>
      <c r="AQ64" s="56" t="n">
        <f aca="false">+AQ65+AQ69+AQ70+AQ71</f>
        <v>157527</v>
      </c>
      <c r="AR64" s="56" t="n">
        <f aca="false">+AR65+AR69+AR70+AR71</f>
        <v>2495</v>
      </c>
      <c r="AS64" s="56" t="n">
        <f aca="false">+AS65+AS69+AS70+AS71</f>
        <v>0</v>
      </c>
      <c r="AT64" s="56" t="n">
        <f aca="false">+AT65+AT69+AT70+AT71</f>
        <v>160022</v>
      </c>
      <c r="AU64" s="56" t="n">
        <f aca="false">+AU65+AU69+AU70+AU71</f>
        <v>7806641</v>
      </c>
      <c r="AV64" s="56" t="n">
        <f aca="false">+AV65+AV69+AV70+AV71</f>
        <v>2152656</v>
      </c>
      <c r="AW64" s="56" t="n">
        <f aca="false">+AW65+AW69+AW70+AW71</f>
        <v>0</v>
      </c>
      <c r="AX64" s="56" t="n">
        <f aca="false">+AX65+AX69+AX70+AX71</f>
        <v>9959297</v>
      </c>
      <c r="AY64" s="56" t="n">
        <f aca="false">+AY65+AY69+AY70+AY71</f>
        <v>25414</v>
      </c>
      <c r="AZ64" s="56" t="n">
        <f aca="false">+AZ65+AZ69+AZ70+AZ71</f>
        <v>21682</v>
      </c>
      <c r="BA64" s="56" t="n">
        <f aca="false">+BA65+BA69+BA70+BA71</f>
        <v>0</v>
      </c>
      <c r="BB64" s="56" t="n">
        <f aca="false">+BB65+BB69+BB70+BB71</f>
        <v>47096</v>
      </c>
      <c r="BC64" s="56" t="n">
        <f aca="false">+BC65+BC69+BC70+BC71</f>
        <v>7832055</v>
      </c>
      <c r="BD64" s="56" t="n">
        <f aca="false">+BD65+BD69+BD70+BD71</f>
        <v>2174338</v>
      </c>
      <c r="BE64" s="56" t="n">
        <f aca="false">+BE65+BE69+BE70+BE71</f>
        <v>0</v>
      </c>
      <c r="BF64" s="56" t="n">
        <f aca="false">+BF65+BF69+BF70+BF71</f>
        <v>10006393</v>
      </c>
      <c r="BG64" s="56" t="n">
        <f aca="false">+BG65+BG69+BG70+BG71</f>
        <v>7042085.03</v>
      </c>
      <c r="BH64" s="56" t="n">
        <f aca="false">+BH65+BH69+BH70+BH71</f>
        <v>2045727.047</v>
      </c>
      <c r="BI64" s="56" t="n">
        <f aca="false">+BI65+BI69+BI70+BI71</f>
        <v>0</v>
      </c>
      <c r="BJ64" s="56" t="n">
        <f aca="false">+BJ65+BJ69+BJ70+BJ71</f>
        <v>9087812.077</v>
      </c>
      <c r="BK64" s="57" t="n">
        <f aca="false">IF(BF64=0,0,BJ64/BF64*100)</f>
        <v>90.8200595059578</v>
      </c>
      <c r="BL64" s="58"/>
    </row>
    <row r="65" s="54" customFormat="true" ht="31.5" hidden="false" customHeight="false" outlineLevel="0" collapsed="false">
      <c r="B65" s="47"/>
      <c r="C65" s="48"/>
      <c r="D65" s="48"/>
      <c r="E65" s="55"/>
      <c r="F65" s="117" t="s">
        <v>91</v>
      </c>
      <c r="G65" s="56" t="n">
        <f aca="false">+G66+G67+G68</f>
        <v>0</v>
      </c>
      <c r="H65" s="56" t="n">
        <f aca="false">+H66+H67+H68</f>
        <v>1546587</v>
      </c>
      <c r="I65" s="56" t="n">
        <f aca="false">+I66+I67+I68</f>
        <v>0</v>
      </c>
      <c r="J65" s="56" t="n">
        <f aca="false">+J66+J67+J68</f>
        <v>1546587</v>
      </c>
      <c r="K65" s="56" t="n">
        <f aca="false">+K66+K67+K68</f>
        <v>0</v>
      </c>
      <c r="L65" s="56" t="n">
        <f aca="false">+L66+L67+L68</f>
        <v>0</v>
      </c>
      <c r="M65" s="56" t="n">
        <f aca="false">+M66+M67+M68</f>
        <v>0</v>
      </c>
      <c r="N65" s="56" t="n">
        <f aca="false">+N66+N67+N68</f>
        <v>0</v>
      </c>
      <c r="O65" s="56" t="n">
        <f aca="false">+O66+O67+O68</f>
        <v>0</v>
      </c>
      <c r="P65" s="56" t="n">
        <f aca="false">+P66+P67+P68</f>
        <v>1546587</v>
      </c>
      <c r="Q65" s="56" t="n">
        <f aca="false">+Q66+Q67+Q68</f>
        <v>0</v>
      </c>
      <c r="R65" s="56" t="n">
        <f aca="false">+R66+R67+R68</f>
        <v>1546587</v>
      </c>
      <c r="S65" s="56" t="n">
        <f aca="false">+S66+S67+S68</f>
        <v>0</v>
      </c>
      <c r="T65" s="56" t="n">
        <f aca="false">+T66+T67+T68</f>
        <v>0</v>
      </c>
      <c r="U65" s="56" t="n">
        <f aca="false">+U66+U67+U68</f>
        <v>0</v>
      </c>
      <c r="V65" s="56" t="n">
        <f aca="false">+V66+V67+V68</f>
        <v>0</v>
      </c>
      <c r="W65" s="56" t="n">
        <f aca="false">+W66+W67+W68</f>
        <v>0</v>
      </c>
      <c r="X65" s="56" t="n">
        <f aca="false">+X66+X67+X68</f>
        <v>1546587</v>
      </c>
      <c r="Y65" s="56" t="n">
        <f aca="false">+Y66+Y67+Y68</f>
        <v>0</v>
      </c>
      <c r="Z65" s="56" t="n">
        <f aca="false">+Z66+Z67+Z68</f>
        <v>1546587</v>
      </c>
      <c r="AA65" s="56" t="n">
        <f aca="false">+AA66+AA67+AA68</f>
        <v>0</v>
      </c>
      <c r="AB65" s="56" t="n">
        <f aca="false">+AB66+AB67+AB68</f>
        <v>0</v>
      </c>
      <c r="AC65" s="56" t="n">
        <f aca="false">+AC66+AC67+AC68</f>
        <v>0</v>
      </c>
      <c r="AD65" s="56" t="n">
        <f aca="false">+AD66+AD67+AD68</f>
        <v>0</v>
      </c>
      <c r="AE65" s="56" t="n">
        <f aca="false">+AE66+AE67+AE68</f>
        <v>0</v>
      </c>
      <c r="AF65" s="56" t="n">
        <f aca="false">+AF66+AF67+AF68</f>
        <v>1546587</v>
      </c>
      <c r="AG65" s="56" t="n">
        <f aca="false">+AG66+AG67+AG68</f>
        <v>0</v>
      </c>
      <c r="AH65" s="56" t="n">
        <f aca="false">+AH66+AH67+AH68</f>
        <v>1546587</v>
      </c>
      <c r="AI65" s="56" t="n">
        <f aca="false">+AI66+AI67+AI68</f>
        <v>0</v>
      </c>
      <c r="AJ65" s="56" t="n">
        <f aca="false">+AJ66+AJ67+AJ68</f>
        <v>78458</v>
      </c>
      <c r="AK65" s="56" t="n">
        <f aca="false">+AK66+AK67+AK68</f>
        <v>0</v>
      </c>
      <c r="AL65" s="56" t="n">
        <f aca="false">+AL66+AL67+AL68</f>
        <v>78458</v>
      </c>
      <c r="AM65" s="56" t="n">
        <f aca="false">+AM66+AM67+AM68</f>
        <v>0</v>
      </c>
      <c r="AN65" s="56" t="n">
        <f aca="false">+AN66+AN67+AN68</f>
        <v>1625045</v>
      </c>
      <c r="AO65" s="56" t="n">
        <f aca="false">+AO66+AO67+AO68</f>
        <v>0</v>
      </c>
      <c r="AP65" s="56" t="n">
        <f aca="false">+AP66+AP67+AP68</f>
        <v>1625045</v>
      </c>
      <c r="AQ65" s="56" t="n">
        <f aca="false">+AQ66+AQ67+AQ68</f>
        <v>0</v>
      </c>
      <c r="AR65" s="56" t="n">
        <f aca="false">+AR66+AR67+AR68</f>
        <v>0</v>
      </c>
      <c r="AS65" s="56" t="n">
        <f aca="false">+AS66+AS67+AS68</f>
        <v>0</v>
      </c>
      <c r="AT65" s="56" t="n">
        <f aca="false">+AT66+AT67+AT68</f>
        <v>0</v>
      </c>
      <c r="AU65" s="56" t="n">
        <f aca="false">+AU66+AU67+AU68</f>
        <v>0</v>
      </c>
      <c r="AV65" s="56" t="n">
        <f aca="false">+AV66+AV67+AV68</f>
        <v>1625045</v>
      </c>
      <c r="AW65" s="56" t="n">
        <f aca="false">+AW66+AW67+AW68</f>
        <v>0</v>
      </c>
      <c r="AX65" s="56" t="n">
        <f aca="false">+AX66+AX67+AX68</f>
        <v>1625045</v>
      </c>
      <c r="AY65" s="56" t="n">
        <f aca="false">+AY66+AY67+AY68</f>
        <v>0</v>
      </c>
      <c r="AZ65" s="56" t="n">
        <f aca="false">+AZ66+AZ67+AZ68</f>
        <v>21682</v>
      </c>
      <c r="BA65" s="56" t="n">
        <f aca="false">+BA66+BA67+BA68</f>
        <v>0</v>
      </c>
      <c r="BB65" s="56" t="n">
        <f aca="false">+BB66+BB67+BB68</f>
        <v>21682</v>
      </c>
      <c r="BC65" s="56" t="n">
        <f aca="false">+BC66+BC67+BC68</f>
        <v>0</v>
      </c>
      <c r="BD65" s="56" t="n">
        <f aca="false">+BD66+BD67+BD68</f>
        <v>1646727</v>
      </c>
      <c r="BE65" s="56" t="n">
        <f aca="false">+BE66+BE67+BE68</f>
        <v>0</v>
      </c>
      <c r="BF65" s="56" t="n">
        <f aca="false">+BF66+BF67+BF68</f>
        <v>1646727</v>
      </c>
      <c r="BG65" s="56" t="n">
        <f aca="false">+BG66+BG67+BG68</f>
        <v>0</v>
      </c>
      <c r="BH65" s="56" t="n">
        <f aca="false">+BH66+BH67+BH68</f>
        <v>1642255.896</v>
      </c>
      <c r="BI65" s="56" t="n">
        <f aca="false">+BI66+BI67+BI68</f>
        <v>0</v>
      </c>
      <c r="BJ65" s="56" t="n">
        <f aca="false">+BJ66+BJ67+BJ68</f>
        <v>1642255.896</v>
      </c>
      <c r="BK65" s="57" t="n">
        <f aca="false">IF(BF65=0,0,BJ65/BF65*100)</f>
        <v>99.7284854137936</v>
      </c>
      <c r="BL65" s="131"/>
    </row>
    <row r="66" s="46" customFormat="true" ht="30" hidden="false" customHeight="false" outlineLevel="0" collapsed="false">
      <c r="B66" s="95"/>
      <c r="C66" s="96"/>
      <c r="D66" s="96"/>
      <c r="E66" s="61"/>
      <c r="F66" s="118" t="s">
        <v>92</v>
      </c>
      <c r="G66" s="63" t="n">
        <v>0</v>
      </c>
      <c r="H66" s="63" t="n">
        <v>46587</v>
      </c>
      <c r="I66" s="63" t="n">
        <v>0</v>
      </c>
      <c r="J66" s="63" t="n">
        <f aca="false">+I66+H66+G66</f>
        <v>46587</v>
      </c>
      <c r="K66" s="63" t="n">
        <v>0</v>
      </c>
      <c r="L66" s="63" t="n">
        <v>0</v>
      </c>
      <c r="M66" s="63" t="n">
        <v>0</v>
      </c>
      <c r="N66" s="63" t="n">
        <f aca="false">+M66+L66+K66</f>
        <v>0</v>
      </c>
      <c r="O66" s="63" t="n">
        <v>0</v>
      </c>
      <c r="P66" s="63" t="n">
        <v>46587</v>
      </c>
      <c r="Q66" s="63" t="n">
        <v>0</v>
      </c>
      <c r="R66" s="63" t="n">
        <f aca="false">+Q66+P66+O66</f>
        <v>46587</v>
      </c>
      <c r="S66" s="63" t="n">
        <v>0</v>
      </c>
      <c r="T66" s="63" t="n">
        <v>0</v>
      </c>
      <c r="U66" s="63" t="n">
        <v>0</v>
      </c>
      <c r="V66" s="63" t="n">
        <f aca="false">+U66+T66+S66</f>
        <v>0</v>
      </c>
      <c r="W66" s="63" t="n">
        <v>0</v>
      </c>
      <c r="X66" s="63" t="n">
        <v>46587</v>
      </c>
      <c r="Y66" s="63" t="n">
        <v>0</v>
      </c>
      <c r="Z66" s="63" t="n">
        <f aca="false">+Y66+X66+W66</f>
        <v>46587</v>
      </c>
      <c r="AA66" s="63" t="n">
        <v>0</v>
      </c>
      <c r="AB66" s="63" t="n">
        <v>0</v>
      </c>
      <c r="AC66" s="63" t="n">
        <v>0</v>
      </c>
      <c r="AD66" s="63" t="n">
        <f aca="false">+AC66+AB66+AA66</f>
        <v>0</v>
      </c>
      <c r="AE66" s="63" t="n">
        <v>0</v>
      </c>
      <c r="AF66" s="63" t="n">
        <v>46587</v>
      </c>
      <c r="AG66" s="63" t="n">
        <v>0</v>
      </c>
      <c r="AH66" s="63" t="n">
        <f aca="false">+AG66+AF66+AE66</f>
        <v>46587</v>
      </c>
      <c r="AI66" s="63" t="n">
        <v>0</v>
      </c>
      <c r="AJ66" s="63" t="n">
        <v>0</v>
      </c>
      <c r="AK66" s="63" t="n">
        <v>0</v>
      </c>
      <c r="AL66" s="63" t="n">
        <f aca="false">+AK66+AJ66+AI66</f>
        <v>0</v>
      </c>
      <c r="AM66" s="63" t="n">
        <v>0</v>
      </c>
      <c r="AN66" s="63" t="n">
        <v>46587</v>
      </c>
      <c r="AO66" s="63" t="n">
        <v>0</v>
      </c>
      <c r="AP66" s="63" t="n">
        <f aca="false">+AO66+AN66+AM66</f>
        <v>46587</v>
      </c>
      <c r="AQ66" s="63" t="n">
        <v>0</v>
      </c>
      <c r="AR66" s="63" t="n">
        <v>0</v>
      </c>
      <c r="AS66" s="63" t="n">
        <v>0</v>
      </c>
      <c r="AT66" s="63" t="n">
        <f aca="false">+AS66+AR66+AQ66</f>
        <v>0</v>
      </c>
      <c r="AU66" s="63" t="n">
        <v>0</v>
      </c>
      <c r="AV66" s="63" t="n">
        <v>46587</v>
      </c>
      <c r="AW66" s="63" t="n">
        <v>0</v>
      </c>
      <c r="AX66" s="63" t="n">
        <f aca="false">+AW66+AV66+AU66</f>
        <v>46587</v>
      </c>
      <c r="AY66" s="63" t="n">
        <v>0</v>
      </c>
      <c r="AZ66" s="63" t="n">
        <v>0</v>
      </c>
      <c r="BA66" s="63" t="n">
        <v>0</v>
      </c>
      <c r="BB66" s="63" t="n">
        <f aca="false">+BA66+AZ66+AY66</f>
        <v>0</v>
      </c>
      <c r="BC66" s="63" t="n">
        <v>0</v>
      </c>
      <c r="BD66" s="63" t="n">
        <v>46587</v>
      </c>
      <c r="BE66" s="63" t="n">
        <v>0</v>
      </c>
      <c r="BF66" s="63" t="n">
        <f aca="false">+BE66+BD66+BC66</f>
        <v>46587</v>
      </c>
      <c r="BG66" s="63" t="n">
        <v>0</v>
      </c>
      <c r="BH66" s="63" t="n">
        <v>42116.25</v>
      </c>
      <c r="BI66" s="63" t="n">
        <v>0</v>
      </c>
      <c r="BJ66" s="63" t="n">
        <f aca="false">+BI66+BH66+BG66</f>
        <v>42116.25</v>
      </c>
      <c r="BK66" s="64" t="n">
        <f aca="false">IF(BF66=0,0,BJ66/BF66*100)</f>
        <v>90.403438727542</v>
      </c>
      <c r="BL66" s="132"/>
    </row>
    <row r="67" s="46" customFormat="true" ht="30" hidden="false" customHeight="false" outlineLevel="0" collapsed="false">
      <c r="B67" s="79"/>
      <c r="C67" s="80"/>
      <c r="D67" s="80"/>
      <c r="E67" s="68"/>
      <c r="F67" s="119" t="s">
        <v>93</v>
      </c>
      <c r="G67" s="70" t="n">
        <v>0</v>
      </c>
      <c r="H67" s="70" t="n">
        <v>1500000</v>
      </c>
      <c r="I67" s="70" t="n">
        <v>0</v>
      </c>
      <c r="J67" s="70" t="n">
        <f aca="false">+I67+H67+G67</f>
        <v>1500000</v>
      </c>
      <c r="K67" s="70" t="n">
        <v>0</v>
      </c>
      <c r="L67" s="70" t="n">
        <v>0</v>
      </c>
      <c r="M67" s="70" t="n">
        <v>0</v>
      </c>
      <c r="N67" s="70" t="n">
        <f aca="false">+M67+L67+K67</f>
        <v>0</v>
      </c>
      <c r="O67" s="70" t="n">
        <v>0</v>
      </c>
      <c r="P67" s="70" t="n">
        <v>1500000</v>
      </c>
      <c r="Q67" s="70" t="n">
        <v>0</v>
      </c>
      <c r="R67" s="70" t="n">
        <f aca="false">+Q67+P67+O67</f>
        <v>1500000</v>
      </c>
      <c r="S67" s="70" t="n">
        <v>0</v>
      </c>
      <c r="T67" s="70" t="n">
        <v>0</v>
      </c>
      <c r="U67" s="70" t="n">
        <v>0</v>
      </c>
      <c r="V67" s="70" t="n">
        <f aca="false">+U67+T67+S67</f>
        <v>0</v>
      </c>
      <c r="W67" s="70" t="n">
        <v>0</v>
      </c>
      <c r="X67" s="70" t="n">
        <v>1500000</v>
      </c>
      <c r="Y67" s="70" t="n">
        <v>0</v>
      </c>
      <c r="Z67" s="70" t="n">
        <f aca="false">+Y67+X67+W67</f>
        <v>1500000</v>
      </c>
      <c r="AA67" s="70" t="n">
        <v>0</v>
      </c>
      <c r="AB67" s="70" t="n">
        <v>0</v>
      </c>
      <c r="AC67" s="70" t="n">
        <v>0</v>
      </c>
      <c r="AD67" s="70" t="n">
        <f aca="false">+AC67+AB67+AA67</f>
        <v>0</v>
      </c>
      <c r="AE67" s="70" t="n">
        <v>0</v>
      </c>
      <c r="AF67" s="70" t="n">
        <v>1500000</v>
      </c>
      <c r="AG67" s="70" t="n">
        <v>0</v>
      </c>
      <c r="AH67" s="70" t="n">
        <f aca="false">+AG67+AF67+AE67</f>
        <v>1500000</v>
      </c>
      <c r="AI67" s="70" t="n">
        <v>0</v>
      </c>
      <c r="AJ67" s="70" t="n">
        <v>78458</v>
      </c>
      <c r="AK67" s="70" t="n">
        <v>0</v>
      </c>
      <c r="AL67" s="70" t="n">
        <f aca="false">+AK67+AJ67+AI67</f>
        <v>78458</v>
      </c>
      <c r="AM67" s="70" t="n">
        <v>0</v>
      </c>
      <c r="AN67" s="70" t="n">
        <v>1578458</v>
      </c>
      <c r="AO67" s="70" t="n">
        <v>0</v>
      </c>
      <c r="AP67" s="70" t="n">
        <f aca="false">+AO67+AN67+AM67</f>
        <v>1578458</v>
      </c>
      <c r="AQ67" s="70" t="n">
        <v>0</v>
      </c>
      <c r="AR67" s="70" t="n">
        <v>0</v>
      </c>
      <c r="AS67" s="70" t="n">
        <v>0</v>
      </c>
      <c r="AT67" s="70" t="n">
        <f aca="false">+AS67+AR67+AQ67</f>
        <v>0</v>
      </c>
      <c r="AU67" s="70" t="n">
        <v>0</v>
      </c>
      <c r="AV67" s="70" t="n">
        <v>1578458</v>
      </c>
      <c r="AW67" s="70" t="n">
        <v>0</v>
      </c>
      <c r="AX67" s="70" t="n">
        <f aca="false">+AW67+AV67+AU67</f>
        <v>1578458</v>
      </c>
      <c r="AY67" s="70" t="n">
        <v>0</v>
      </c>
      <c r="AZ67" s="70" t="n">
        <v>21682</v>
      </c>
      <c r="BA67" s="70" t="n">
        <v>0</v>
      </c>
      <c r="BB67" s="70" t="n">
        <f aca="false">+BA67+AZ67+AY67</f>
        <v>21682</v>
      </c>
      <c r="BC67" s="70" t="n">
        <v>0</v>
      </c>
      <c r="BD67" s="70" t="n">
        <v>1600140</v>
      </c>
      <c r="BE67" s="70" t="n">
        <v>0</v>
      </c>
      <c r="BF67" s="70" t="n">
        <f aca="false">+BE67+BD67+BC67</f>
        <v>1600140</v>
      </c>
      <c r="BG67" s="70" t="n">
        <v>0</v>
      </c>
      <c r="BH67" s="70" t="n">
        <v>1600139.646</v>
      </c>
      <c r="BI67" s="70" t="n">
        <v>0</v>
      </c>
      <c r="BJ67" s="70" t="n">
        <f aca="false">+BI67+BH67+BG67</f>
        <v>1600139.646</v>
      </c>
      <c r="BK67" s="71" t="n">
        <f aca="false">IF(BF67=0,0,BJ67/BF67*100)</f>
        <v>99.9999778769358</v>
      </c>
      <c r="BL67" s="132"/>
    </row>
    <row r="68" s="46" customFormat="true" ht="23.1" hidden="true" customHeight="true" outlineLevel="1" collapsed="false">
      <c r="B68" s="120"/>
      <c r="C68" s="121"/>
      <c r="D68" s="121"/>
      <c r="E68" s="74"/>
      <c r="F68" s="133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  <c r="AR68" s="76"/>
      <c r="AS68" s="76"/>
      <c r="AT68" s="76"/>
      <c r="AU68" s="76"/>
      <c r="AV68" s="76"/>
      <c r="AW68" s="76"/>
      <c r="AX68" s="76"/>
      <c r="AY68" s="76"/>
      <c r="AZ68" s="76"/>
      <c r="BA68" s="76"/>
      <c r="BB68" s="76"/>
      <c r="BC68" s="76"/>
      <c r="BD68" s="76"/>
      <c r="BE68" s="76"/>
      <c r="BF68" s="76"/>
      <c r="BG68" s="76"/>
      <c r="BH68" s="76"/>
      <c r="BI68" s="76"/>
      <c r="BJ68" s="76"/>
      <c r="BK68" s="77" t="n">
        <f aca="false">IF(BF68=0,0,BJ68/BF68*100)</f>
        <v>0</v>
      </c>
      <c r="BL68" s="132"/>
    </row>
    <row r="69" s="54" customFormat="true" ht="21" hidden="false" customHeight="true" outlineLevel="0" collapsed="false">
      <c r="B69" s="47"/>
      <c r="C69" s="48"/>
      <c r="D69" s="48"/>
      <c r="E69" s="55"/>
      <c r="F69" s="117" t="s">
        <v>94</v>
      </c>
      <c r="G69" s="56" t="n">
        <v>157067</v>
      </c>
      <c r="H69" s="56" t="n">
        <v>0</v>
      </c>
      <c r="I69" s="56" t="n">
        <v>0</v>
      </c>
      <c r="J69" s="56" t="n">
        <f aca="false">+I69+H69+G69</f>
        <v>157067</v>
      </c>
      <c r="K69" s="56" t="n">
        <v>30885</v>
      </c>
      <c r="L69" s="56" t="n">
        <v>0</v>
      </c>
      <c r="M69" s="56" t="n">
        <v>0</v>
      </c>
      <c r="N69" s="56" t="n">
        <f aca="false">+M69+L69+K69</f>
        <v>30885</v>
      </c>
      <c r="O69" s="56" t="n">
        <v>187952</v>
      </c>
      <c r="P69" s="56" t="n">
        <v>0</v>
      </c>
      <c r="Q69" s="56" t="n">
        <v>0</v>
      </c>
      <c r="R69" s="56" t="n">
        <f aca="false">+Q69+P69+O69</f>
        <v>187952</v>
      </c>
      <c r="S69" s="56" t="n">
        <v>0</v>
      </c>
      <c r="T69" s="56" t="n">
        <v>0</v>
      </c>
      <c r="U69" s="56" t="n">
        <v>0</v>
      </c>
      <c r="V69" s="56" t="n">
        <f aca="false">+U69+T69+S69</f>
        <v>0</v>
      </c>
      <c r="W69" s="56" t="n">
        <v>187952</v>
      </c>
      <c r="X69" s="56" t="n">
        <v>0</v>
      </c>
      <c r="Y69" s="56" t="n">
        <v>0</v>
      </c>
      <c r="Z69" s="56" t="n">
        <f aca="false">+Y69+X69+W69</f>
        <v>187952</v>
      </c>
      <c r="AA69" s="56" t="n">
        <v>0</v>
      </c>
      <c r="AB69" s="56" t="n">
        <v>0</v>
      </c>
      <c r="AC69" s="56" t="n">
        <v>0</v>
      </c>
      <c r="AD69" s="56" t="n">
        <f aca="false">+AC69+AB69+AA69</f>
        <v>0</v>
      </c>
      <c r="AE69" s="56" t="n">
        <v>187952</v>
      </c>
      <c r="AF69" s="56" t="n">
        <v>0</v>
      </c>
      <c r="AG69" s="56" t="n">
        <v>0</v>
      </c>
      <c r="AH69" s="56" t="n">
        <f aca="false">+AG69+AF69+AE69</f>
        <v>187952</v>
      </c>
      <c r="AI69" s="56" t="n">
        <v>0</v>
      </c>
      <c r="AJ69" s="56" t="n">
        <v>0</v>
      </c>
      <c r="AK69" s="56" t="n">
        <v>0</v>
      </c>
      <c r="AL69" s="56" t="n">
        <f aca="false">+AK69+AJ69+AI69</f>
        <v>0</v>
      </c>
      <c r="AM69" s="56" t="n">
        <v>187952</v>
      </c>
      <c r="AN69" s="56" t="n">
        <v>0</v>
      </c>
      <c r="AO69" s="56" t="n">
        <v>0</v>
      </c>
      <c r="AP69" s="56" t="n">
        <f aca="false">+AO69+AN69+AM69</f>
        <v>187952</v>
      </c>
      <c r="AQ69" s="56" t="n">
        <v>0</v>
      </c>
      <c r="AR69" s="56" t="n">
        <v>0</v>
      </c>
      <c r="AS69" s="56" t="n">
        <v>0</v>
      </c>
      <c r="AT69" s="56" t="n">
        <f aca="false">+AS69+AR69+AQ69</f>
        <v>0</v>
      </c>
      <c r="AU69" s="56" t="n">
        <v>187952</v>
      </c>
      <c r="AV69" s="56" t="n">
        <v>0</v>
      </c>
      <c r="AW69" s="56" t="n">
        <v>0</v>
      </c>
      <c r="AX69" s="56" t="n">
        <f aca="false">+AW69+AV69+AU69</f>
        <v>187952</v>
      </c>
      <c r="AY69" s="56" t="n">
        <v>0</v>
      </c>
      <c r="AZ69" s="56" t="n">
        <v>0</v>
      </c>
      <c r="BA69" s="56" t="n">
        <v>0</v>
      </c>
      <c r="BB69" s="56" t="n">
        <f aca="false">+BA69+AZ69+AY69</f>
        <v>0</v>
      </c>
      <c r="BC69" s="56" t="n">
        <v>187952</v>
      </c>
      <c r="BD69" s="56" t="n">
        <v>0</v>
      </c>
      <c r="BE69" s="56" t="n">
        <v>0</v>
      </c>
      <c r="BF69" s="56" t="n">
        <f aca="false">+BE69+BD69+BC69</f>
        <v>187952</v>
      </c>
      <c r="BG69" s="56" t="n">
        <v>187951.227</v>
      </c>
      <c r="BH69" s="56" t="n">
        <v>0</v>
      </c>
      <c r="BI69" s="56" t="n">
        <v>0</v>
      </c>
      <c r="BJ69" s="56" t="n">
        <f aca="false">+BI69+BH69+BG69</f>
        <v>187951.227</v>
      </c>
      <c r="BK69" s="57" t="n">
        <f aca="false">IF(BF69=0,0,BJ69/BF69*100)</f>
        <v>99.9995887247808</v>
      </c>
      <c r="BL69" s="131"/>
    </row>
    <row r="70" s="54" customFormat="true" ht="21" hidden="false" customHeight="true" outlineLevel="0" collapsed="false">
      <c r="B70" s="47"/>
      <c r="C70" s="48"/>
      <c r="D70" s="48"/>
      <c r="E70" s="55"/>
      <c r="F70" s="117" t="s">
        <v>95</v>
      </c>
      <c r="G70" s="56" t="n">
        <v>5517925</v>
      </c>
      <c r="H70" s="56" t="n">
        <v>468466</v>
      </c>
      <c r="I70" s="56" t="n">
        <v>0</v>
      </c>
      <c r="J70" s="56" t="n">
        <f aca="false">+I70+H70+G70</f>
        <v>5986391</v>
      </c>
      <c r="K70" s="56" t="n">
        <v>255453</v>
      </c>
      <c r="L70" s="56" t="n">
        <v>0</v>
      </c>
      <c r="M70" s="56" t="n">
        <v>0</v>
      </c>
      <c r="N70" s="56" t="n">
        <f aca="false">+M70+L70+K70</f>
        <v>255453</v>
      </c>
      <c r="O70" s="56" t="n">
        <v>5773378</v>
      </c>
      <c r="P70" s="56" t="n">
        <v>468466</v>
      </c>
      <c r="Q70" s="56" t="n">
        <v>0</v>
      </c>
      <c r="R70" s="56" t="n">
        <f aca="false">+Q70+P70+O70</f>
        <v>6241844</v>
      </c>
      <c r="S70" s="56" t="n">
        <v>38074</v>
      </c>
      <c r="T70" s="56" t="n">
        <v>56650</v>
      </c>
      <c r="U70" s="56" t="n">
        <v>0</v>
      </c>
      <c r="V70" s="56" t="n">
        <f aca="false">+U70+T70+S70</f>
        <v>94724</v>
      </c>
      <c r="W70" s="56" t="n">
        <v>5811452</v>
      </c>
      <c r="X70" s="56" t="n">
        <v>525116</v>
      </c>
      <c r="Y70" s="56" t="n">
        <v>0</v>
      </c>
      <c r="Z70" s="56" t="n">
        <f aca="false">+Y70+X70+W70</f>
        <v>6336568</v>
      </c>
      <c r="AA70" s="56" t="n">
        <v>741330</v>
      </c>
      <c r="AB70" s="56" t="n">
        <v>0</v>
      </c>
      <c r="AC70" s="56" t="n">
        <v>0</v>
      </c>
      <c r="AD70" s="56" t="n">
        <f aca="false">+AC70+AB70+AA70</f>
        <v>741330</v>
      </c>
      <c r="AE70" s="56" t="n">
        <v>6552782</v>
      </c>
      <c r="AF70" s="56" t="n">
        <v>525116</v>
      </c>
      <c r="AG70" s="56" t="n">
        <v>0</v>
      </c>
      <c r="AH70" s="56" t="n">
        <f aca="false">+AG70+AF70+AE70</f>
        <v>7077898</v>
      </c>
      <c r="AI70" s="56" t="n">
        <v>908380</v>
      </c>
      <c r="AJ70" s="56" t="n">
        <v>0</v>
      </c>
      <c r="AK70" s="56" t="n">
        <v>0</v>
      </c>
      <c r="AL70" s="56" t="n">
        <f aca="false">+AK70+AJ70+AI70</f>
        <v>908380</v>
      </c>
      <c r="AM70" s="56" t="n">
        <v>7461162</v>
      </c>
      <c r="AN70" s="56" t="n">
        <v>525116</v>
      </c>
      <c r="AO70" s="56" t="n">
        <v>0</v>
      </c>
      <c r="AP70" s="56" t="n">
        <f aca="false">+AO70+AN70+AM70</f>
        <v>7986278</v>
      </c>
      <c r="AQ70" s="56" t="n">
        <v>157527</v>
      </c>
      <c r="AR70" s="56" t="n">
        <v>2495</v>
      </c>
      <c r="AS70" s="56" t="n">
        <v>0</v>
      </c>
      <c r="AT70" s="56" t="n">
        <f aca="false">+AS70+AR70+AQ70</f>
        <v>160022</v>
      </c>
      <c r="AU70" s="56" t="n">
        <v>7618689</v>
      </c>
      <c r="AV70" s="56" t="n">
        <v>527611</v>
      </c>
      <c r="AW70" s="56" t="n">
        <v>0</v>
      </c>
      <c r="AX70" s="56" t="n">
        <f aca="false">+AW70+AV70+AU70</f>
        <v>8146300</v>
      </c>
      <c r="AY70" s="56" t="n">
        <v>25414</v>
      </c>
      <c r="AZ70" s="56" t="n">
        <v>0</v>
      </c>
      <c r="BA70" s="56" t="n">
        <v>0</v>
      </c>
      <c r="BB70" s="56" t="n">
        <f aca="false">+BA70+AZ70+AY70</f>
        <v>25414</v>
      </c>
      <c r="BC70" s="56" t="n">
        <v>7644103</v>
      </c>
      <c r="BD70" s="56" t="n">
        <v>527611</v>
      </c>
      <c r="BE70" s="56" t="n">
        <v>0</v>
      </c>
      <c r="BF70" s="56" t="n">
        <f aca="false">+BE70+BD70+BC70</f>
        <v>8171714</v>
      </c>
      <c r="BG70" s="56" t="n">
        <v>6854133.803</v>
      </c>
      <c r="BH70" s="56" t="n">
        <v>403471.151</v>
      </c>
      <c r="BI70" s="56" t="n">
        <v>0</v>
      </c>
      <c r="BJ70" s="56" t="n">
        <f aca="false">+BI70+BH70+BG70</f>
        <v>7257604.954</v>
      </c>
      <c r="BK70" s="57" t="n">
        <f aca="false">IF(BF70=0,0,BJ70/BF70*100)</f>
        <v>88.8137415724535</v>
      </c>
      <c r="BL70" s="58"/>
    </row>
    <row r="71" s="54" customFormat="true" ht="21" hidden="true" customHeight="true" outlineLevel="1" collapsed="false">
      <c r="B71" s="47"/>
      <c r="C71" s="48"/>
      <c r="D71" s="48"/>
      <c r="E71" s="55"/>
      <c r="F71" s="117" t="s">
        <v>96</v>
      </c>
      <c r="G71" s="56" t="n">
        <v>0</v>
      </c>
      <c r="H71" s="56" t="n">
        <v>0</v>
      </c>
      <c r="I71" s="56" t="n">
        <v>0</v>
      </c>
      <c r="J71" s="56" t="n">
        <f aca="false">+I71+H71+G71</f>
        <v>0</v>
      </c>
      <c r="K71" s="56" t="n">
        <v>0</v>
      </c>
      <c r="L71" s="56" t="n">
        <v>0</v>
      </c>
      <c r="M71" s="56" t="n">
        <v>0</v>
      </c>
      <c r="N71" s="56" t="n">
        <f aca="false">+M71+L71+K71</f>
        <v>0</v>
      </c>
      <c r="O71" s="56" t="n">
        <v>0</v>
      </c>
      <c r="P71" s="56" t="n">
        <v>0</v>
      </c>
      <c r="Q71" s="56" t="n">
        <v>0</v>
      </c>
      <c r="R71" s="56" t="n">
        <f aca="false">+Q71+P71+O71</f>
        <v>0</v>
      </c>
      <c r="S71" s="56" t="n">
        <v>0</v>
      </c>
      <c r="T71" s="56" t="n">
        <v>0</v>
      </c>
      <c r="U71" s="56" t="n">
        <v>0</v>
      </c>
      <c r="V71" s="56" t="n">
        <f aca="false">+U71+T71+S71</f>
        <v>0</v>
      </c>
      <c r="W71" s="56" t="n">
        <v>0</v>
      </c>
      <c r="X71" s="56" t="n">
        <v>0</v>
      </c>
      <c r="Y71" s="56" t="n">
        <v>0</v>
      </c>
      <c r="Z71" s="56" t="n">
        <f aca="false">+Y71+X71+W71</f>
        <v>0</v>
      </c>
      <c r="AA71" s="56" t="n">
        <v>0</v>
      </c>
      <c r="AB71" s="56" t="n">
        <v>0</v>
      </c>
      <c r="AC71" s="56" t="n">
        <v>0</v>
      </c>
      <c r="AD71" s="56" t="n">
        <f aca="false">+AC71+AB71+AA71</f>
        <v>0</v>
      </c>
      <c r="AE71" s="56" t="n">
        <v>0</v>
      </c>
      <c r="AF71" s="56" t="n">
        <v>0</v>
      </c>
      <c r="AG71" s="56" t="n">
        <v>0</v>
      </c>
      <c r="AH71" s="56" t="n">
        <f aca="false">+AG71+AF71+AE71</f>
        <v>0</v>
      </c>
      <c r="AI71" s="56" t="n">
        <v>0</v>
      </c>
      <c r="AJ71" s="56" t="n">
        <v>0</v>
      </c>
      <c r="AK71" s="56" t="n">
        <v>0</v>
      </c>
      <c r="AL71" s="56" t="n">
        <f aca="false">+AK71+AJ71+AI71</f>
        <v>0</v>
      </c>
      <c r="AM71" s="56" t="n">
        <v>0</v>
      </c>
      <c r="AN71" s="56" t="n">
        <v>0</v>
      </c>
      <c r="AO71" s="56" t="n">
        <v>0</v>
      </c>
      <c r="AP71" s="56" t="n">
        <f aca="false">+AO71+AN71+AM71</f>
        <v>0</v>
      </c>
      <c r="AQ71" s="56" t="n">
        <v>0</v>
      </c>
      <c r="AR71" s="56" t="n">
        <v>0</v>
      </c>
      <c r="AS71" s="56" t="n">
        <v>0</v>
      </c>
      <c r="AT71" s="56" t="n">
        <f aca="false">+AS71+AR71+AQ71</f>
        <v>0</v>
      </c>
      <c r="AU71" s="56" t="n">
        <v>0</v>
      </c>
      <c r="AV71" s="56" t="n">
        <v>0</v>
      </c>
      <c r="AW71" s="56" t="n">
        <v>0</v>
      </c>
      <c r="AX71" s="56" t="n">
        <f aca="false">+AW71+AV71+AU71</f>
        <v>0</v>
      </c>
      <c r="AY71" s="56" t="n">
        <v>0</v>
      </c>
      <c r="AZ71" s="56" t="n">
        <v>0</v>
      </c>
      <c r="BA71" s="56" t="n">
        <v>0</v>
      </c>
      <c r="BB71" s="56" t="n">
        <f aca="false">+BA71+AZ71+AY71</f>
        <v>0</v>
      </c>
      <c r="BC71" s="56" t="n">
        <v>0</v>
      </c>
      <c r="BD71" s="56" t="n">
        <v>0</v>
      </c>
      <c r="BE71" s="56" t="n">
        <v>0</v>
      </c>
      <c r="BF71" s="56" t="n">
        <f aca="false">+BE71+BD71+BC71</f>
        <v>0</v>
      </c>
      <c r="BG71" s="56" t="n">
        <v>0</v>
      </c>
      <c r="BH71" s="56" t="n">
        <v>0</v>
      </c>
      <c r="BI71" s="56" t="n">
        <v>0</v>
      </c>
      <c r="BJ71" s="56" t="n">
        <f aca="false">+BI71+BH71+BG71</f>
        <v>0</v>
      </c>
      <c r="BK71" s="57" t="n">
        <v>0</v>
      </c>
      <c r="BL71" s="58"/>
    </row>
    <row r="72" s="46" customFormat="true" ht="10.5" hidden="false" customHeight="true" outlineLevel="0" collapsed="false">
      <c r="B72" s="98"/>
      <c r="C72" s="99"/>
      <c r="D72" s="99"/>
      <c r="E72" s="100"/>
      <c r="F72" s="101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03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65"/>
      <c r="BL72" s="65"/>
    </row>
    <row r="73" s="46" customFormat="true" ht="23.1" hidden="false" customHeight="true" outlineLevel="0" collapsed="false">
      <c r="B73" s="40" t="s">
        <v>97</v>
      </c>
      <c r="C73" s="134"/>
      <c r="D73" s="134"/>
      <c r="E73" s="135"/>
      <c r="F73" s="136"/>
      <c r="G73" s="137"/>
      <c r="H73" s="137"/>
      <c r="I73" s="137"/>
      <c r="J73" s="137"/>
      <c r="K73" s="137"/>
      <c r="L73" s="137"/>
      <c r="M73" s="137"/>
      <c r="N73" s="137"/>
      <c r="O73" s="137"/>
      <c r="P73" s="137"/>
      <c r="Q73" s="137"/>
      <c r="R73" s="138"/>
      <c r="S73" s="137"/>
      <c r="T73" s="137"/>
      <c r="U73" s="137"/>
      <c r="V73" s="137"/>
      <c r="W73" s="137"/>
      <c r="X73" s="137"/>
      <c r="Y73" s="137"/>
      <c r="Z73" s="137"/>
      <c r="AA73" s="137"/>
      <c r="AB73" s="137"/>
      <c r="AC73" s="137"/>
      <c r="AD73" s="137"/>
      <c r="AE73" s="137"/>
      <c r="AF73" s="137"/>
      <c r="AG73" s="137"/>
      <c r="AH73" s="137"/>
      <c r="AI73" s="137"/>
      <c r="AJ73" s="137"/>
      <c r="AK73" s="137"/>
      <c r="AL73" s="137"/>
      <c r="AM73" s="137"/>
      <c r="AN73" s="137"/>
      <c r="AO73" s="137"/>
      <c r="AP73" s="137"/>
      <c r="AQ73" s="137"/>
      <c r="AR73" s="137"/>
      <c r="AS73" s="137"/>
      <c r="AT73" s="137"/>
      <c r="AU73" s="137"/>
      <c r="AV73" s="137"/>
      <c r="AW73" s="137"/>
      <c r="AX73" s="137"/>
      <c r="AY73" s="137"/>
      <c r="AZ73" s="137"/>
      <c r="BA73" s="137"/>
      <c r="BB73" s="137"/>
      <c r="BC73" s="137"/>
      <c r="BD73" s="137"/>
      <c r="BE73" s="137"/>
      <c r="BF73" s="137"/>
      <c r="BG73" s="137"/>
      <c r="BH73" s="137"/>
      <c r="BI73" s="137"/>
      <c r="BJ73" s="137"/>
      <c r="BK73" s="139"/>
      <c r="BL73" s="140"/>
    </row>
    <row r="74" s="46" customFormat="true" ht="23.1" hidden="false" customHeight="true" outlineLevel="0" collapsed="false">
      <c r="B74" s="47"/>
      <c r="C74" s="48" t="s">
        <v>28</v>
      </c>
      <c r="D74" s="48"/>
      <c r="E74" s="49"/>
      <c r="F74" s="90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2"/>
      <c r="S74" s="91"/>
      <c r="T74" s="91"/>
      <c r="U74" s="91"/>
      <c r="V74" s="91"/>
      <c r="W74" s="91"/>
      <c r="X74" s="91"/>
      <c r="Y74" s="91"/>
      <c r="Z74" s="91"/>
      <c r="AA74" s="91"/>
      <c r="AB74" s="91"/>
      <c r="AC74" s="91"/>
      <c r="AD74" s="91"/>
      <c r="AE74" s="91"/>
      <c r="AF74" s="91"/>
      <c r="AG74" s="91"/>
      <c r="AH74" s="91"/>
      <c r="AI74" s="91"/>
      <c r="AJ74" s="91"/>
      <c r="AK74" s="91"/>
      <c r="AL74" s="91"/>
      <c r="AM74" s="91"/>
      <c r="AN74" s="91"/>
      <c r="AO74" s="91"/>
      <c r="AP74" s="91"/>
      <c r="AQ74" s="91"/>
      <c r="AR74" s="91"/>
      <c r="AS74" s="91"/>
      <c r="AT74" s="91"/>
      <c r="AU74" s="91"/>
      <c r="AV74" s="91"/>
      <c r="AW74" s="91"/>
      <c r="AX74" s="91"/>
      <c r="AY74" s="91"/>
      <c r="AZ74" s="91"/>
      <c r="BA74" s="91"/>
      <c r="BB74" s="91"/>
      <c r="BC74" s="91"/>
      <c r="BD74" s="91"/>
      <c r="BE74" s="91"/>
      <c r="BF74" s="91"/>
      <c r="BG74" s="91"/>
      <c r="BH74" s="91"/>
      <c r="BI74" s="91"/>
      <c r="BJ74" s="91"/>
      <c r="BK74" s="93"/>
      <c r="BL74" s="65"/>
    </row>
    <row r="75" s="54" customFormat="true" ht="23.1" hidden="false" customHeight="true" outlineLevel="0" collapsed="false">
      <c r="B75" s="47"/>
      <c r="C75" s="48"/>
      <c r="D75" s="48" t="s">
        <v>29</v>
      </c>
      <c r="E75" s="55"/>
      <c r="F75" s="78"/>
      <c r="G75" s="56" t="n">
        <f aca="false">SUM(G76:G80)</f>
        <v>1210942</v>
      </c>
      <c r="H75" s="56" t="n">
        <f aca="false">SUM(H76:H80)</f>
        <v>133823</v>
      </c>
      <c r="I75" s="56" t="n">
        <f aca="false">SUM(I76:I80)</f>
        <v>0</v>
      </c>
      <c r="J75" s="56" t="n">
        <f aca="false">+I75+H75+G75</f>
        <v>1344765</v>
      </c>
      <c r="K75" s="56" t="n">
        <f aca="false">SUM(K76:K80)</f>
        <v>10809</v>
      </c>
      <c r="L75" s="56" t="n">
        <f aca="false">SUM(L76:L80)</f>
        <v>0</v>
      </c>
      <c r="M75" s="56" t="n">
        <f aca="false">SUM(M76:M80)</f>
        <v>0</v>
      </c>
      <c r="N75" s="56" t="n">
        <f aca="false">+M75+L75+K75</f>
        <v>10809</v>
      </c>
      <c r="O75" s="56" t="n">
        <f aca="false">SUM(O76:O80)</f>
        <v>1221751</v>
      </c>
      <c r="P75" s="56" t="n">
        <f aca="false">SUM(P76:P80)</f>
        <v>133823</v>
      </c>
      <c r="Q75" s="56" t="n">
        <f aca="false">SUM(Q76:Q80)</f>
        <v>0</v>
      </c>
      <c r="R75" s="56" t="n">
        <f aca="false">+Q75+P75+O75</f>
        <v>1355574</v>
      </c>
      <c r="S75" s="56" t="n">
        <f aca="false">SUM(S76:S80)</f>
        <v>17578</v>
      </c>
      <c r="T75" s="56" t="n">
        <f aca="false">SUM(T76:T80)</f>
        <v>0</v>
      </c>
      <c r="U75" s="56" t="n">
        <f aca="false">SUM(U76:U80)</f>
        <v>0</v>
      </c>
      <c r="V75" s="56" t="n">
        <f aca="false">+U75+T75+S75</f>
        <v>17578</v>
      </c>
      <c r="W75" s="56" t="n">
        <f aca="false">SUM(W76:W80)</f>
        <v>1239329</v>
      </c>
      <c r="X75" s="56" t="n">
        <f aca="false">SUM(X76:X80)</f>
        <v>133823</v>
      </c>
      <c r="Y75" s="56" t="n">
        <f aca="false">SUM(Y76:Y80)</f>
        <v>0</v>
      </c>
      <c r="Z75" s="56" t="n">
        <f aca="false">+Y75+X75+W75</f>
        <v>1373152</v>
      </c>
      <c r="AA75" s="56" t="n">
        <f aca="false">SUM(AA76:AA80)</f>
        <v>55998</v>
      </c>
      <c r="AB75" s="56" t="n">
        <f aca="false">SUM(AB76:AB80)</f>
        <v>0</v>
      </c>
      <c r="AC75" s="56" t="n">
        <f aca="false">SUM(AC76:AC80)</f>
        <v>0</v>
      </c>
      <c r="AD75" s="56" t="n">
        <f aca="false">+AC75+AB75+AA75</f>
        <v>55998</v>
      </c>
      <c r="AE75" s="56" t="n">
        <f aca="false">SUM(AE76:AE80)</f>
        <v>1295327</v>
      </c>
      <c r="AF75" s="56" t="n">
        <f aca="false">SUM(AF76:AF80)</f>
        <v>133823</v>
      </c>
      <c r="AG75" s="56" t="n">
        <f aca="false">SUM(AG76:AG80)</f>
        <v>0</v>
      </c>
      <c r="AH75" s="56" t="n">
        <f aca="false">+AG75+AF75+AE75</f>
        <v>1429150</v>
      </c>
      <c r="AI75" s="56" t="n">
        <f aca="false">SUM(AI76:AI80)</f>
        <v>56140</v>
      </c>
      <c r="AJ75" s="56" t="n">
        <f aca="false">SUM(AJ76:AJ80)</f>
        <v>0</v>
      </c>
      <c r="AK75" s="56" t="n">
        <f aca="false">SUM(AK76:AK80)</f>
        <v>0</v>
      </c>
      <c r="AL75" s="56" t="n">
        <f aca="false">+AK75+AJ75+AI75</f>
        <v>56140</v>
      </c>
      <c r="AM75" s="56" t="n">
        <f aca="false">SUM(AM76:AM80)</f>
        <v>1351467</v>
      </c>
      <c r="AN75" s="56" t="n">
        <f aca="false">SUM(AN76:AN80)</f>
        <v>133823</v>
      </c>
      <c r="AO75" s="56" t="n">
        <f aca="false">SUM(AO76:AO80)</f>
        <v>0</v>
      </c>
      <c r="AP75" s="56" t="n">
        <f aca="false">+AO75+AN75+AM75</f>
        <v>1485290</v>
      </c>
      <c r="AQ75" s="56" t="n">
        <f aca="false">SUM(AQ76:AQ80)</f>
        <v>1184</v>
      </c>
      <c r="AR75" s="56" t="n">
        <f aca="false">SUM(AR76:AR80)</f>
        <v>0</v>
      </c>
      <c r="AS75" s="56" t="n">
        <f aca="false">SUM(AS76:AS80)</f>
        <v>0</v>
      </c>
      <c r="AT75" s="56" t="n">
        <f aca="false">+AS75+AR75+AQ75</f>
        <v>1184</v>
      </c>
      <c r="AU75" s="56" t="n">
        <f aca="false">SUM(AU76:AU80)</f>
        <v>1352651</v>
      </c>
      <c r="AV75" s="56" t="n">
        <f aca="false">SUM(AV76:AV80)</f>
        <v>133823</v>
      </c>
      <c r="AW75" s="56" t="n">
        <f aca="false">SUM(AW76:AW80)</f>
        <v>0</v>
      </c>
      <c r="AX75" s="56" t="n">
        <f aca="false">+AW75+AV75+AU75</f>
        <v>1486474</v>
      </c>
      <c r="AY75" s="56" t="n">
        <f aca="false">SUM(AY76:AY80)</f>
        <v>36144</v>
      </c>
      <c r="AZ75" s="56" t="n">
        <f aca="false">SUM(AZ76:AZ80)</f>
        <v>3680</v>
      </c>
      <c r="BA75" s="56" t="n">
        <f aca="false">SUM(BA76:BA80)</f>
        <v>0</v>
      </c>
      <c r="BB75" s="56" t="n">
        <f aca="false">+BA75+AZ75+AY75</f>
        <v>39824</v>
      </c>
      <c r="BC75" s="56" t="n">
        <f aca="false">SUM(BC76:BC80)</f>
        <v>1388795</v>
      </c>
      <c r="BD75" s="56" t="n">
        <f aca="false">SUM(BD76:BD80)</f>
        <v>137503</v>
      </c>
      <c r="BE75" s="56" t="n">
        <f aca="false">SUM(BE76:BE80)</f>
        <v>0</v>
      </c>
      <c r="BF75" s="56" t="n">
        <f aca="false">+BE75+BD75+BC75</f>
        <v>1526298</v>
      </c>
      <c r="BG75" s="56" t="n">
        <f aca="false">SUM(BG76:BG80)</f>
        <v>1366448.891</v>
      </c>
      <c r="BH75" s="56" t="n">
        <f aca="false">SUM(BH76:BH80)</f>
        <v>139154.102</v>
      </c>
      <c r="BI75" s="56" t="n">
        <f aca="false">SUM(BI76:BI80)</f>
        <v>0</v>
      </c>
      <c r="BJ75" s="56" t="n">
        <f aca="false">+BI75+BH75+BG75</f>
        <v>1505602.993</v>
      </c>
      <c r="BK75" s="57" t="n">
        <f aca="false">IF(BF75=0,0,BJ75/BF75*100)</f>
        <v>98.6441044278378</v>
      </c>
      <c r="BL75" s="58"/>
    </row>
    <row r="76" s="46" customFormat="true" ht="23.1" hidden="false" customHeight="true" outlineLevel="0" collapsed="false">
      <c r="B76" s="59"/>
      <c r="C76" s="60"/>
      <c r="D76" s="60"/>
      <c r="E76" s="61" t="s">
        <v>30</v>
      </c>
      <c r="F76" s="62" t="s">
        <v>31</v>
      </c>
      <c r="G76" s="63" t="n">
        <v>335647</v>
      </c>
      <c r="H76" s="63" t="n">
        <v>9000</v>
      </c>
      <c r="I76" s="63" t="n">
        <v>0</v>
      </c>
      <c r="J76" s="63" t="n">
        <f aca="false">+I76+H76+G76</f>
        <v>344647</v>
      </c>
      <c r="K76" s="63" t="n">
        <v>2494</v>
      </c>
      <c r="L76" s="63" t="n">
        <v>0</v>
      </c>
      <c r="M76" s="63" t="n">
        <v>0</v>
      </c>
      <c r="N76" s="63" t="n">
        <f aca="false">+M76+L76+K76</f>
        <v>2494</v>
      </c>
      <c r="O76" s="63" t="n">
        <v>338141</v>
      </c>
      <c r="P76" s="63" t="n">
        <v>9000</v>
      </c>
      <c r="Q76" s="63" t="n">
        <v>0</v>
      </c>
      <c r="R76" s="63" t="n">
        <f aca="false">+Q76+P76+O76</f>
        <v>347141</v>
      </c>
      <c r="S76" s="63" t="n">
        <v>17578</v>
      </c>
      <c r="T76" s="63" t="n">
        <v>0</v>
      </c>
      <c r="U76" s="63" t="n">
        <v>0</v>
      </c>
      <c r="V76" s="63" t="n">
        <f aca="false">+U76+T76+S76</f>
        <v>17578</v>
      </c>
      <c r="W76" s="63" t="n">
        <v>355719</v>
      </c>
      <c r="X76" s="63" t="n">
        <v>9000</v>
      </c>
      <c r="Y76" s="63" t="n">
        <v>0</v>
      </c>
      <c r="Z76" s="63" t="n">
        <f aca="false">+Y76+X76+W76</f>
        <v>364719</v>
      </c>
      <c r="AA76" s="63" t="n">
        <v>15423</v>
      </c>
      <c r="AB76" s="63" t="n">
        <v>0</v>
      </c>
      <c r="AC76" s="63" t="n">
        <v>0</v>
      </c>
      <c r="AD76" s="63" t="n">
        <f aca="false">+AC76+AB76+AA76</f>
        <v>15423</v>
      </c>
      <c r="AE76" s="63" t="n">
        <v>371142</v>
      </c>
      <c r="AF76" s="63" t="n">
        <v>9000</v>
      </c>
      <c r="AG76" s="63" t="n">
        <v>0</v>
      </c>
      <c r="AH76" s="63" t="n">
        <f aca="false">+AG76+AF76+AE76</f>
        <v>380142</v>
      </c>
      <c r="AI76" s="63" t="n">
        <v>12150</v>
      </c>
      <c r="AJ76" s="63" t="n">
        <v>0</v>
      </c>
      <c r="AK76" s="63" t="n">
        <v>0</v>
      </c>
      <c r="AL76" s="63" t="n">
        <f aca="false">+AK76+AJ76+AI76</f>
        <v>12150</v>
      </c>
      <c r="AM76" s="63" t="n">
        <v>383292</v>
      </c>
      <c r="AN76" s="63" t="n">
        <v>9000</v>
      </c>
      <c r="AO76" s="63" t="n">
        <v>0</v>
      </c>
      <c r="AP76" s="63" t="n">
        <f aca="false">+AO76+AN76+AM76</f>
        <v>392292</v>
      </c>
      <c r="AQ76" s="63" t="n">
        <v>0</v>
      </c>
      <c r="AR76" s="63" t="n">
        <v>0</v>
      </c>
      <c r="AS76" s="63" t="n">
        <v>0</v>
      </c>
      <c r="AT76" s="63" t="n">
        <f aca="false">+AS76+AR76+AQ76</f>
        <v>0</v>
      </c>
      <c r="AU76" s="63" t="n">
        <v>383292</v>
      </c>
      <c r="AV76" s="63" t="n">
        <v>9000</v>
      </c>
      <c r="AW76" s="63" t="n">
        <v>0</v>
      </c>
      <c r="AX76" s="63" t="n">
        <f aca="false">+AW76+AV76+AU76</f>
        <v>392292</v>
      </c>
      <c r="AY76" s="63" t="n">
        <v>-14615</v>
      </c>
      <c r="AZ76" s="63" t="n">
        <v>1680</v>
      </c>
      <c r="BA76" s="63" t="n">
        <v>0</v>
      </c>
      <c r="BB76" s="63" t="n">
        <f aca="false">+BA76+AZ76+AY76</f>
        <v>-12935</v>
      </c>
      <c r="BC76" s="63" t="n">
        <v>368677</v>
      </c>
      <c r="BD76" s="63" t="n">
        <v>10680</v>
      </c>
      <c r="BE76" s="63" t="n">
        <v>0</v>
      </c>
      <c r="BF76" s="63" t="n">
        <f aca="false">+BE76+BD76+BC76</f>
        <v>379357</v>
      </c>
      <c r="BG76" s="63" t="n">
        <v>367577.788</v>
      </c>
      <c r="BH76" s="63" t="n">
        <v>184.554</v>
      </c>
      <c r="BI76" s="63" t="n">
        <v>0</v>
      </c>
      <c r="BJ76" s="63" t="n">
        <f aca="false">+BI76+BH76+BG76</f>
        <v>367762.342</v>
      </c>
      <c r="BK76" s="64" t="n">
        <f aca="false">IF(BF76=0,0,BJ76/BF76*100)</f>
        <v>96.9436024641696</v>
      </c>
      <c r="BL76" s="65"/>
    </row>
    <row r="77" s="46" customFormat="true" ht="23.1" hidden="false" customHeight="true" outlineLevel="0" collapsed="false">
      <c r="B77" s="66"/>
      <c r="C77" s="67"/>
      <c r="D77" s="67"/>
      <c r="E77" s="68" t="s">
        <v>32</v>
      </c>
      <c r="F77" s="69" t="s">
        <v>33</v>
      </c>
      <c r="G77" s="70" t="n">
        <v>3750</v>
      </c>
      <c r="H77" s="70" t="n">
        <v>0</v>
      </c>
      <c r="I77" s="70" t="n">
        <v>0</v>
      </c>
      <c r="J77" s="70" t="n">
        <f aca="false">+I77+H77+G77</f>
        <v>3750</v>
      </c>
      <c r="K77" s="70" t="n">
        <v>0</v>
      </c>
      <c r="L77" s="70" t="n">
        <v>0</v>
      </c>
      <c r="M77" s="70" t="n">
        <v>0</v>
      </c>
      <c r="N77" s="70" t="n">
        <f aca="false">+M77+L77+K77</f>
        <v>0</v>
      </c>
      <c r="O77" s="70" t="n">
        <v>3750</v>
      </c>
      <c r="P77" s="70" t="n">
        <v>0</v>
      </c>
      <c r="Q77" s="70" t="n">
        <v>0</v>
      </c>
      <c r="R77" s="70" t="n">
        <f aca="false">+Q77+P77+O77</f>
        <v>3750</v>
      </c>
      <c r="S77" s="70" t="n">
        <v>0</v>
      </c>
      <c r="T77" s="70" t="n">
        <v>0</v>
      </c>
      <c r="U77" s="70" t="n">
        <v>0</v>
      </c>
      <c r="V77" s="70" t="n">
        <f aca="false">+U77+T77+S77</f>
        <v>0</v>
      </c>
      <c r="W77" s="70" t="n">
        <v>3750</v>
      </c>
      <c r="X77" s="70" t="n">
        <v>0</v>
      </c>
      <c r="Y77" s="70" t="n">
        <v>0</v>
      </c>
      <c r="Z77" s="70" t="n">
        <f aca="false">+Y77+X77+W77</f>
        <v>3750</v>
      </c>
      <c r="AA77" s="70" t="n">
        <v>0</v>
      </c>
      <c r="AB77" s="70" t="n">
        <v>0</v>
      </c>
      <c r="AC77" s="70" t="n">
        <v>0</v>
      </c>
      <c r="AD77" s="70" t="n">
        <f aca="false">+AC77+AB77+AA77</f>
        <v>0</v>
      </c>
      <c r="AE77" s="70" t="n">
        <v>3750</v>
      </c>
      <c r="AF77" s="70" t="n">
        <v>0</v>
      </c>
      <c r="AG77" s="70" t="n">
        <v>0</v>
      </c>
      <c r="AH77" s="70" t="n">
        <f aca="false">+AG77+AF77+AE77</f>
        <v>3750</v>
      </c>
      <c r="AI77" s="70" t="n">
        <v>0</v>
      </c>
      <c r="AJ77" s="70" t="n">
        <v>0</v>
      </c>
      <c r="AK77" s="70" t="n">
        <v>0</v>
      </c>
      <c r="AL77" s="70" t="n">
        <f aca="false">+AK77+AJ77+AI77</f>
        <v>0</v>
      </c>
      <c r="AM77" s="70" t="n">
        <v>3750</v>
      </c>
      <c r="AN77" s="70" t="n">
        <v>0</v>
      </c>
      <c r="AO77" s="70" t="n">
        <v>0</v>
      </c>
      <c r="AP77" s="70" t="n">
        <f aca="false">+AO77+AN77+AM77</f>
        <v>3750</v>
      </c>
      <c r="AQ77" s="70" t="n">
        <v>0</v>
      </c>
      <c r="AR77" s="70" t="n">
        <v>0</v>
      </c>
      <c r="AS77" s="70" t="n">
        <v>0</v>
      </c>
      <c r="AT77" s="70" t="n">
        <f aca="false">+AS77+AR77+AQ77</f>
        <v>0</v>
      </c>
      <c r="AU77" s="70" t="n">
        <v>3750</v>
      </c>
      <c r="AV77" s="70" t="n">
        <v>0</v>
      </c>
      <c r="AW77" s="70" t="n">
        <v>0</v>
      </c>
      <c r="AX77" s="70" t="n">
        <f aca="false">+AW77+AV77+AU77</f>
        <v>3750</v>
      </c>
      <c r="AY77" s="70" t="n">
        <v>0</v>
      </c>
      <c r="AZ77" s="70" t="n">
        <v>0</v>
      </c>
      <c r="BA77" s="70" t="n">
        <v>0</v>
      </c>
      <c r="BB77" s="70" t="n">
        <f aca="false">+BA77+AZ77+AY77</f>
        <v>0</v>
      </c>
      <c r="BC77" s="70" t="n">
        <v>3750</v>
      </c>
      <c r="BD77" s="70" t="n">
        <v>0</v>
      </c>
      <c r="BE77" s="70" t="n">
        <v>0</v>
      </c>
      <c r="BF77" s="70" t="n">
        <f aca="false">+BE77+BD77+BC77</f>
        <v>3750</v>
      </c>
      <c r="BG77" s="70" t="n">
        <v>2692.5</v>
      </c>
      <c r="BH77" s="70" t="n">
        <v>0</v>
      </c>
      <c r="BI77" s="70" t="n">
        <v>0</v>
      </c>
      <c r="BJ77" s="70" t="n">
        <f aca="false">+BI77+BH77+BG77</f>
        <v>2692.5</v>
      </c>
      <c r="BK77" s="71" t="n">
        <f aca="false">IF(BF77=0,0,BJ77/BF77*100)</f>
        <v>71.8</v>
      </c>
      <c r="BL77" s="65"/>
    </row>
    <row r="78" s="46" customFormat="true" ht="23.1" hidden="false" customHeight="true" outlineLevel="0" collapsed="false">
      <c r="B78" s="66"/>
      <c r="C78" s="67"/>
      <c r="D78" s="67"/>
      <c r="E78" s="68" t="s">
        <v>34</v>
      </c>
      <c r="F78" s="69" t="s">
        <v>29</v>
      </c>
      <c r="G78" s="70" t="n">
        <v>871545</v>
      </c>
      <c r="H78" s="70" t="n">
        <v>122823</v>
      </c>
      <c r="I78" s="70" t="n">
        <v>0</v>
      </c>
      <c r="J78" s="70" t="n">
        <f aca="false">+I78+H78+G78</f>
        <v>994368</v>
      </c>
      <c r="K78" s="70" t="n">
        <v>8315</v>
      </c>
      <c r="L78" s="70" t="n">
        <v>0</v>
      </c>
      <c r="M78" s="70" t="n">
        <v>0</v>
      </c>
      <c r="N78" s="70" t="n">
        <f aca="false">+M78+L78+K78</f>
        <v>8315</v>
      </c>
      <c r="O78" s="70" t="n">
        <v>879860</v>
      </c>
      <c r="P78" s="70" t="n">
        <v>122823</v>
      </c>
      <c r="Q78" s="70" t="n">
        <v>0</v>
      </c>
      <c r="R78" s="70" t="n">
        <f aca="false">+Q78+P78+O78</f>
        <v>1002683</v>
      </c>
      <c r="S78" s="70" t="n">
        <v>0</v>
      </c>
      <c r="T78" s="70" t="n">
        <v>0</v>
      </c>
      <c r="U78" s="70" t="n">
        <v>0</v>
      </c>
      <c r="V78" s="70" t="n">
        <f aca="false">+U78+T78+S78</f>
        <v>0</v>
      </c>
      <c r="W78" s="70" t="n">
        <v>879860</v>
      </c>
      <c r="X78" s="70" t="n">
        <v>122823</v>
      </c>
      <c r="Y78" s="70" t="n">
        <v>0</v>
      </c>
      <c r="Z78" s="70" t="n">
        <f aca="false">+Y78+X78+W78</f>
        <v>1002683</v>
      </c>
      <c r="AA78" s="70" t="n">
        <v>40575</v>
      </c>
      <c r="AB78" s="70" t="n">
        <v>0</v>
      </c>
      <c r="AC78" s="70" t="n">
        <v>0</v>
      </c>
      <c r="AD78" s="70" t="n">
        <f aca="false">+AC78+AB78+AA78</f>
        <v>40575</v>
      </c>
      <c r="AE78" s="70" t="n">
        <v>920435</v>
      </c>
      <c r="AF78" s="70" t="n">
        <v>122823</v>
      </c>
      <c r="AG78" s="70" t="n">
        <v>0</v>
      </c>
      <c r="AH78" s="70" t="n">
        <f aca="false">+AG78+AF78+AE78</f>
        <v>1043258</v>
      </c>
      <c r="AI78" s="70" t="n">
        <v>43990</v>
      </c>
      <c r="AJ78" s="70" t="n">
        <v>0</v>
      </c>
      <c r="AK78" s="70" t="n">
        <v>0</v>
      </c>
      <c r="AL78" s="70" t="n">
        <f aca="false">+AK78+AJ78+AI78</f>
        <v>43990</v>
      </c>
      <c r="AM78" s="70" t="n">
        <v>964425</v>
      </c>
      <c r="AN78" s="70" t="n">
        <v>122823</v>
      </c>
      <c r="AO78" s="70" t="n">
        <v>0</v>
      </c>
      <c r="AP78" s="70" t="n">
        <f aca="false">+AO78+AN78+AM78</f>
        <v>1087248</v>
      </c>
      <c r="AQ78" s="70" t="n">
        <v>744</v>
      </c>
      <c r="AR78" s="70" t="n">
        <v>0</v>
      </c>
      <c r="AS78" s="70" t="n">
        <v>0</v>
      </c>
      <c r="AT78" s="70" t="n">
        <f aca="false">+AS78+AR78+AQ78</f>
        <v>744</v>
      </c>
      <c r="AU78" s="70" t="n">
        <v>965169</v>
      </c>
      <c r="AV78" s="70" t="n">
        <v>122823</v>
      </c>
      <c r="AW78" s="70" t="n">
        <v>0</v>
      </c>
      <c r="AX78" s="70" t="n">
        <f aca="false">+AW78+AV78+AU78</f>
        <v>1087992</v>
      </c>
      <c r="AY78" s="70" t="n">
        <v>50759</v>
      </c>
      <c r="AZ78" s="70" t="n">
        <v>2000</v>
      </c>
      <c r="BA78" s="70" t="n">
        <v>0</v>
      </c>
      <c r="BB78" s="70" t="n">
        <f aca="false">+BA78+AZ78+AY78</f>
        <v>52759</v>
      </c>
      <c r="BC78" s="70" t="n">
        <v>1015928</v>
      </c>
      <c r="BD78" s="70" t="n">
        <v>124823</v>
      </c>
      <c r="BE78" s="70" t="n">
        <v>0</v>
      </c>
      <c r="BF78" s="70" t="n">
        <f aca="false">+BE78+BD78+BC78</f>
        <v>1140751</v>
      </c>
      <c r="BG78" s="70" t="n">
        <v>996373.526</v>
      </c>
      <c r="BH78" s="70" t="n">
        <v>137819.548</v>
      </c>
      <c r="BI78" s="70" t="n">
        <v>0</v>
      </c>
      <c r="BJ78" s="70" t="n">
        <f aca="false">+BI78+BH78+BG78</f>
        <v>1134193.074</v>
      </c>
      <c r="BK78" s="71" t="n">
        <f aca="false">IF(BF78=0,0,BJ78/BF78*100)</f>
        <v>99.425122046792</v>
      </c>
      <c r="BL78" s="65"/>
    </row>
    <row r="79" s="46" customFormat="true" ht="23.1" hidden="false" customHeight="true" outlineLevel="0" collapsed="false">
      <c r="B79" s="66"/>
      <c r="C79" s="67"/>
      <c r="D79" s="67"/>
      <c r="E79" s="68" t="s">
        <v>35</v>
      </c>
      <c r="F79" s="69" t="s">
        <v>36</v>
      </c>
      <c r="G79" s="70" t="n">
        <v>0</v>
      </c>
      <c r="H79" s="70" t="n">
        <v>2000</v>
      </c>
      <c r="I79" s="70" t="n">
        <v>0</v>
      </c>
      <c r="J79" s="70" t="n">
        <f aca="false">+I79+H79+G79</f>
        <v>2000</v>
      </c>
      <c r="K79" s="70" t="n">
        <v>0</v>
      </c>
      <c r="L79" s="70" t="n">
        <v>0</v>
      </c>
      <c r="M79" s="70" t="n">
        <v>0</v>
      </c>
      <c r="N79" s="70" t="n">
        <f aca="false">+M79+L79+K79</f>
        <v>0</v>
      </c>
      <c r="O79" s="70" t="n">
        <v>0</v>
      </c>
      <c r="P79" s="70" t="n">
        <v>2000</v>
      </c>
      <c r="Q79" s="70" t="n">
        <v>0</v>
      </c>
      <c r="R79" s="70" t="n">
        <f aca="false">+Q79+P79+O79</f>
        <v>2000</v>
      </c>
      <c r="S79" s="70" t="n">
        <v>0</v>
      </c>
      <c r="T79" s="70" t="n">
        <v>0</v>
      </c>
      <c r="U79" s="70" t="n">
        <v>0</v>
      </c>
      <c r="V79" s="70" t="n">
        <f aca="false">+U79+T79+S79</f>
        <v>0</v>
      </c>
      <c r="W79" s="70" t="n">
        <v>0</v>
      </c>
      <c r="X79" s="70" t="n">
        <v>2000</v>
      </c>
      <c r="Y79" s="70" t="n">
        <v>0</v>
      </c>
      <c r="Z79" s="70" t="n">
        <f aca="false">+Y79+X79+W79</f>
        <v>2000</v>
      </c>
      <c r="AA79" s="70" t="n">
        <v>0</v>
      </c>
      <c r="AB79" s="70" t="n">
        <v>0</v>
      </c>
      <c r="AC79" s="70" t="n">
        <v>0</v>
      </c>
      <c r="AD79" s="70" t="n">
        <f aca="false">+AC79+AB79+AA79</f>
        <v>0</v>
      </c>
      <c r="AE79" s="70" t="n">
        <v>0</v>
      </c>
      <c r="AF79" s="70" t="n">
        <v>2000</v>
      </c>
      <c r="AG79" s="70" t="n">
        <v>0</v>
      </c>
      <c r="AH79" s="70" t="n">
        <f aca="false">+AG79+AF79+AE79</f>
        <v>2000</v>
      </c>
      <c r="AI79" s="70" t="n">
        <v>0</v>
      </c>
      <c r="AJ79" s="70" t="n">
        <v>0</v>
      </c>
      <c r="AK79" s="70" t="n">
        <v>0</v>
      </c>
      <c r="AL79" s="70" t="n">
        <f aca="false">+AK79+AJ79+AI79</f>
        <v>0</v>
      </c>
      <c r="AM79" s="70" t="n">
        <v>0</v>
      </c>
      <c r="AN79" s="70" t="n">
        <v>2000</v>
      </c>
      <c r="AO79" s="70" t="n">
        <v>0</v>
      </c>
      <c r="AP79" s="70" t="n">
        <f aca="false">+AO79+AN79+AM79</f>
        <v>2000</v>
      </c>
      <c r="AQ79" s="70" t="n">
        <v>440</v>
      </c>
      <c r="AR79" s="70" t="n">
        <v>0</v>
      </c>
      <c r="AS79" s="70" t="n">
        <v>0</v>
      </c>
      <c r="AT79" s="70" t="n">
        <f aca="false">+AS79+AR79+AQ79</f>
        <v>440</v>
      </c>
      <c r="AU79" s="70" t="n">
        <v>440</v>
      </c>
      <c r="AV79" s="70" t="n">
        <v>2000</v>
      </c>
      <c r="AW79" s="70" t="n">
        <v>0</v>
      </c>
      <c r="AX79" s="70" t="n">
        <f aca="false">+AW79+AV79+AU79</f>
        <v>2440</v>
      </c>
      <c r="AY79" s="70" t="n">
        <v>0</v>
      </c>
      <c r="AZ79" s="70" t="n">
        <v>0</v>
      </c>
      <c r="BA79" s="70" t="n">
        <v>0</v>
      </c>
      <c r="BB79" s="70" t="n">
        <f aca="false">+BA79+AZ79+AY79</f>
        <v>0</v>
      </c>
      <c r="BC79" s="70" t="n">
        <v>440</v>
      </c>
      <c r="BD79" s="70" t="n">
        <v>2000</v>
      </c>
      <c r="BE79" s="70" t="n">
        <v>0</v>
      </c>
      <c r="BF79" s="70" t="n">
        <f aca="false">+BE79+BD79+BC79</f>
        <v>2440</v>
      </c>
      <c r="BG79" s="70" t="n">
        <v>2845.85</v>
      </c>
      <c r="BH79" s="70" t="n">
        <v>1150</v>
      </c>
      <c r="BI79" s="70" t="n">
        <v>0</v>
      </c>
      <c r="BJ79" s="70" t="n">
        <f aca="false">+BI79+BH79+BG79</f>
        <v>3995.85</v>
      </c>
      <c r="BK79" s="71" t="n">
        <f aca="false">IF(BF79=0,0,BJ79/BF79*100)</f>
        <v>163.764344262295</v>
      </c>
      <c r="BL79" s="65"/>
    </row>
    <row r="80" s="46" customFormat="true" ht="23.1" hidden="false" customHeight="true" outlineLevel="0" collapsed="false">
      <c r="B80" s="72"/>
      <c r="C80" s="73"/>
      <c r="D80" s="73"/>
      <c r="E80" s="74"/>
      <c r="F80" s="75" t="s">
        <v>37</v>
      </c>
      <c r="G80" s="76" t="n">
        <v>0</v>
      </c>
      <c r="H80" s="76" t="n">
        <v>0</v>
      </c>
      <c r="I80" s="76" t="n">
        <v>0</v>
      </c>
      <c r="J80" s="76" t="n">
        <v>0</v>
      </c>
      <c r="K80" s="76" t="n">
        <v>0</v>
      </c>
      <c r="L80" s="76" t="n">
        <v>0</v>
      </c>
      <c r="M80" s="76" t="n">
        <v>0</v>
      </c>
      <c r="N80" s="76" t="n">
        <v>0</v>
      </c>
      <c r="O80" s="76" t="n">
        <v>0</v>
      </c>
      <c r="P80" s="76" t="n">
        <v>0</v>
      </c>
      <c r="Q80" s="76" t="n">
        <v>0</v>
      </c>
      <c r="R80" s="76" t="n">
        <v>0</v>
      </c>
      <c r="S80" s="76" t="n">
        <v>0</v>
      </c>
      <c r="T80" s="76" t="n">
        <v>0</v>
      </c>
      <c r="U80" s="76" t="n">
        <v>0</v>
      </c>
      <c r="V80" s="76" t="n">
        <v>0</v>
      </c>
      <c r="W80" s="76" t="n">
        <v>0</v>
      </c>
      <c r="X80" s="76" t="n">
        <v>0</v>
      </c>
      <c r="Y80" s="76" t="n">
        <v>0</v>
      </c>
      <c r="Z80" s="76" t="n">
        <v>0</v>
      </c>
      <c r="AA80" s="76" t="n">
        <v>0</v>
      </c>
      <c r="AB80" s="76" t="n">
        <v>0</v>
      </c>
      <c r="AC80" s="76" t="n">
        <v>0</v>
      </c>
      <c r="AD80" s="76" t="n">
        <v>0</v>
      </c>
      <c r="AE80" s="76" t="n">
        <v>0</v>
      </c>
      <c r="AF80" s="76" t="n">
        <v>0</v>
      </c>
      <c r="AG80" s="76" t="n">
        <v>0</v>
      </c>
      <c r="AH80" s="76" t="n">
        <v>0</v>
      </c>
      <c r="AI80" s="76" t="n">
        <v>0</v>
      </c>
      <c r="AJ80" s="76" t="n">
        <v>0</v>
      </c>
      <c r="AK80" s="76" t="n">
        <v>0</v>
      </c>
      <c r="AL80" s="76" t="n">
        <v>0</v>
      </c>
      <c r="AM80" s="76" t="n">
        <v>0</v>
      </c>
      <c r="AN80" s="76" t="n">
        <v>0</v>
      </c>
      <c r="AO80" s="76" t="n">
        <v>0</v>
      </c>
      <c r="AP80" s="76" t="n">
        <v>0</v>
      </c>
      <c r="AQ80" s="76" t="n">
        <v>0</v>
      </c>
      <c r="AR80" s="76" t="n">
        <v>0</v>
      </c>
      <c r="AS80" s="76" t="n">
        <v>0</v>
      </c>
      <c r="AT80" s="76" t="n">
        <v>0</v>
      </c>
      <c r="AU80" s="76" t="n">
        <v>0</v>
      </c>
      <c r="AV80" s="76" t="n">
        <v>0</v>
      </c>
      <c r="AW80" s="76" t="n">
        <v>0</v>
      </c>
      <c r="AX80" s="76" t="n">
        <v>0</v>
      </c>
      <c r="AY80" s="76" t="n">
        <v>0</v>
      </c>
      <c r="AZ80" s="76" t="n">
        <v>0</v>
      </c>
      <c r="BA80" s="76" t="n">
        <v>0</v>
      </c>
      <c r="BB80" s="76" t="n">
        <v>0</v>
      </c>
      <c r="BC80" s="76" t="n">
        <v>0</v>
      </c>
      <c r="BD80" s="76" t="n">
        <v>0</v>
      </c>
      <c r="BE80" s="76" t="n">
        <v>0</v>
      </c>
      <c r="BF80" s="76" t="n">
        <v>0</v>
      </c>
      <c r="BG80" s="76" t="n">
        <v>-3040.773</v>
      </c>
      <c r="BH80" s="76" t="n">
        <v>0</v>
      </c>
      <c r="BI80" s="76" t="n">
        <v>0</v>
      </c>
      <c r="BJ80" s="76" t="n">
        <v>-3040.773</v>
      </c>
      <c r="BK80" s="77" t="n">
        <f aca="false">IF(BF80=0,0,BJ80/BF80*100)</f>
        <v>0</v>
      </c>
      <c r="BL80" s="65"/>
    </row>
    <row r="81" s="54" customFormat="true" ht="23.1" hidden="false" customHeight="true" outlineLevel="0" collapsed="false">
      <c r="B81" s="47"/>
      <c r="C81" s="48"/>
      <c r="D81" s="48" t="s">
        <v>38</v>
      </c>
      <c r="E81" s="55"/>
      <c r="F81" s="78"/>
      <c r="G81" s="56" t="n">
        <f aca="false">SUM(G82:G86,G88)</f>
        <v>6661360</v>
      </c>
      <c r="H81" s="56" t="n">
        <f aca="false">SUM(H82:H86,H88)</f>
        <v>587716</v>
      </c>
      <c r="I81" s="56" t="n">
        <f aca="false">SUM(I82:I86,I88)</f>
        <v>0</v>
      </c>
      <c r="J81" s="56" t="n">
        <f aca="false">+I81+H81+G81</f>
        <v>7249076</v>
      </c>
      <c r="K81" s="56" t="n">
        <f aca="false">SUM(K82:K86,K88)</f>
        <v>372870</v>
      </c>
      <c r="L81" s="56" t="n">
        <f aca="false">SUM(L82:L86,L88)</f>
        <v>1620</v>
      </c>
      <c r="M81" s="56" t="n">
        <f aca="false">SUM(M82:M86,M88)</f>
        <v>0</v>
      </c>
      <c r="N81" s="56" t="n">
        <f aca="false">+M81+L81+K81</f>
        <v>374490</v>
      </c>
      <c r="O81" s="56" t="n">
        <f aca="false">SUM(O82:O86,O88)</f>
        <v>7034230</v>
      </c>
      <c r="P81" s="56" t="n">
        <f aca="false">SUM(P82:P86,P88)</f>
        <v>589336</v>
      </c>
      <c r="Q81" s="56" t="n">
        <f aca="false">SUM(Q82:Q86,Q88)</f>
        <v>0</v>
      </c>
      <c r="R81" s="56" t="n">
        <f aca="false">+Q81+P81+O81</f>
        <v>7623566</v>
      </c>
      <c r="S81" s="56" t="n">
        <f aca="false">SUM(S82:S86,S88)</f>
        <v>55652</v>
      </c>
      <c r="T81" s="56" t="n">
        <f aca="false">SUM(T82:T86,T88)</f>
        <v>47826</v>
      </c>
      <c r="U81" s="56" t="n">
        <f aca="false">SUM(U82:U86,U88)</f>
        <v>0</v>
      </c>
      <c r="V81" s="56" t="n">
        <f aca="false">+U81+T81+S81</f>
        <v>103478</v>
      </c>
      <c r="W81" s="56" t="n">
        <f aca="false">SUM(W82:W86,W88)</f>
        <v>7089882</v>
      </c>
      <c r="X81" s="56" t="n">
        <f aca="false">SUM(X82:X86,X88)</f>
        <v>637162</v>
      </c>
      <c r="Y81" s="56" t="n">
        <f aca="false">SUM(Y82:Y86,Y88)</f>
        <v>0</v>
      </c>
      <c r="Z81" s="56" t="n">
        <f aca="false">+Y81+X81+W81</f>
        <v>7727044</v>
      </c>
      <c r="AA81" s="56" t="n">
        <f aca="false">SUM(AA82:AA86,AA88)</f>
        <v>787224</v>
      </c>
      <c r="AB81" s="56" t="n">
        <f aca="false">SUM(AB82:AB86,AB88)</f>
        <v>0</v>
      </c>
      <c r="AC81" s="56" t="n">
        <f aca="false">SUM(AC82:AC86,AC88)</f>
        <v>0</v>
      </c>
      <c r="AD81" s="56" t="n">
        <f aca="false">+AC81+AB81+AA81</f>
        <v>787224</v>
      </c>
      <c r="AE81" s="56" t="n">
        <f aca="false">SUM(AE82:AE86,AE88)</f>
        <v>7877106</v>
      </c>
      <c r="AF81" s="56" t="n">
        <f aca="false">SUM(AF82:AF86,AF88)</f>
        <v>637162</v>
      </c>
      <c r="AG81" s="56" t="n">
        <f aca="false">SUM(AG82:AG86,AG88)</f>
        <v>0</v>
      </c>
      <c r="AH81" s="56" t="n">
        <f aca="false">+AG81+AF81+AE81</f>
        <v>8514268</v>
      </c>
      <c r="AI81" s="56" t="n">
        <f aca="false">SUM(AI82:AI86,AI88)</f>
        <v>962338</v>
      </c>
      <c r="AJ81" s="56" t="n">
        <f aca="false">SUM(AJ82:AJ86,AJ88)</f>
        <v>7259</v>
      </c>
      <c r="AK81" s="56" t="n">
        <f aca="false">SUM(AK82:AK86,AK88)</f>
        <v>0</v>
      </c>
      <c r="AL81" s="56" t="n">
        <f aca="false">+AK81+AJ81+AI81</f>
        <v>969597</v>
      </c>
      <c r="AM81" s="56" t="n">
        <f aca="false">SUM(AM82:AM86,AM88)</f>
        <v>8839444</v>
      </c>
      <c r="AN81" s="56" t="n">
        <f aca="false">SUM(AN82:AN86,AN88)</f>
        <v>644421</v>
      </c>
      <c r="AO81" s="56" t="n">
        <f aca="false">SUM(AO82:AO86,AO88)</f>
        <v>0</v>
      </c>
      <c r="AP81" s="56" t="n">
        <f aca="false">+AO81+AN81+AM81</f>
        <v>9483865</v>
      </c>
      <c r="AQ81" s="56" t="n">
        <f aca="false">SUM(AQ82:AQ86,AQ88)</f>
        <v>149570</v>
      </c>
      <c r="AR81" s="56" t="n">
        <f aca="false">SUM(AR82:AR86,AR88)</f>
        <v>-8129</v>
      </c>
      <c r="AS81" s="56" t="n">
        <f aca="false">SUM(AS82:AS86,AS88)</f>
        <v>0</v>
      </c>
      <c r="AT81" s="56" t="n">
        <f aca="false">+AS81+AR81+AQ81</f>
        <v>141441</v>
      </c>
      <c r="AU81" s="56" t="n">
        <f aca="false">SUM(AU82:AU86,AU88)</f>
        <v>8989014</v>
      </c>
      <c r="AV81" s="56" t="n">
        <f aca="false">SUM(AV82:AV86,AV88)</f>
        <v>636292</v>
      </c>
      <c r="AW81" s="56" t="n">
        <f aca="false">SUM(AW82:AW86,AW88)</f>
        <v>0</v>
      </c>
      <c r="AX81" s="56" t="n">
        <f aca="false">+AW81+AV81+AU81</f>
        <v>9625306</v>
      </c>
      <c r="AY81" s="56" t="n">
        <f aca="false">SUM(AY82:AY86,AY88)</f>
        <v>1293</v>
      </c>
      <c r="AZ81" s="56" t="n">
        <f aca="false">SUM(AZ82:AZ86,AZ88)</f>
        <v>65345</v>
      </c>
      <c r="BA81" s="56" t="n">
        <f aca="false">SUM(BA82:BA86,BA88)</f>
        <v>0</v>
      </c>
      <c r="BB81" s="56" t="n">
        <f aca="false">+BA81+AZ81+AY81</f>
        <v>66638</v>
      </c>
      <c r="BC81" s="56" t="n">
        <f aca="false">SUM(BC82:BC86,BC88)</f>
        <v>8990307</v>
      </c>
      <c r="BD81" s="56" t="n">
        <f aca="false">SUM(BD82:BD86,BD88)</f>
        <v>701637</v>
      </c>
      <c r="BE81" s="56" t="n">
        <f aca="false">SUM(BE82:BE86,BE88)</f>
        <v>0</v>
      </c>
      <c r="BF81" s="56" t="n">
        <f aca="false">+BE81+BD81+BC81</f>
        <v>9691944</v>
      </c>
      <c r="BG81" s="56" t="n">
        <f aca="false">SUM(BG82:BG86,BG88)</f>
        <v>8179020.619</v>
      </c>
      <c r="BH81" s="56" t="n">
        <f aca="false">SUM(BH82:BH86,BH88)</f>
        <v>509304.035</v>
      </c>
      <c r="BI81" s="56" t="n">
        <f aca="false">SUM(BI82:BI86,BI88)</f>
        <v>0</v>
      </c>
      <c r="BJ81" s="56" t="n">
        <f aca="false">+BI81+BH81+BG81</f>
        <v>8688324.654</v>
      </c>
      <c r="BK81" s="57" t="n">
        <f aca="false">IF(BF81=0,0,BJ81/BF81*100)</f>
        <v>89.644808657582</v>
      </c>
      <c r="BL81" s="58"/>
    </row>
    <row r="82" s="46" customFormat="true" ht="23.1" hidden="false" customHeight="true" outlineLevel="0" collapsed="false">
      <c r="B82" s="59"/>
      <c r="C82" s="60"/>
      <c r="D82" s="60"/>
      <c r="E82" s="61" t="s">
        <v>39</v>
      </c>
      <c r="F82" s="62" t="s">
        <v>40</v>
      </c>
      <c r="G82" s="63" t="n">
        <v>3927230</v>
      </c>
      <c r="H82" s="63" t="n">
        <v>275695</v>
      </c>
      <c r="I82" s="63" t="n">
        <v>0</v>
      </c>
      <c r="J82" s="63" t="n">
        <f aca="false">+I82+H82+G82</f>
        <v>4202925</v>
      </c>
      <c r="K82" s="63" t="n">
        <v>238320</v>
      </c>
      <c r="L82" s="63" t="n">
        <v>20</v>
      </c>
      <c r="M82" s="63" t="n">
        <v>0</v>
      </c>
      <c r="N82" s="63" t="n">
        <f aca="false">+M82+L82+K82</f>
        <v>238340</v>
      </c>
      <c r="O82" s="63" t="n">
        <v>4165550</v>
      </c>
      <c r="P82" s="63" t="n">
        <v>275715</v>
      </c>
      <c r="Q82" s="63" t="n">
        <v>0</v>
      </c>
      <c r="R82" s="63" t="n">
        <f aca="false">+Q82+P82+O82</f>
        <v>4441265</v>
      </c>
      <c r="S82" s="63" t="n">
        <v>11747</v>
      </c>
      <c r="T82" s="63" t="n">
        <v>0</v>
      </c>
      <c r="U82" s="63" t="n">
        <v>0</v>
      </c>
      <c r="V82" s="63" t="n">
        <f aca="false">+U82+T82+S82</f>
        <v>11747</v>
      </c>
      <c r="W82" s="63" t="n">
        <v>4177297</v>
      </c>
      <c r="X82" s="63" t="n">
        <v>275715</v>
      </c>
      <c r="Y82" s="63" t="n">
        <v>0</v>
      </c>
      <c r="Z82" s="63" t="n">
        <f aca="false">+Y82+X82+W82</f>
        <v>4453012</v>
      </c>
      <c r="AA82" s="63" t="n">
        <v>481188</v>
      </c>
      <c r="AB82" s="63" t="n">
        <v>0</v>
      </c>
      <c r="AC82" s="63" t="n">
        <v>0</v>
      </c>
      <c r="AD82" s="63" t="n">
        <f aca="false">+AC82+AB82+AA82</f>
        <v>481188</v>
      </c>
      <c r="AE82" s="63" t="n">
        <v>4658485</v>
      </c>
      <c r="AF82" s="63" t="n">
        <v>275715</v>
      </c>
      <c r="AG82" s="63" t="n">
        <v>0</v>
      </c>
      <c r="AH82" s="63" t="n">
        <f aca="false">+AG82+AF82+AE82</f>
        <v>4934200</v>
      </c>
      <c r="AI82" s="63" t="n">
        <v>502455</v>
      </c>
      <c r="AJ82" s="63" t="n">
        <v>41759</v>
      </c>
      <c r="AK82" s="63" t="n">
        <v>0</v>
      </c>
      <c r="AL82" s="63" t="n">
        <f aca="false">+AK82+AJ82+AI82</f>
        <v>544214</v>
      </c>
      <c r="AM82" s="63" t="n">
        <v>5160940</v>
      </c>
      <c r="AN82" s="63" t="n">
        <v>317474</v>
      </c>
      <c r="AO82" s="63" t="n">
        <v>0</v>
      </c>
      <c r="AP82" s="63" t="n">
        <f aca="false">+AO82+AN82+AM82</f>
        <v>5478414</v>
      </c>
      <c r="AQ82" s="63" t="n">
        <v>109272</v>
      </c>
      <c r="AR82" s="63" t="n">
        <v>0</v>
      </c>
      <c r="AS82" s="63" t="n">
        <v>0</v>
      </c>
      <c r="AT82" s="63" t="n">
        <f aca="false">+AS82+AR82+AQ82</f>
        <v>109272</v>
      </c>
      <c r="AU82" s="63" t="n">
        <v>5270212</v>
      </c>
      <c r="AV82" s="63" t="n">
        <v>317474</v>
      </c>
      <c r="AW82" s="63" t="n">
        <v>0</v>
      </c>
      <c r="AX82" s="63" t="n">
        <f aca="false">+AW82+AV82+AU82</f>
        <v>5587686</v>
      </c>
      <c r="AY82" s="63" t="n">
        <v>-32351</v>
      </c>
      <c r="AZ82" s="63" t="n">
        <v>61792</v>
      </c>
      <c r="BA82" s="63" t="n">
        <v>0</v>
      </c>
      <c r="BB82" s="63" t="n">
        <f aca="false">+BA82+AZ82+AY82</f>
        <v>29441</v>
      </c>
      <c r="BC82" s="63" t="n">
        <v>5237861</v>
      </c>
      <c r="BD82" s="63" t="n">
        <v>379266</v>
      </c>
      <c r="BE82" s="63" t="n">
        <v>0</v>
      </c>
      <c r="BF82" s="63" t="n">
        <f aca="false">+BE82+BD82+BC82</f>
        <v>5617127</v>
      </c>
      <c r="BG82" s="63" t="n">
        <v>5162945.457</v>
      </c>
      <c r="BH82" s="63" t="n">
        <v>230494.222</v>
      </c>
      <c r="BI82" s="63" t="n">
        <v>0</v>
      </c>
      <c r="BJ82" s="63" t="n">
        <f aca="false">+BI82+BH82+BG82</f>
        <v>5393439.679</v>
      </c>
      <c r="BK82" s="64" t="n">
        <f aca="false">IF(BF82=0,0,BJ82/BF82*100)</f>
        <v>96.0177627993813</v>
      </c>
      <c r="BL82" s="65"/>
    </row>
    <row r="83" s="46" customFormat="true" ht="32.25" hidden="false" customHeight="true" outlineLevel="0" collapsed="false">
      <c r="B83" s="66"/>
      <c r="C83" s="67"/>
      <c r="D83" s="67"/>
      <c r="E83" s="68" t="s">
        <v>41</v>
      </c>
      <c r="F83" s="69" t="s">
        <v>42</v>
      </c>
      <c r="G83" s="70" t="n">
        <v>622851</v>
      </c>
      <c r="H83" s="70" t="n">
        <v>42071</v>
      </c>
      <c r="I83" s="70" t="n">
        <v>0</v>
      </c>
      <c r="J83" s="70" t="n">
        <f aca="false">+I83+H83+G83</f>
        <v>664922</v>
      </c>
      <c r="K83" s="70" t="n">
        <v>31121</v>
      </c>
      <c r="L83" s="70" t="n">
        <v>0</v>
      </c>
      <c r="M83" s="70" t="n">
        <v>0</v>
      </c>
      <c r="N83" s="70" t="n">
        <f aca="false">+M83+L83+K83</f>
        <v>31121</v>
      </c>
      <c r="O83" s="70" t="n">
        <v>653972</v>
      </c>
      <c r="P83" s="70" t="n">
        <v>42071</v>
      </c>
      <c r="Q83" s="70" t="n">
        <v>0</v>
      </c>
      <c r="R83" s="70" t="n">
        <f aca="false">+Q83+P83+O83</f>
        <v>696043</v>
      </c>
      <c r="S83" s="70" t="n">
        <v>1749</v>
      </c>
      <c r="T83" s="70" t="n">
        <v>0</v>
      </c>
      <c r="U83" s="70" t="n">
        <v>0</v>
      </c>
      <c r="V83" s="70" t="n">
        <f aca="false">+U83+T83+S83</f>
        <v>1749</v>
      </c>
      <c r="W83" s="70" t="n">
        <v>655721</v>
      </c>
      <c r="X83" s="70" t="n">
        <v>42071</v>
      </c>
      <c r="Y83" s="70" t="n">
        <v>0</v>
      </c>
      <c r="Z83" s="70" t="n">
        <f aca="false">+Y83+X83+W83</f>
        <v>697792</v>
      </c>
      <c r="AA83" s="70" t="n">
        <v>67991</v>
      </c>
      <c r="AB83" s="70" t="n">
        <v>0</v>
      </c>
      <c r="AC83" s="70" t="n">
        <v>0</v>
      </c>
      <c r="AD83" s="70" t="n">
        <f aca="false">+AC83+AB83+AA83</f>
        <v>67991</v>
      </c>
      <c r="AE83" s="70" t="n">
        <v>723712</v>
      </c>
      <c r="AF83" s="70" t="n">
        <v>42071</v>
      </c>
      <c r="AG83" s="70" t="n">
        <v>0</v>
      </c>
      <c r="AH83" s="70" t="n">
        <f aca="false">+AG83+AF83+AE83</f>
        <v>765783</v>
      </c>
      <c r="AI83" s="70" t="n">
        <v>58662</v>
      </c>
      <c r="AJ83" s="70" t="n">
        <v>0</v>
      </c>
      <c r="AK83" s="70" t="n">
        <v>0</v>
      </c>
      <c r="AL83" s="70" t="n">
        <f aca="false">+AK83+AJ83+AI83</f>
        <v>58662</v>
      </c>
      <c r="AM83" s="70" t="n">
        <v>782374</v>
      </c>
      <c r="AN83" s="70" t="n">
        <v>42071</v>
      </c>
      <c r="AO83" s="70" t="n">
        <v>0</v>
      </c>
      <c r="AP83" s="70" t="n">
        <f aca="false">+AO83+AN83+AM83</f>
        <v>824445</v>
      </c>
      <c r="AQ83" s="70" t="n">
        <v>5168</v>
      </c>
      <c r="AR83" s="70" t="n">
        <v>-124</v>
      </c>
      <c r="AS83" s="70" t="n">
        <v>0</v>
      </c>
      <c r="AT83" s="70" t="n">
        <f aca="false">+AS83+AR83+AQ83</f>
        <v>5044</v>
      </c>
      <c r="AU83" s="70" t="n">
        <v>787542</v>
      </c>
      <c r="AV83" s="70" t="n">
        <v>41947</v>
      </c>
      <c r="AW83" s="70" t="n">
        <v>0</v>
      </c>
      <c r="AX83" s="70" t="n">
        <f aca="false">+AW83+AV83+AU83</f>
        <v>829489</v>
      </c>
      <c r="AY83" s="70" t="n">
        <v>-103</v>
      </c>
      <c r="AZ83" s="70" t="n">
        <v>2333</v>
      </c>
      <c r="BA83" s="70" t="n">
        <v>0</v>
      </c>
      <c r="BB83" s="70" t="n">
        <f aca="false">+BA83+AZ83+AY83</f>
        <v>2230</v>
      </c>
      <c r="BC83" s="70" t="n">
        <v>787439</v>
      </c>
      <c r="BD83" s="70" t="n">
        <v>44280</v>
      </c>
      <c r="BE83" s="70" t="n">
        <v>0</v>
      </c>
      <c r="BF83" s="70" t="n">
        <f aca="false">+BE83+BD83+BC83</f>
        <v>831719</v>
      </c>
      <c r="BG83" s="70" t="n">
        <v>749204.516</v>
      </c>
      <c r="BH83" s="70" t="n">
        <v>28812.046</v>
      </c>
      <c r="BI83" s="70" t="n">
        <v>0</v>
      </c>
      <c r="BJ83" s="70" t="n">
        <f aca="false">+BI83+BH83+BG83</f>
        <v>778016.562</v>
      </c>
      <c r="BK83" s="71" t="n">
        <f aca="false">IF(BF83=0,0,BJ83/BF83*100)</f>
        <v>93.5431993257338</v>
      </c>
      <c r="BL83" s="65"/>
    </row>
    <row r="84" s="46" customFormat="true" ht="23.1" hidden="false" customHeight="true" outlineLevel="0" collapsed="false">
      <c r="B84" s="79"/>
      <c r="C84" s="80"/>
      <c r="D84" s="80"/>
      <c r="E84" s="68" t="s">
        <v>43</v>
      </c>
      <c r="F84" s="69" t="s">
        <v>44</v>
      </c>
      <c r="G84" s="70" t="n">
        <v>2109254</v>
      </c>
      <c r="H84" s="70" t="n">
        <v>269950</v>
      </c>
      <c r="I84" s="70" t="n">
        <v>0</v>
      </c>
      <c r="J84" s="70" t="n">
        <f aca="false">+I84+H84+G84</f>
        <v>2379204</v>
      </c>
      <c r="K84" s="70" t="n">
        <v>103429</v>
      </c>
      <c r="L84" s="70" t="n">
        <v>1600</v>
      </c>
      <c r="M84" s="70" t="n">
        <v>0</v>
      </c>
      <c r="N84" s="70" t="n">
        <f aca="false">+M84+L84+K84</f>
        <v>105029</v>
      </c>
      <c r="O84" s="70" t="n">
        <v>2212683</v>
      </c>
      <c r="P84" s="70" t="n">
        <v>271550</v>
      </c>
      <c r="Q84" s="70" t="n">
        <v>0</v>
      </c>
      <c r="R84" s="70" t="n">
        <f aca="false">+Q84+P84+O84</f>
        <v>2484233</v>
      </c>
      <c r="S84" s="70" t="n">
        <v>42156</v>
      </c>
      <c r="T84" s="70" t="n">
        <v>47826</v>
      </c>
      <c r="U84" s="70" t="n">
        <v>0</v>
      </c>
      <c r="V84" s="70" t="n">
        <f aca="false">+U84+T84+S84</f>
        <v>89982</v>
      </c>
      <c r="W84" s="70" t="n">
        <v>2254839</v>
      </c>
      <c r="X84" s="70" t="n">
        <v>319376</v>
      </c>
      <c r="Y84" s="70" t="n">
        <v>0</v>
      </c>
      <c r="Z84" s="70" t="n">
        <f aca="false">+Y84+X84+W84</f>
        <v>2574215</v>
      </c>
      <c r="AA84" s="70" t="n">
        <v>240070</v>
      </c>
      <c r="AB84" s="70" t="n">
        <v>0</v>
      </c>
      <c r="AC84" s="70" t="n">
        <v>0</v>
      </c>
      <c r="AD84" s="70" t="n">
        <f aca="false">+AC84+AB84+AA84</f>
        <v>240070</v>
      </c>
      <c r="AE84" s="70" t="n">
        <v>2494909</v>
      </c>
      <c r="AF84" s="70" t="n">
        <v>319376</v>
      </c>
      <c r="AG84" s="70" t="n">
        <v>0</v>
      </c>
      <c r="AH84" s="70" t="n">
        <f aca="false">+AG84+AF84+AE84</f>
        <v>2814285</v>
      </c>
      <c r="AI84" s="70" t="n">
        <v>401221</v>
      </c>
      <c r="AJ84" s="70" t="n">
        <v>-34500</v>
      </c>
      <c r="AK84" s="70" t="n">
        <v>0</v>
      </c>
      <c r="AL84" s="70" t="n">
        <f aca="false">+AK84+AJ84+AI84</f>
        <v>366721</v>
      </c>
      <c r="AM84" s="70" t="n">
        <v>2896130</v>
      </c>
      <c r="AN84" s="70" t="n">
        <v>284876</v>
      </c>
      <c r="AO84" s="70" t="n">
        <v>0</v>
      </c>
      <c r="AP84" s="70" t="n">
        <f aca="false">+AO84+AN84+AM84</f>
        <v>3181006</v>
      </c>
      <c r="AQ84" s="70" t="n">
        <v>35130</v>
      </c>
      <c r="AR84" s="70" t="n">
        <v>-8005</v>
      </c>
      <c r="AS84" s="70" t="n">
        <v>0</v>
      </c>
      <c r="AT84" s="70" t="n">
        <f aca="false">+AS84+AR84+AQ84</f>
        <v>27125</v>
      </c>
      <c r="AU84" s="70" t="n">
        <v>2931260</v>
      </c>
      <c r="AV84" s="70" t="n">
        <v>276871</v>
      </c>
      <c r="AW84" s="70" t="n">
        <v>0</v>
      </c>
      <c r="AX84" s="70" t="n">
        <f aca="false">+AW84+AV84+AU84</f>
        <v>3208131</v>
      </c>
      <c r="AY84" s="70" t="n">
        <v>33747</v>
      </c>
      <c r="AZ84" s="70" t="n">
        <v>1220</v>
      </c>
      <c r="BA84" s="70" t="n">
        <v>0</v>
      </c>
      <c r="BB84" s="70" t="n">
        <f aca="false">+BA84+AZ84+AY84</f>
        <v>34967</v>
      </c>
      <c r="BC84" s="70" t="n">
        <v>2965007</v>
      </c>
      <c r="BD84" s="70" t="n">
        <v>278091</v>
      </c>
      <c r="BE84" s="70" t="n">
        <v>0</v>
      </c>
      <c r="BF84" s="70" t="n">
        <f aca="false">+BE84+BD84+BC84</f>
        <v>3243098</v>
      </c>
      <c r="BG84" s="70" t="n">
        <v>2332064.484</v>
      </c>
      <c r="BH84" s="70" t="n">
        <v>249997.767</v>
      </c>
      <c r="BI84" s="70" t="n">
        <v>0</v>
      </c>
      <c r="BJ84" s="70" t="n">
        <f aca="false">+BI84+BH84+BG84</f>
        <v>2582062.251</v>
      </c>
      <c r="BK84" s="71" t="n">
        <f aca="false">IF(BF84=0,0,BJ84/BF84*100)</f>
        <v>79.6171515939389</v>
      </c>
      <c r="BL84" s="65"/>
    </row>
    <row r="85" s="46" customFormat="true" ht="23.1" hidden="false" customHeight="true" outlineLevel="0" collapsed="false">
      <c r="B85" s="79"/>
      <c r="C85" s="80"/>
      <c r="D85" s="80"/>
      <c r="E85" s="68" t="s">
        <v>45</v>
      </c>
      <c r="F85" s="69" t="s">
        <v>46</v>
      </c>
      <c r="G85" s="70" t="n">
        <v>0</v>
      </c>
      <c r="H85" s="70" t="n">
        <v>0</v>
      </c>
      <c r="I85" s="70" t="n">
        <v>0</v>
      </c>
      <c r="J85" s="70" t="n">
        <f aca="false">+I85+H85+G85</f>
        <v>0</v>
      </c>
      <c r="K85" s="70" t="n">
        <v>0</v>
      </c>
      <c r="L85" s="70" t="n">
        <v>0</v>
      </c>
      <c r="M85" s="70" t="n">
        <v>0</v>
      </c>
      <c r="N85" s="70" t="n">
        <f aca="false">+M85+L85+K85</f>
        <v>0</v>
      </c>
      <c r="O85" s="70" t="n">
        <v>0</v>
      </c>
      <c r="P85" s="70" t="n">
        <v>0</v>
      </c>
      <c r="Q85" s="70" t="n">
        <v>0</v>
      </c>
      <c r="R85" s="70" t="n">
        <f aca="false">+Q85+P85+O85</f>
        <v>0</v>
      </c>
      <c r="S85" s="70" t="n">
        <v>0</v>
      </c>
      <c r="T85" s="70" t="n">
        <v>0</v>
      </c>
      <c r="U85" s="70" t="n">
        <v>0</v>
      </c>
      <c r="V85" s="70" t="n">
        <f aca="false">+U85+T85+S85</f>
        <v>0</v>
      </c>
      <c r="W85" s="70" t="n">
        <v>0</v>
      </c>
      <c r="X85" s="70" t="n">
        <v>0</v>
      </c>
      <c r="Y85" s="70" t="n">
        <v>0</v>
      </c>
      <c r="Z85" s="70" t="n">
        <f aca="false">+Y85+X85+W85</f>
        <v>0</v>
      </c>
      <c r="AA85" s="70" t="n">
        <v>0</v>
      </c>
      <c r="AB85" s="70" t="n">
        <v>0</v>
      </c>
      <c r="AC85" s="70" t="n">
        <v>0</v>
      </c>
      <c r="AD85" s="70" t="n">
        <f aca="false">+AC85+AB85+AA85</f>
        <v>0</v>
      </c>
      <c r="AE85" s="70" t="n">
        <v>0</v>
      </c>
      <c r="AF85" s="70" t="n">
        <v>0</v>
      </c>
      <c r="AG85" s="70" t="n">
        <v>0</v>
      </c>
      <c r="AH85" s="70" t="n">
        <f aca="false">+AG85+AF85+AE85</f>
        <v>0</v>
      </c>
      <c r="AI85" s="70" t="n">
        <v>0</v>
      </c>
      <c r="AJ85" s="70" t="n">
        <v>0</v>
      </c>
      <c r="AK85" s="70" t="n">
        <v>0</v>
      </c>
      <c r="AL85" s="70" t="n">
        <f aca="false">+AK85+AJ85+AI85</f>
        <v>0</v>
      </c>
      <c r="AM85" s="70" t="n">
        <v>0</v>
      </c>
      <c r="AN85" s="70" t="n">
        <v>0</v>
      </c>
      <c r="AO85" s="70" t="n">
        <v>0</v>
      </c>
      <c r="AP85" s="70" t="n">
        <f aca="false">+AO85+AN85+AM85</f>
        <v>0</v>
      </c>
      <c r="AQ85" s="70" t="n">
        <v>0</v>
      </c>
      <c r="AR85" s="70" t="n">
        <v>0</v>
      </c>
      <c r="AS85" s="70" t="n">
        <v>0</v>
      </c>
      <c r="AT85" s="70" t="n">
        <f aca="false">+AS85+AR85+AQ85</f>
        <v>0</v>
      </c>
      <c r="AU85" s="70" t="n">
        <v>0</v>
      </c>
      <c r="AV85" s="70" t="n">
        <v>0</v>
      </c>
      <c r="AW85" s="70" t="n">
        <v>0</v>
      </c>
      <c r="AX85" s="70" t="n">
        <f aca="false">+AW85+AV85+AU85</f>
        <v>0</v>
      </c>
      <c r="AY85" s="70" t="n">
        <v>0</v>
      </c>
      <c r="AZ85" s="70" t="n">
        <v>0</v>
      </c>
      <c r="BA85" s="70" t="n">
        <v>0</v>
      </c>
      <c r="BB85" s="70" t="n">
        <f aca="false">+BA85+AZ85+AY85</f>
        <v>0</v>
      </c>
      <c r="BC85" s="70" t="n">
        <v>0</v>
      </c>
      <c r="BD85" s="70" t="n">
        <v>0</v>
      </c>
      <c r="BE85" s="70" t="n">
        <v>0</v>
      </c>
      <c r="BF85" s="70" t="n">
        <f aca="false">+BE85+BD85+BC85</f>
        <v>0</v>
      </c>
      <c r="BG85" s="70" t="n">
        <v>0</v>
      </c>
      <c r="BH85" s="70" t="n">
        <v>0</v>
      </c>
      <c r="BI85" s="70" t="n">
        <v>0</v>
      </c>
      <c r="BJ85" s="70" t="n">
        <f aca="false">+BI85+BH85+BG85</f>
        <v>0</v>
      </c>
      <c r="BK85" s="71" t="n">
        <f aca="false">IF(BF85=0,0,BJ85/BF85*100)</f>
        <v>0</v>
      </c>
      <c r="BL85" s="65"/>
    </row>
    <row r="86" s="46" customFormat="true" ht="23.1" hidden="false" customHeight="true" outlineLevel="0" collapsed="false">
      <c r="B86" s="79"/>
      <c r="C86" s="80"/>
      <c r="D86" s="80"/>
      <c r="E86" s="68" t="s">
        <v>47</v>
      </c>
      <c r="F86" s="69" t="s">
        <v>48</v>
      </c>
      <c r="G86" s="70" t="n">
        <v>2025</v>
      </c>
      <c r="H86" s="70" t="n">
        <v>0</v>
      </c>
      <c r="I86" s="70" t="n">
        <v>0</v>
      </c>
      <c r="J86" s="70" t="n">
        <f aca="false">+I86+H86+G86</f>
        <v>2025</v>
      </c>
      <c r="K86" s="70" t="n">
        <v>0</v>
      </c>
      <c r="L86" s="70" t="n">
        <v>0</v>
      </c>
      <c r="M86" s="70" t="n">
        <v>0</v>
      </c>
      <c r="N86" s="70" t="n">
        <f aca="false">+M86+L86+K86</f>
        <v>0</v>
      </c>
      <c r="O86" s="70" t="n">
        <v>2025</v>
      </c>
      <c r="P86" s="70" t="n">
        <v>0</v>
      </c>
      <c r="Q86" s="70" t="n">
        <v>0</v>
      </c>
      <c r="R86" s="70" t="n">
        <f aca="false">+Q86+P86+O86</f>
        <v>2025</v>
      </c>
      <c r="S86" s="70" t="n">
        <v>0</v>
      </c>
      <c r="T86" s="70" t="n">
        <v>0</v>
      </c>
      <c r="U86" s="70" t="n">
        <v>0</v>
      </c>
      <c r="V86" s="70" t="n">
        <f aca="false">+U86+T86+S86</f>
        <v>0</v>
      </c>
      <c r="W86" s="70" t="n">
        <v>2025</v>
      </c>
      <c r="X86" s="70" t="n">
        <v>0</v>
      </c>
      <c r="Y86" s="70" t="n">
        <v>0</v>
      </c>
      <c r="Z86" s="70" t="n">
        <f aca="false">+Y86+X86+W86</f>
        <v>2025</v>
      </c>
      <c r="AA86" s="70" t="n">
        <v>-2025</v>
      </c>
      <c r="AB86" s="70" t="n">
        <v>0</v>
      </c>
      <c r="AC86" s="70" t="n">
        <v>0</v>
      </c>
      <c r="AD86" s="70" t="n">
        <f aca="false">+AC86+AB86+AA86</f>
        <v>-2025</v>
      </c>
      <c r="AE86" s="70" t="n">
        <v>0</v>
      </c>
      <c r="AF86" s="70" t="n">
        <v>0</v>
      </c>
      <c r="AG86" s="70" t="n">
        <v>0</v>
      </c>
      <c r="AH86" s="70" t="n">
        <f aca="false">+AG86+AF86+AE86</f>
        <v>0</v>
      </c>
      <c r="AI86" s="70" t="n">
        <v>0</v>
      </c>
      <c r="AJ86" s="70" t="n">
        <v>0</v>
      </c>
      <c r="AK86" s="70" t="n">
        <v>0</v>
      </c>
      <c r="AL86" s="70" t="n">
        <f aca="false">+AK86+AJ86+AI86</f>
        <v>0</v>
      </c>
      <c r="AM86" s="70" t="n">
        <v>0</v>
      </c>
      <c r="AN86" s="70" t="n">
        <v>0</v>
      </c>
      <c r="AO86" s="70" t="n">
        <v>0</v>
      </c>
      <c r="AP86" s="70" t="n">
        <f aca="false">+AO86+AN86+AM86</f>
        <v>0</v>
      </c>
      <c r="AQ86" s="70" t="n">
        <v>0</v>
      </c>
      <c r="AR86" s="70" t="n">
        <v>0</v>
      </c>
      <c r="AS86" s="70" t="n">
        <v>0</v>
      </c>
      <c r="AT86" s="70" t="n">
        <f aca="false">+AS86+AR86+AQ86</f>
        <v>0</v>
      </c>
      <c r="AU86" s="70" t="n">
        <v>0</v>
      </c>
      <c r="AV86" s="70" t="n">
        <v>0</v>
      </c>
      <c r="AW86" s="70" t="n">
        <v>0</v>
      </c>
      <c r="AX86" s="70" t="n">
        <f aca="false">+AW86+AV86+AU86</f>
        <v>0</v>
      </c>
      <c r="AY86" s="70" t="n">
        <v>0</v>
      </c>
      <c r="AZ86" s="70" t="n">
        <v>0</v>
      </c>
      <c r="BA86" s="70" t="n">
        <v>0</v>
      </c>
      <c r="BB86" s="70" t="n">
        <f aca="false">+BA86+AZ86+AY86</f>
        <v>0</v>
      </c>
      <c r="BC86" s="70" t="n">
        <v>0</v>
      </c>
      <c r="BD86" s="70" t="n">
        <v>0</v>
      </c>
      <c r="BE86" s="70" t="n">
        <v>0</v>
      </c>
      <c r="BF86" s="70" t="n">
        <f aca="false">+BE86+BD86+BC86</f>
        <v>0</v>
      </c>
      <c r="BG86" s="70" t="n">
        <v>0</v>
      </c>
      <c r="BH86" s="70" t="n">
        <v>0</v>
      </c>
      <c r="BI86" s="70" t="n">
        <v>0</v>
      </c>
      <c r="BJ86" s="70" t="n">
        <f aca="false">+BI86+BH86+BG86</f>
        <v>0</v>
      </c>
      <c r="BK86" s="71" t="n">
        <f aca="false">IF(BF86=0,0,BJ86/BF86*100)</f>
        <v>0</v>
      </c>
      <c r="BL86" s="65"/>
    </row>
    <row r="87" s="81" customFormat="true" ht="23.1" hidden="false" customHeight="true" outlineLevel="0" collapsed="false">
      <c r="B87" s="82"/>
      <c r="C87" s="83"/>
      <c r="D87" s="83"/>
      <c r="E87" s="84"/>
      <c r="F87" s="85" t="s">
        <v>70</v>
      </c>
      <c r="G87" s="86" t="n">
        <v>0</v>
      </c>
      <c r="H87" s="86" t="n">
        <v>0</v>
      </c>
      <c r="I87" s="86" t="n">
        <v>0</v>
      </c>
      <c r="J87" s="86" t="n">
        <f aca="false">+I87+H87+G87</f>
        <v>0</v>
      </c>
      <c r="K87" s="86" t="n">
        <v>0</v>
      </c>
      <c r="L87" s="86" t="n">
        <v>0</v>
      </c>
      <c r="M87" s="86" t="n">
        <v>0</v>
      </c>
      <c r="N87" s="86" t="n">
        <f aca="false">+M87+L87+K87</f>
        <v>0</v>
      </c>
      <c r="O87" s="86" t="n">
        <v>0</v>
      </c>
      <c r="P87" s="86" t="n">
        <v>0</v>
      </c>
      <c r="Q87" s="86" t="n">
        <v>0</v>
      </c>
      <c r="R87" s="86" t="n">
        <f aca="false">+Q87+P87+O87</f>
        <v>0</v>
      </c>
      <c r="S87" s="86" t="n">
        <v>0</v>
      </c>
      <c r="T87" s="86" t="n">
        <v>0</v>
      </c>
      <c r="U87" s="86" t="n">
        <v>0</v>
      </c>
      <c r="V87" s="86" t="n">
        <f aca="false">+U87+T87+S87</f>
        <v>0</v>
      </c>
      <c r="W87" s="86" t="n">
        <v>0</v>
      </c>
      <c r="X87" s="86" t="n">
        <v>0</v>
      </c>
      <c r="Y87" s="86" t="n">
        <v>0</v>
      </c>
      <c r="Z87" s="86" t="n">
        <f aca="false">+Y87+X87+W87</f>
        <v>0</v>
      </c>
      <c r="AA87" s="86" t="n">
        <v>0</v>
      </c>
      <c r="AB87" s="86" t="n">
        <v>0</v>
      </c>
      <c r="AC87" s="86" t="n">
        <v>0</v>
      </c>
      <c r="AD87" s="86" t="n">
        <f aca="false">+AC87+AB87+AA87</f>
        <v>0</v>
      </c>
      <c r="AE87" s="86" t="n">
        <v>0</v>
      </c>
      <c r="AF87" s="86" t="n">
        <v>0</v>
      </c>
      <c r="AG87" s="86" t="n">
        <v>0</v>
      </c>
      <c r="AH87" s="86" t="n">
        <f aca="false">+AG87+AF87+AE87</f>
        <v>0</v>
      </c>
      <c r="AI87" s="86" t="n">
        <v>0</v>
      </c>
      <c r="AJ87" s="86" t="n">
        <v>0</v>
      </c>
      <c r="AK87" s="86" t="n">
        <v>0</v>
      </c>
      <c r="AL87" s="86" t="n">
        <f aca="false">+AK87+AJ87+AI87</f>
        <v>0</v>
      </c>
      <c r="AM87" s="86" t="n">
        <v>0</v>
      </c>
      <c r="AN87" s="86" t="n">
        <v>0</v>
      </c>
      <c r="AO87" s="86" t="n">
        <v>0</v>
      </c>
      <c r="AP87" s="86" t="n">
        <f aca="false">+AO87+AN87+AM87</f>
        <v>0</v>
      </c>
      <c r="AQ87" s="86" t="n">
        <v>0</v>
      </c>
      <c r="AR87" s="86" t="n">
        <v>0</v>
      </c>
      <c r="AS87" s="86" t="n">
        <v>0</v>
      </c>
      <c r="AT87" s="86" t="n">
        <f aca="false">+AS87+AR87+AQ87</f>
        <v>0</v>
      </c>
      <c r="AU87" s="86" t="n">
        <v>0</v>
      </c>
      <c r="AV87" s="86" t="n">
        <v>0</v>
      </c>
      <c r="AW87" s="86" t="n">
        <v>0</v>
      </c>
      <c r="AX87" s="86" t="n">
        <f aca="false">+AW87+AV87+AU87</f>
        <v>0</v>
      </c>
      <c r="AY87" s="86" t="n">
        <v>0</v>
      </c>
      <c r="AZ87" s="86" t="n">
        <v>0</v>
      </c>
      <c r="BA87" s="86" t="n">
        <v>0</v>
      </c>
      <c r="BB87" s="86" t="n">
        <f aca="false">+BA87+AZ87+AY87</f>
        <v>0</v>
      </c>
      <c r="BC87" s="86" t="n">
        <v>0</v>
      </c>
      <c r="BD87" s="86" t="n">
        <v>0</v>
      </c>
      <c r="BE87" s="86" t="n">
        <v>0</v>
      </c>
      <c r="BF87" s="86" t="n">
        <f aca="false">+BE87+BD87+BC87</f>
        <v>0</v>
      </c>
      <c r="BG87" s="86" t="n">
        <v>0</v>
      </c>
      <c r="BH87" s="86" t="n">
        <v>0</v>
      </c>
      <c r="BI87" s="86" t="n">
        <v>0</v>
      </c>
      <c r="BJ87" s="86" t="n">
        <f aca="false">+BI87+BH87+BG87</f>
        <v>0</v>
      </c>
      <c r="BK87" s="87" t="n">
        <f aca="false">IF(BF87=0,0,BJ87/BF87*100)</f>
        <v>0</v>
      </c>
      <c r="BL87" s="88"/>
    </row>
    <row r="88" s="46" customFormat="true" ht="23.1" hidden="false" customHeight="true" outlineLevel="0" collapsed="false">
      <c r="B88" s="120"/>
      <c r="C88" s="121"/>
      <c r="D88" s="121"/>
      <c r="E88" s="74"/>
      <c r="F88" s="75" t="s">
        <v>37</v>
      </c>
      <c r="G88" s="76" t="n">
        <v>0</v>
      </c>
      <c r="H88" s="76" t="n">
        <v>0</v>
      </c>
      <c r="I88" s="76" t="n">
        <v>0</v>
      </c>
      <c r="J88" s="76" t="n">
        <f aca="false">+I88+H88+G88</f>
        <v>0</v>
      </c>
      <c r="K88" s="76" t="n">
        <v>0</v>
      </c>
      <c r="L88" s="76" t="n">
        <v>0</v>
      </c>
      <c r="M88" s="76" t="n">
        <v>0</v>
      </c>
      <c r="N88" s="76" t="n">
        <f aca="false">+M88+L88+K88</f>
        <v>0</v>
      </c>
      <c r="O88" s="76" t="n">
        <v>0</v>
      </c>
      <c r="P88" s="76" t="n">
        <v>0</v>
      </c>
      <c r="Q88" s="76" t="n">
        <v>0</v>
      </c>
      <c r="R88" s="76" t="n">
        <f aca="false">+Q88+P88+O88</f>
        <v>0</v>
      </c>
      <c r="S88" s="76" t="n">
        <v>0</v>
      </c>
      <c r="T88" s="76" t="n">
        <v>0</v>
      </c>
      <c r="U88" s="76" t="n">
        <v>0</v>
      </c>
      <c r="V88" s="76" t="n">
        <f aca="false">+U88+T88+S88</f>
        <v>0</v>
      </c>
      <c r="W88" s="76" t="n">
        <v>0</v>
      </c>
      <c r="X88" s="76" t="n">
        <v>0</v>
      </c>
      <c r="Y88" s="76" t="n">
        <v>0</v>
      </c>
      <c r="Z88" s="76" t="n">
        <f aca="false">+Y88+X88+W88</f>
        <v>0</v>
      </c>
      <c r="AA88" s="76" t="n">
        <v>0</v>
      </c>
      <c r="AB88" s="76" t="n">
        <v>0</v>
      </c>
      <c r="AC88" s="76" t="n">
        <v>0</v>
      </c>
      <c r="AD88" s="76" t="n">
        <f aca="false">+AC88+AB88+AA88</f>
        <v>0</v>
      </c>
      <c r="AE88" s="76" t="n">
        <v>0</v>
      </c>
      <c r="AF88" s="76" t="n">
        <v>0</v>
      </c>
      <c r="AG88" s="76" t="n">
        <v>0</v>
      </c>
      <c r="AH88" s="76" t="n">
        <f aca="false">+AG88+AF88+AE88</f>
        <v>0</v>
      </c>
      <c r="AI88" s="76" t="n">
        <v>0</v>
      </c>
      <c r="AJ88" s="76" t="n">
        <v>0</v>
      </c>
      <c r="AK88" s="76" t="n">
        <v>0</v>
      </c>
      <c r="AL88" s="76" t="n">
        <f aca="false">+AK88+AJ88+AI88</f>
        <v>0</v>
      </c>
      <c r="AM88" s="76" t="n">
        <v>0</v>
      </c>
      <c r="AN88" s="76" t="n">
        <v>0</v>
      </c>
      <c r="AO88" s="76" t="n">
        <v>0</v>
      </c>
      <c r="AP88" s="76" t="n">
        <f aca="false">+AO88+AN88+AM88</f>
        <v>0</v>
      </c>
      <c r="AQ88" s="76" t="n">
        <v>0</v>
      </c>
      <c r="AR88" s="76" t="n">
        <v>0</v>
      </c>
      <c r="AS88" s="76" t="n">
        <v>0</v>
      </c>
      <c r="AT88" s="76" t="n">
        <f aca="false">+AS88+AR88+AQ88</f>
        <v>0</v>
      </c>
      <c r="AU88" s="76" t="n">
        <v>0</v>
      </c>
      <c r="AV88" s="76" t="n">
        <v>0</v>
      </c>
      <c r="AW88" s="76" t="n">
        <v>0</v>
      </c>
      <c r="AX88" s="76" t="n">
        <f aca="false">+AW88+AV88+AU88</f>
        <v>0</v>
      </c>
      <c r="AY88" s="76" t="n">
        <v>0</v>
      </c>
      <c r="AZ88" s="76" t="n">
        <v>0</v>
      </c>
      <c r="BA88" s="76" t="n">
        <v>0</v>
      </c>
      <c r="BB88" s="76" t="n">
        <f aca="false">+BA88+AZ88+AY88</f>
        <v>0</v>
      </c>
      <c r="BC88" s="76" t="n">
        <v>0</v>
      </c>
      <c r="BD88" s="76" t="n">
        <v>0</v>
      </c>
      <c r="BE88" s="76" t="n">
        <v>0</v>
      </c>
      <c r="BF88" s="76" t="n">
        <f aca="false">+BE88+BD88+BC88</f>
        <v>0</v>
      </c>
      <c r="BG88" s="76" t="n">
        <v>-65193.838</v>
      </c>
      <c r="BH88" s="76" t="n">
        <v>0</v>
      </c>
      <c r="BI88" s="76" t="n">
        <v>0</v>
      </c>
      <c r="BJ88" s="76" t="n">
        <f aca="false">+BI88+BH88+BG88</f>
        <v>-65193.838</v>
      </c>
      <c r="BK88" s="77" t="n">
        <f aca="false">IF(BF88=0,0,BJ88/BF88*100)</f>
        <v>0</v>
      </c>
      <c r="BL88" s="65"/>
    </row>
    <row r="89" s="46" customFormat="true" ht="23.1" hidden="false" customHeight="true" outlineLevel="0" collapsed="false">
      <c r="B89" s="47"/>
      <c r="C89" s="48"/>
      <c r="D89" s="48" t="s">
        <v>52</v>
      </c>
      <c r="E89" s="55"/>
      <c r="F89" s="89"/>
      <c r="G89" s="56" t="n">
        <f aca="false">+G75-G81</f>
        <v>-5450418</v>
      </c>
      <c r="H89" s="56" t="n">
        <f aca="false">+H75-H81</f>
        <v>-453893</v>
      </c>
      <c r="I89" s="56" t="n">
        <f aca="false">+I75-I81</f>
        <v>0</v>
      </c>
      <c r="J89" s="56" t="n">
        <f aca="false">+I89+H89+G89</f>
        <v>-5904311</v>
      </c>
      <c r="K89" s="56" t="n">
        <f aca="false">+K75-K81</f>
        <v>-362061</v>
      </c>
      <c r="L89" s="56" t="n">
        <f aca="false">+L75-L81</f>
        <v>-1620</v>
      </c>
      <c r="M89" s="56" t="n">
        <f aca="false">+M75-M81</f>
        <v>0</v>
      </c>
      <c r="N89" s="56" t="n">
        <f aca="false">+M89+L89+K89</f>
        <v>-363681</v>
      </c>
      <c r="O89" s="56" t="n">
        <f aca="false">+O75-O81</f>
        <v>-5812479</v>
      </c>
      <c r="P89" s="56" t="n">
        <f aca="false">+P75-P81</f>
        <v>-455513</v>
      </c>
      <c r="Q89" s="56" t="n">
        <f aca="false">+Q75-Q81</f>
        <v>0</v>
      </c>
      <c r="R89" s="56" t="n">
        <f aca="false">+Q89+P89+O89</f>
        <v>-6267992</v>
      </c>
      <c r="S89" s="56" t="n">
        <f aca="false">+S75-S81</f>
        <v>-38074</v>
      </c>
      <c r="T89" s="56" t="n">
        <f aca="false">+T75-T81</f>
        <v>-47826</v>
      </c>
      <c r="U89" s="56" t="n">
        <f aca="false">+U75-U81</f>
        <v>0</v>
      </c>
      <c r="V89" s="56" t="n">
        <f aca="false">+U89+T89+S89</f>
        <v>-85900</v>
      </c>
      <c r="W89" s="56" t="n">
        <f aca="false">+W75-W81</f>
        <v>-5850553</v>
      </c>
      <c r="X89" s="56" t="n">
        <f aca="false">+X75-X81</f>
        <v>-503339</v>
      </c>
      <c r="Y89" s="56" t="n">
        <f aca="false">+Y75-Y81</f>
        <v>0</v>
      </c>
      <c r="Z89" s="56" t="n">
        <f aca="false">+Y89+X89+W89</f>
        <v>-6353892</v>
      </c>
      <c r="AA89" s="56" t="n">
        <f aca="false">+AA75-AA81</f>
        <v>-731226</v>
      </c>
      <c r="AB89" s="56" t="n">
        <f aca="false">+AB75-AB81</f>
        <v>0</v>
      </c>
      <c r="AC89" s="56" t="n">
        <f aca="false">+AC75-AC81</f>
        <v>0</v>
      </c>
      <c r="AD89" s="56" t="n">
        <f aca="false">+AC89+AB89+AA89</f>
        <v>-731226</v>
      </c>
      <c r="AE89" s="56" t="n">
        <f aca="false">+AE75-AE81</f>
        <v>-6581779</v>
      </c>
      <c r="AF89" s="56" t="n">
        <f aca="false">+AF75-AF81</f>
        <v>-503339</v>
      </c>
      <c r="AG89" s="56" t="n">
        <f aca="false">+AG75-AG81</f>
        <v>0</v>
      </c>
      <c r="AH89" s="56" t="n">
        <f aca="false">+AG89+AF89+AE89</f>
        <v>-7085118</v>
      </c>
      <c r="AI89" s="56" t="n">
        <f aca="false">+AI75-AI81</f>
        <v>-906198</v>
      </c>
      <c r="AJ89" s="56" t="n">
        <f aca="false">+AJ75-AJ81</f>
        <v>-7259</v>
      </c>
      <c r="AK89" s="56" t="n">
        <f aca="false">+AK75-AK81</f>
        <v>0</v>
      </c>
      <c r="AL89" s="56" t="n">
        <f aca="false">+AK89+AJ89+AI89</f>
        <v>-913457</v>
      </c>
      <c r="AM89" s="56" t="n">
        <f aca="false">+AM75-AM81</f>
        <v>-7487977</v>
      </c>
      <c r="AN89" s="56" t="n">
        <f aca="false">+AN75-AN81</f>
        <v>-510598</v>
      </c>
      <c r="AO89" s="56" t="n">
        <f aca="false">+AO75-AO81</f>
        <v>0</v>
      </c>
      <c r="AP89" s="56" t="n">
        <f aca="false">+AO89+AN89+AM89</f>
        <v>-7998575</v>
      </c>
      <c r="AQ89" s="56" t="n">
        <f aca="false">+AQ75-AQ81</f>
        <v>-148386</v>
      </c>
      <c r="AR89" s="56" t="n">
        <f aca="false">+AR75-AR81</f>
        <v>8129</v>
      </c>
      <c r="AS89" s="56" t="n">
        <f aca="false">+AS75-AS81</f>
        <v>0</v>
      </c>
      <c r="AT89" s="56" t="n">
        <f aca="false">+AS89+AR89+AQ89</f>
        <v>-140257</v>
      </c>
      <c r="AU89" s="56" t="n">
        <f aca="false">+AU75-AU81</f>
        <v>-7636363</v>
      </c>
      <c r="AV89" s="56" t="n">
        <f aca="false">+AV75-AV81</f>
        <v>-502469</v>
      </c>
      <c r="AW89" s="56" t="n">
        <f aca="false">+AW75-AW81</f>
        <v>0</v>
      </c>
      <c r="AX89" s="56" t="n">
        <f aca="false">+AW89+AV89+AU89</f>
        <v>-8138832</v>
      </c>
      <c r="AY89" s="56" t="n">
        <f aca="false">+AY75-AY81</f>
        <v>34851</v>
      </c>
      <c r="AZ89" s="56" t="n">
        <f aca="false">+AZ75-AZ81</f>
        <v>-61665</v>
      </c>
      <c r="BA89" s="56" t="n">
        <f aca="false">+BA75-BA81</f>
        <v>0</v>
      </c>
      <c r="BB89" s="56" t="n">
        <f aca="false">+BA89+AZ89+AY89</f>
        <v>-26814</v>
      </c>
      <c r="BC89" s="56" t="n">
        <f aca="false">+BC75-BC81</f>
        <v>-7601512</v>
      </c>
      <c r="BD89" s="56" t="n">
        <f aca="false">+BD75-BD81</f>
        <v>-564134</v>
      </c>
      <c r="BE89" s="56" t="n">
        <f aca="false">+BE75-BE81</f>
        <v>0</v>
      </c>
      <c r="BF89" s="56" t="n">
        <f aca="false">+BE89+BD89+BC89</f>
        <v>-8165646</v>
      </c>
      <c r="BG89" s="56" t="n">
        <f aca="false">+BG75-BG81</f>
        <v>-6812571.728</v>
      </c>
      <c r="BH89" s="56" t="n">
        <f aca="false">+BH75-BH81</f>
        <v>-370149.933</v>
      </c>
      <c r="BI89" s="56" t="n">
        <f aca="false">+BI75-BI81</f>
        <v>0</v>
      </c>
      <c r="BJ89" s="56" t="n">
        <f aca="false">+BI89+BH89+BG89</f>
        <v>-7182721.661</v>
      </c>
      <c r="BK89" s="57" t="n">
        <f aca="false">IF(BF89=0,0,BJ89/BF89*100)</f>
        <v>87.962687348925</v>
      </c>
      <c r="BL89" s="58"/>
    </row>
    <row r="90" s="46" customFormat="true" ht="23.1" hidden="false" customHeight="true" outlineLevel="0" collapsed="false">
      <c r="B90" s="47"/>
      <c r="C90" s="48" t="s">
        <v>53</v>
      </c>
      <c r="D90" s="48"/>
      <c r="E90" s="49"/>
      <c r="F90" s="90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  <c r="Z90" s="91"/>
      <c r="AA90" s="91"/>
      <c r="AB90" s="91"/>
      <c r="AC90" s="91"/>
      <c r="AD90" s="91"/>
      <c r="AE90" s="91"/>
      <c r="AF90" s="91"/>
      <c r="AG90" s="91"/>
      <c r="AH90" s="91"/>
      <c r="AI90" s="91"/>
      <c r="AJ90" s="91"/>
      <c r="AK90" s="91"/>
      <c r="AL90" s="91"/>
      <c r="AM90" s="91"/>
      <c r="AN90" s="91"/>
      <c r="AO90" s="91"/>
      <c r="AP90" s="91"/>
      <c r="AQ90" s="91"/>
      <c r="AR90" s="91"/>
      <c r="AS90" s="91"/>
      <c r="AT90" s="91"/>
      <c r="AU90" s="91"/>
      <c r="AV90" s="91"/>
      <c r="AW90" s="91"/>
      <c r="AX90" s="91"/>
      <c r="AY90" s="91"/>
      <c r="AZ90" s="91"/>
      <c r="BA90" s="91"/>
      <c r="BB90" s="91"/>
      <c r="BC90" s="91"/>
      <c r="BD90" s="91"/>
      <c r="BE90" s="91"/>
      <c r="BF90" s="91"/>
      <c r="BG90" s="91"/>
      <c r="BH90" s="91"/>
      <c r="BI90" s="91"/>
      <c r="BJ90" s="91"/>
      <c r="BK90" s="93"/>
      <c r="BL90" s="65"/>
    </row>
    <row r="91" s="54" customFormat="true" ht="19.5" hidden="false" customHeight="true" outlineLevel="0" collapsed="false">
      <c r="B91" s="47"/>
      <c r="C91" s="48"/>
      <c r="D91" s="48" t="s">
        <v>54</v>
      </c>
      <c r="E91" s="55"/>
      <c r="F91" s="78"/>
      <c r="G91" s="56" t="n">
        <f aca="false">SUM(G92:G94)</f>
        <v>0</v>
      </c>
      <c r="H91" s="56" t="n">
        <f aca="false">SUM(H92:H94)</f>
        <v>0</v>
      </c>
      <c r="I91" s="56" t="n">
        <f aca="false">SUM(I92:I94)</f>
        <v>0</v>
      </c>
      <c r="J91" s="56" t="n">
        <f aca="false">+I91+H91+G91</f>
        <v>0</v>
      </c>
      <c r="K91" s="56" t="n">
        <f aca="false">SUM(K92:K94)</f>
        <v>2643</v>
      </c>
      <c r="L91" s="56" t="n">
        <f aca="false">SUM(L92:L94)</f>
        <v>0</v>
      </c>
      <c r="M91" s="56" t="n">
        <f aca="false">SUM(M92:M94)</f>
        <v>0</v>
      </c>
      <c r="N91" s="56" t="n">
        <f aca="false">+M91+L91+K91</f>
        <v>2643</v>
      </c>
      <c r="O91" s="56" t="n">
        <f aca="false">SUM(O92:O94)</f>
        <v>2643</v>
      </c>
      <c r="P91" s="56" t="n">
        <f aca="false">SUM(P92:P94)</f>
        <v>0</v>
      </c>
      <c r="Q91" s="56" t="n">
        <f aca="false">SUM(Q92:Q94)</f>
        <v>0</v>
      </c>
      <c r="R91" s="56" t="n">
        <f aca="false">+Q91+P91+O91</f>
        <v>2643</v>
      </c>
      <c r="S91" s="56" t="n">
        <f aca="false">SUM(S92:S94)</f>
        <v>0</v>
      </c>
      <c r="T91" s="56" t="n">
        <f aca="false">SUM(T92:T94)</f>
        <v>0</v>
      </c>
      <c r="U91" s="56" t="n">
        <f aca="false">SUM(U92:U94)</f>
        <v>0</v>
      </c>
      <c r="V91" s="56" t="n">
        <f aca="false">+U91+T91+S91</f>
        <v>0</v>
      </c>
      <c r="W91" s="56" t="n">
        <f aca="false">SUM(W92:W94)</f>
        <v>2643</v>
      </c>
      <c r="X91" s="56" t="n">
        <f aca="false">SUM(X92:X94)</f>
        <v>0</v>
      </c>
      <c r="Y91" s="56" t="n">
        <f aca="false">SUM(Y92:Y94)</f>
        <v>0</v>
      </c>
      <c r="Z91" s="56" t="n">
        <f aca="false">+Y91+X91+W91</f>
        <v>2643</v>
      </c>
      <c r="AA91" s="56" t="n">
        <f aca="false">SUM(AA92:AA94)</f>
        <v>1800</v>
      </c>
      <c r="AB91" s="56" t="n">
        <f aca="false">SUM(AB92:AB94)</f>
        <v>0</v>
      </c>
      <c r="AC91" s="56" t="n">
        <f aca="false">SUM(AC92:AC94)</f>
        <v>0</v>
      </c>
      <c r="AD91" s="56" t="n">
        <f aca="false">+AC91+AB91+AA91</f>
        <v>1800</v>
      </c>
      <c r="AE91" s="56" t="n">
        <f aca="false">SUM(AE92:AE94)</f>
        <v>4443</v>
      </c>
      <c r="AF91" s="56" t="n">
        <f aca="false">SUM(AF92:AF94)</f>
        <v>0</v>
      </c>
      <c r="AG91" s="56" t="n">
        <f aca="false">SUM(AG92:AG94)</f>
        <v>0</v>
      </c>
      <c r="AH91" s="56" t="n">
        <f aca="false">+AG91+AF91+AE91</f>
        <v>4443</v>
      </c>
      <c r="AI91" s="56" t="n">
        <f aca="false">SUM(AI92:AI94)</f>
        <v>0</v>
      </c>
      <c r="AJ91" s="56" t="n">
        <f aca="false">SUM(AJ92:AJ94)</f>
        <v>0</v>
      </c>
      <c r="AK91" s="56" t="n">
        <f aca="false">SUM(AK92:AK94)</f>
        <v>0</v>
      </c>
      <c r="AL91" s="56" t="n">
        <f aca="false">+AK91+AJ91+AI91</f>
        <v>0</v>
      </c>
      <c r="AM91" s="56" t="n">
        <f aca="false">SUM(AM92:AM94)</f>
        <v>4443</v>
      </c>
      <c r="AN91" s="56" t="n">
        <f aca="false">SUM(AN92:AN94)</f>
        <v>0</v>
      </c>
      <c r="AO91" s="56" t="n">
        <f aca="false">SUM(AO92:AO94)</f>
        <v>0</v>
      </c>
      <c r="AP91" s="56" t="n">
        <f aca="false">+AO91+AN91+AM91</f>
        <v>4443</v>
      </c>
      <c r="AQ91" s="56" t="n">
        <f aca="false">SUM(AQ92:AQ94)</f>
        <v>0</v>
      </c>
      <c r="AR91" s="56" t="n">
        <f aca="false">SUM(AR92:AR94)</f>
        <v>0</v>
      </c>
      <c r="AS91" s="56" t="n">
        <f aca="false">SUM(AS92:AS94)</f>
        <v>0</v>
      </c>
      <c r="AT91" s="56" t="n">
        <f aca="false">+AS91+AR91+AQ91</f>
        <v>0</v>
      </c>
      <c r="AU91" s="56" t="n">
        <f aca="false">SUM(AU92:AU94)</f>
        <v>4443</v>
      </c>
      <c r="AV91" s="56" t="n">
        <f aca="false">SUM(AV92:AV94)</f>
        <v>0</v>
      </c>
      <c r="AW91" s="56" t="n">
        <f aca="false">SUM(AW92:AW94)</f>
        <v>0</v>
      </c>
      <c r="AX91" s="56" t="n">
        <f aca="false">+AW91+AV91+AU91</f>
        <v>4443</v>
      </c>
      <c r="AY91" s="56" t="n">
        <f aca="false">SUM(AY92:AY94)</f>
        <v>0</v>
      </c>
      <c r="AZ91" s="56" t="n">
        <f aca="false">SUM(AZ92:AZ94)</f>
        <v>0</v>
      </c>
      <c r="BA91" s="56" t="n">
        <f aca="false">SUM(BA92:BA94)</f>
        <v>0</v>
      </c>
      <c r="BB91" s="56" t="n">
        <f aca="false">+BA91+AZ91+AY91</f>
        <v>0</v>
      </c>
      <c r="BC91" s="56" t="n">
        <f aca="false">SUM(BC92:BC94)</f>
        <v>4443</v>
      </c>
      <c r="BD91" s="56" t="n">
        <f aca="false">SUM(BD92:BD94)</f>
        <v>0</v>
      </c>
      <c r="BE91" s="56" t="n">
        <f aca="false">SUM(BE92:BE94)</f>
        <v>0</v>
      </c>
      <c r="BF91" s="56" t="n">
        <f aca="false">+BE91+BD91+BC91</f>
        <v>4443</v>
      </c>
      <c r="BG91" s="56" t="n">
        <f aca="false">SUM(BG92:BG94)</f>
        <v>4816.813</v>
      </c>
      <c r="BH91" s="56" t="n">
        <f aca="false">SUM(BH92:BH94)</f>
        <v>0</v>
      </c>
      <c r="BI91" s="56" t="n">
        <f aca="false">SUM(BI92:BI94)</f>
        <v>0</v>
      </c>
      <c r="BJ91" s="56" t="n">
        <f aca="false">+BI91+BH91+BG91</f>
        <v>4816.813</v>
      </c>
      <c r="BK91" s="57" t="n">
        <f aca="false">IF(BF91=0,0,BJ91/BF91*100)</f>
        <v>108.413526896241</v>
      </c>
      <c r="BL91" s="58"/>
    </row>
    <row r="92" s="46" customFormat="true" ht="30" hidden="false" customHeight="false" outlineLevel="0" collapsed="false">
      <c r="B92" s="59"/>
      <c r="C92" s="60"/>
      <c r="D92" s="60"/>
      <c r="E92" s="61" t="s">
        <v>55</v>
      </c>
      <c r="F92" s="62" t="s">
        <v>56</v>
      </c>
      <c r="G92" s="63" t="n">
        <v>0</v>
      </c>
      <c r="H92" s="63" t="n">
        <v>0</v>
      </c>
      <c r="I92" s="63" t="n">
        <v>0</v>
      </c>
      <c r="J92" s="63" t="n">
        <f aca="false">+I92+H92+G92</f>
        <v>0</v>
      </c>
      <c r="K92" s="63" t="n">
        <v>0</v>
      </c>
      <c r="L92" s="63" t="n">
        <v>0</v>
      </c>
      <c r="M92" s="63" t="n">
        <v>0</v>
      </c>
      <c r="N92" s="63" t="n">
        <f aca="false">+M92+L92+K92</f>
        <v>0</v>
      </c>
      <c r="O92" s="63" t="n">
        <v>0</v>
      </c>
      <c r="P92" s="63" t="n">
        <v>0</v>
      </c>
      <c r="Q92" s="63" t="n">
        <v>0</v>
      </c>
      <c r="R92" s="63" t="n">
        <f aca="false">+Q92+P92+O92</f>
        <v>0</v>
      </c>
      <c r="S92" s="63" t="n">
        <v>0</v>
      </c>
      <c r="T92" s="63" t="n">
        <v>0</v>
      </c>
      <c r="U92" s="63" t="n">
        <v>0</v>
      </c>
      <c r="V92" s="63" t="n">
        <f aca="false">+U92+T92+S92</f>
        <v>0</v>
      </c>
      <c r="W92" s="63" t="n">
        <v>0</v>
      </c>
      <c r="X92" s="63" t="n">
        <v>0</v>
      </c>
      <c r="Y92" s="63" t="n">
        <v>0</v>
      </c>
      <c r="Z92" s="63" t="n">
        <f aca="false">+Y92+X92+W92</f>
        <v>0</v>
      </c>
      <c r="AA92" s="63" t="n">
        <v>0</v>
      </c>
      <c r="AB92" s="63" t="n">
        <v>0</v>
      </c>
      <c r="AC92" s="63" t="n">
        <v>0</v>
      </c>
      <c r="AD92" s="63" t="n">
        <f aca="false">+AC92+AB92+AA92</f>
        <v>0</v>
      </c>
      <c r="AE92" s="63" t="n">
        <v>0</v>
      </c>
      <c r="AF92" s="63" t="n">
        <v>0</v>
      </c>
      <c r="AG92" s="63" t="n">
        <v>0</v>
      </c>
      <c r="AH92" s="63" t="n">
        <f aca="false">+AG92+AF92+AE92</f>
        <v>0</v>
      </c>
      <c r="AI92" s="63" t="n">
        <v>0</v>
      </c>
      <c r="AJ92" s="63" t="n">
        <v>0</v>
      </c>
      <c r="AK92" s="63" t="n">
        <v>0</v>
      </c>
      <c r="AL92" s="63" t="n">
        <f aca="false">+AK92+AJ92+AI92</f>
        <v>0</v>
      </c>
      <c r="AM92" s="63" t="n">
        <v>0</v>
      </c>
      <c r="AN92" s="63" t="n">
        <v>0</v>
      </c>
      <c r="AO92" s="63" t="n">
        <v>0</v>
      </c>
      <c r="AP92" s="63" t="n">
        <f aca="false">+AO92+AN92+AM92</f>
        <v>0</v>
      </c>
      <c r="AQ92" s="63" t="n">
        <v>0</v>
      </c>
      <c r="AR92" s="63" t="n">
        <v>0</v>
      </c>
      <c r="AS92" s="63" t="n">
        <v>0</v>
      </c>
      <c r="AT92" s="63" t="n">
        <f aca="false">+AS92+AR92+AQ92</f>
        <v>0</v>
      </c>
      <c r="AU92" s="63" t="n">
        <v>0</v>
      </c>
      <c r="AV92" s="63" t="n">
        <v>0</v>
      </c>
      <c r="AW92" s="63" t="n">
        <v>0</v>
      </c>
      <c r="AX92" s="63" t="n">
        <f aca="false">+AW92+AV92+AU92</f>
        <v>0</v>
      </c>
      <c r="AY92" s="63" t="n">
        <v>0</v>
      </c>
      <c r="AZ92" s="63" t="n">
        <v>0</v>
      </c>
      <c r="BA92" s="63" t="n">
        <v>0</v>
      </c>
      <c r="BB92" s="63" t="n">
        <f aca="false">+BA92+AZ92+AY92</f>
        <v>0</v>
      </c>
      <c r="BC92" s="63" t="n">
        <v>0</v>
      </c>
      <c r="BD92" s="63" t="n">
        <v>0</v>
      </c>
      <c r="BE92" s="63" t="n">
        <v>0</v>
      </c>
      <c r="BF92" s="63" t="n">
        <f aca="false">+BE92+BD92+BC92</f>
        <v>0</v>
      </c>
      <c r="BG92" s="63" t="n">
        <v>0</v>
      </c>
      <c r="BH92" s="63" t="n">
        <v>0</v>
      </c>
      <c r="BI92" s="63" t="n">
        <v>0</v>
      </c>
      <c r="BJ92" s="63" t="n">
        <f aca="false">+BI92+BH92+BG92</f>
        <v>0</v>
      </c>
      <c r="BK92" s="64" t="n">
        <f aca="false">IF(BF92=0,0,BJ92/BF92*100)</f>
        <v>0</v>
      </c>
      <c r="BL92" s="65"/>
    </row>
    <row r="93" s="46" customFormat="true" ht="23.1" hidden="false" customHeight="true" outlineLevel="0" collapsed="false">
      <c r="B93" s="66"/>
      <c r="C93" s="67"/>
      <c r="D93" s="67"/>
      <c r="E93" s="68" t="s">
        <v>57</v>
      </c>
      <c r="F93" s="69" t="s">
        <v>54</v>
      </c>
      <c r="G93" s="70" t="n">
        <v>0</v>
      </c>
      <c r="H93" s="70" t="n">
        <v>0</v>
      </c>
      <c r="I93" s="70" t="n">
        <v>0</v>
      </c>
      <c r="J93" s="70" t="n">
        <f aca="false">+I93+H93+G93</f>
        <v>0</v>
      </c>
      <c r="K93" s="70" t="n">
        <v>2643</v>
      </c>
      <c r="L93" s="70" t="n">
        <v>0</v>
      </c>
      <c r="M93" s="70" t="n">
        <v>0</v>
      </c>
      <c r="N93" s="70" t="n">
        <f aca="false">+M93+L93+K93</f>
        <v>2643</v>
      </c>
      <c r="O93" s="70" t="n">
        <v>2643</v>
      </c>
      <c r="P93" s="70" t="n">
        <v>0</v>
      </c>
      <c r="Q93" s="70" t="n">
        <v>0</v>
      </c>
      <c r="R93" s="70" t="n">
        <f aca="false">+Q93+P93+O93</f>
        <v>2643</v>
      </c>
      <c r="S93" s="70" t="n">
        <v>0</v>
      </c>
      <c r="T93" s="70" t="n">
        <v>0</v>
      </c>
      <c r="U93" s="70" t="n">
        <v>0</v>
      </c>
      <c r="V93" s="70" t="n">
        <f aca="false">+U93+T93+S93</f>
        <v>0</v>
      </c>
      <c r="W93" s="70" t="n">
        <v>2643</v>
      </c>
      <c r="X93" s="70" t="n">
        <v>0</v>
      </c>
      <c r="Y93" s="70" t="n">
        <v>0</v>
      </c>
      <c r="Z93" s="70" t="n">
        <f aca="false">+Y93+X93+W93</f>
        <v>2643</v>
      </c>
      <c r="AA93" s="70" t="n">
        <v>1800</v>
      </c>
      <c r="AB93" s="70" t="n">
        <v>0</v>
      </c>
      <c r="AC93" s="70" t="n">
        <v>0</v>
      </c>
      <c r="AD93" s="70" t="n">
        <f aca="false">+AC93+AB93+AA93</f>
        <v>1800</v>
      </c>
      <c r="AE93" s="70" t="n">
        <v>4443</v>
      </c>
      <c r="AF93" s="70" t="n">
        <v>0</v>
      </c>
      <c r="AG93" s="70" t="n">
        <v>0</v>
      </c>
      <c r="AH93" s="70" t="n">
        <f aca="false">+AG93+AF93+AE93</f>
        <v>4443</v>
      </c>
      <c r="AI93" s="70" t="n">
        <v>0</v>
      </c>
      <c r="AJ93" s="70" t="n">
        <v>0</v>
      </c>
      <c r="AK93" s="70" t="n">
        <v>0</v>
      </c>
      <c r="AL93" s="70" t="n">
        <f aca="false">+AK93+AJ93+AI93</f>
        <v>0</v>
      </c>
      <c r="AM93" s="70" t="n">
        <v>4443</v>
      </c>
      <c r="AN93" s="70" t="n">
        <v>0</v>
      </c>
      <c r="AO93" s="70" t="n">
        <v>0</v>
      </c>
      <c r="AP93" s="70" t="n">
        <f aca="false">+AO93+AN93+AM93</f>
        <v>4443</v>
      </c>
      <c r="AQ93" s="70" t="n">
        <v>0</v>
      </c>
      <c r="AR93" s="70" t="n">
        <v>0</v>
      </c>
      <c r="AS93" s="70" t="n">
        <v>0</v>
      </c>
      <c r="AT93" s="70" t="n">
        <f aca="false">+AS93+AR93+AQ93</f>
        <v>0</v>
      </c>
      <c r="AU93" s="70" t="n">
        <v>4443</v>
      </c>
      <c r="AV93" s="70" t="n">
        <v>0</v>
      </c>
      <c r="AW93" s="70" t="n">
        <v>0</v>
      </c>
      <c r="AX93" s="70" t="n">
        <f aca="false">+AW93+AV93+AU93</f>
        <v>4443</v>
      </c>
      <c r="AY93" s="70" t="n">
        <v>0</v>
      </c>
      <c r="AZ93" s="70" t="n">
        <v>0</v>
      </c>
      <c r="BA93" s="70" t="n">
        <v>0</v>
      </c>
      <c r="BB93" s="70" t="n">
        <f aca="false">+BA93+AZ93+AY93</f>
        <v>0</v>
      </c>
      <c r="BC93" s="70" t="n">
        <v>4443</v>
      </c>
      <c r="BD93" s="70" t="n">
        <v>0</v>
      </c>
      <c r="BE93" s="70" t="n">
        <v>0</v>
      </c>
      <c r="BF93" s="70" t="n">
        <f aca="false">+BE93+BD93+BC93</f>
        <v>4443</v>
      </c>
      <c r="BG93" s="70" t="n">
        <v>4442.913</v>
      </c>
      <c r="BH93" s="70" t="n">
        <v>0</v>
      </c>
      <c r="BI93" s="70" t="n">
        <v>0</v>
      </c>
      <c r="BJ93" s="70" t="n">
        <f aca="false">+BI93+BH93+BG93</f>
        <v>4442.913</v>
      </c>
      <c r="BK93" s="71" t="n">
        <f aca="false">IF(BF93=0,0,BJ93/BF93*100)</f>
        <v>99.9980418636057</v>
      </c>
      <c r="BL93" s="65"/>
    </row>
    <row r="94" s="46" customFormat="true" ht="23.1" hidden="false" customHeight="true" outlineLevel="0" collapsed="false">
      <c r="B94" s="72"/>
      <c r="C94" s="73"/>
      <c r="D94" s="73"/>
      <c r="E94" s="74" t="s">
        <v>58</v>
      </c>
      <c r="F94" s="75" t="s">
        <v>59</v>
      </c>
      <c r="G94" s="76" t="n">
        <v>0</v>
      </c>
      <c r="H94" s="76" t="n">
        <v>0</v>
      </c>
      <c r="I94" s="76" t="n">
        <v>0</v>
      </c>
      <c r="J94" s="76" t="n">
        <f aca="false">+I94+H94+G94</f>
        <v>0</v>
      </c>
      <c r="K94" s="76" t="n">
        <v>0</v>
      </c>
      <c r="L94" s="76" t="n">
        <v>0</v>
      </c>
      <c r="M94" s="76" t="n">
        <v>0</v>
      </c>
      <c r="N94" s="76" t="n">
        <f aca="false">+M94+L94+K94</f>
        <v>0</v>
      </c>
      <c r="O94" s="76" t="n">
        <v>0</v>
      </c>
      <c r="P94" s="76" t="n">
        <v>0</v>
      </c>
      <c r="Q94" s="76" t="n">
        <v>0</v>
      </c>
      <c r="R94" s="76" t="n">
        <f aca="false">+Q94+P94+O94</f>
        <v>0</v>
      </c>
      <c r="S94" s="76" t="n">
        <v>0</v>
      </c>
      <c r="T94" s="76" t="n">
        <v>0</v>
      </c>
      <c r="U94" s="76" t="n">
        <v>0</v>
      </c>
      <c r="V94" s="76" t="n">
        <f aca="false">+U94+T94+S94</f>
        <v>0</v>
      </c>
      <c r="W94" s="76" t="n">
        <v>0</v>
      </c>
      <c r="X94" s="76" t="n">
        <v>0</v>
      </c>
      <c r="Y94" s="76" t="n">
        <v>0</v>
      </c>
      <c r="Z94" s="76" t="n">
        <f aca="false">+Y94+X94+W94</f>
        <v>0</v>
      </c>
      <c r="AA94" s="76" t="n">
        <v>0</v>
      </c>
      <c r="AB94" s="76" t="n">
        <v>0</v>
      </c>
      <c r="AC94" s="76" t="n">
        <v>0</v>
      </c>
      <c r="AD94" s="76" t="n">
        <f aca="false">+AC94+AB94+AA94</f>
        <v>0</v>
      </c>
      <c r="AE94" s="76" t="n">
        <v>0</v>
      </c>
      <c r="AF94" s="76" t="n">
        <v>0</v>
      </c>
      <c r="AG94" s="76" t="n">
        <v>0</v>
      </c>
      <c r="AH94" s="76" t="n">
        <f aca="false">+AG94+AF94+AE94</f>
        <v>0</v>
      </c>
      <c r="AI94" s="76" t="n">
        <v>0</v>
      </c>
      <c r="AJ94" s="76" t="n">
        <v>0</v>
      </c>
      <c r="AK94" s="76" t="n">
        <v>0</v>
      </c>
      <c r="AL94" s="76" t="n">
        <f aca="false">+AK94+AJ94+AI94</f>
        <v>0</v>
      </c>
      <c r="AM94" s="76" t="n">
        <v>0</v>
      </c>
      <c r="AN94" s="76" t="n">
        <v>0</v>
      </c>
      <c r="AO94" s="76" t="n">
        <v>0</v>
      </c>
      <c r="AP94" s="76" t="n">
        <f aca="false">+AO94+AN94+AM94</f>
        <v>0</v>
      </c>
      <c r="AQ94" s="76" t="n">
        <v>0</v>
      </c>
      <c r="AR94" s="76" t="n">
        <v>0</v>
      </c>
      <c r="AS94" s="76" t="n">
        <v>0</v>
      </c>
      <c r="AT94" s="76" t="n">
        <f aca="false">+AS94+AR94+AQ94</f>
        <v>0</v>
      </c>
      <c r="AU94" s="76" t="n">
        <v>0</v>
      </c>
      <c r="AV94" s="76" t="n">
        <v>0</v>
      </c>
      <c r="AW94" s="76" t="n">
        <v>0</v>
      </c>
      <c r="AX94" s="76" t="n">
        <f aca="false">+AW94+AV94+AU94</f>
        <v>0</v>
      </c>
      <c r="AY94" s="76" t="n">
        <v>0</v>
      </c>
      <c r="AZ94" s="76" t="n">
        <v>0</v>
      </c>
      <c r="BA94" s="76" t="n">
        <v>0</v>
      </c>
      <c r="BB94" s="76" t="n">
        <f aca="false">+BA94+AZ94+AY94</f>
        <v>0</v>
      </c>
      <c r="BC94" s="76" t="n">
        <v>0</v>
      </c>
      <c r="BD94" s="76" t="n">
        <v>0</v>
      </c>
      <c r="BE94" s="76" t="n">
        <v>0</v>
      </c>
      <c r="BF94" s="76" t="n">
        <f aca="false">+BE94+BD94+BC94</f>
        <v>0</v>
      </c>
      <c r="BG94" s="76" t="n">
        <v>373.9</v>
      </c>
      <c r="BH94" s="76" t="n">
        <v>0</v>
      </c>
      <c r="BI94" s="76" t="n">
        <v>0</v>
      </c>
      <c r="BJ94" s="76" t="n">
        <f aca="false">+BI94+BH94+BG94</f>
        <v>373.9</v>
      </c>
      <c r="BK94" s="77" t="n">
        <f aca="false">IF(BF94=0,0,BJ94/BF94*100)</f>
        <v>0</v>
      </c>
      <c r="BL94" s="65"/>
    </row>
    <row r="95" s="54" customFormat="true" ht="23.1" hidden="false" customHeight="true" outlineLevel="0" collapsed="false">
      <c r="B95" s="47"/>
      <c r="C95" s="48"/>
      <c r="D95" s="48" t="s">
        <v>60</v>
      </c>
      <c r="E95" s="55"/>
      <c r="F95" s="78"/>
      <c r="G95" s="56" t="n">
        <f aca="false">SUM(G96:G98)</f>
        <v>67507</v>
      </c>
      <c r="H95" s="56" t="n">
        <f aca="false">SUM(H96:H98)</f>
        <v>14573</v>
      </c>
      <c r="I95" s="56" t="n">
        <f aca="false">SUM(I96:I98)</f>
        <v>0</v>
      </c>
      <c r="J95" s="56" t="n">
        <f aca="false">+I95+H95+G95</f>
        <v>82080</v>
      </c>
      <c r="K95" s="56" t="n">
        <f aca="false">SUM(K96:K98)</f>
        <v>11181</v>
      </c>
      <c r="L95" s="56" t="n">
        <f aca="false">SUM(L96:L98)</f>
        <v>0</v>
      </c>
      <c r="M95" s="56" t="n">
        <f aca="false">SUM(M96:M98)</f>
        <v>0</v>
      </c>
      <c r="N95" s="56" t="n">
        <f aca="false">+M95+L95+K95</f>
        <v>11181</v>
      </c>
      <c r="O95" s="56" t="n">
        <f aca="false">SUM(O96:O98)</f>
        <v>78688</v>
      </c>
      <c r="P95" s="56" t="n">
        <f aca="false">SUM(P96:P98)</f>
        <v>14573</v>
      </c>
      <c r="Q95" s="56" t="n">
        <f aca="false">SUM(Q96:Q98)</f>
        <v>0</v>
      </c>
      <c r="R95" s="56" t="n">
        <f aca="false">+Q95+P95+O95</f>
        <v>93261</v>
      </c>
      <c r="S95" s="56" t="n">
        <f aca="false">SUM(S96:S98)</f>
        <v>0</v>
      </c>
      <c r="T95" s="56" t="n">
        <f aca="false">SUM(T96:T98)</f>
        <v>8824</v>
      </c>
      <c r="U95" s="56" t="n">
        <f aca="false">SUM(U96:U98)</f>
        <v>0</v>
      </c>
      <c r="V95" s="56" t="n">
        <f aca="false">+U95+T95+S95</f>
        <v>8824</v>
      </c>
      <c r="W95" s="56" t="n">
        <f aca="false">SUM(W96:W98)</f>
        <v>78688</v>
      </c>
      <c r="X95" s="56" t="n">
        <f aca="false">SUM(X96:X98)</f>
        <v>23397</v>
      </c>
      <c r="Y95" s="56" t="n">
        <f aca="false">SUM(Y96:Y98)</f>
        <v>0</v>
      </c>
      <c r="Z95" s="56" t="n">
        <f aca="false">+Y95+X95+W95</f>
        <v>102085</v>
      </c>
      <c r="AA95" s="56" t="n">
        <f aca="false">SUM(AA96:AA98)</f>
        <v>6062</v>
      </c>
      <c r="AB95" s="56" t="n">
        <f aca="false">SUM(AB96:AB98)</f>
        <v>5842</v>
      </c>
      <c r="AC95" s="56" t="n">
        <f aca="false">SUM(AC96:AC98)</f>
        <v>0</v>
      </c>
      <c r="AD95" s="56" t="n">
        <f aca="false">+AC95+AB95+AA95</f>
        <v>11904</v>
      </c>
      <c r="AE95" s="56" t="n">
        <f aca="false">SUM(AE96:AE98)</f>
        <v>84750</v>
      </c>
      <c r="AF95" s="56" t="n">
        <f aca="false">SUM(AF96:AF98)</f>
        <v>29239</v>
      </c>
      <c r="AG95" s="56" t="n">
        <f aca="false">SUM(AG96:AG98)</f>
        <v>0</v>
      </c>
      <c r="AH95" s="56" t="n">
        <f aca="false">+AG95+AF95+AE95</f>
        <v>113989</v>
      </c>
      <c r="AI95" s="56" t="n">
        <f aca="false">SUM(AI96:AI98)</f>
        <v>-5077</v>
      </c>
      <c r="AJ95" s="56" t="n">
        <f aca="false">SUM(AJ96:AJ98)</f>
        <v>0</v>
      </c>
      <c r="AK95" s="56" t="n">
        <f aca="false">SUM(AK96:AK98)</f>
        <v>0</v>
      </c>
      <c r="AL95" s="56" t="n">
        <f aca="false">+AK95+AJ95+AI95</f>
        <v>-5077</v>
      </c>
      <c r="AM95" s="56" t="n">
        <f aca="false">SUM(AM96:AM98)</f>
        <v>79673</v>
      </c>
      <c r="AN95" s="56" t="n">
        <f aca="false">SUM(AN96:AN98)</f>
        <v>29239</v>
      </c>
      <c r="AO95" s="56" t="n">
        <f aca="false">SUM(AO96:AO98)</f>
        <v>0</v>
      </c>
      <c r="AP95" s="56" t="n">
        <f aca="false">+AO95+AN95+AM95</f>
        <v>108912</v>
      </c>
      <c r="AQ95" s="56" t="n">
        <f aca="false">SUM(AQ96:AQ98)</f>
        <v>9265</v>
      </c>
      <c r="AR95" s="56" t="n">
        <f aca="false">SUM(AR96:AR98)</f>
        <v>10500</v>
      </c>
      <c r="AS95" s="56" t="n">
        <f aca="false">SUM(AS96:AS98)</f>
        <v>0</v>
      </c>
      <c r="AT95" s="56" t="n">
        <f aca="false">+AS95+AR95+AQ95</f>
        <v>19765</v>
      </c>
      <c r="AU95" s="56" t="n">
        <f aca="false">SUM(AU96:AU98)</f>
        <v>88938</v>
      </c>
      <c r="AV95" s="56" t="n">
        <f aca="false">SUM(AV96:AV98)</f>
        <v>39739</v>
      </c>
      <c r="AW95" s="56" t="n">
        <f aca="false">SUM(AW96:AW98)</f>
        <v>0</v>
      </c>
      <c r="AX95" s="56" t="n">
        <f aca="false">+AW95+AV95+AU95</f>
        <v>128677</v>
      </c>
      <c r="AY95" s="56" t="n">
        <f aca="false">SUM(AY96:AY98)</f>
        <v>-1400</v>
      </c>
      <c r="AZ95" s="56" t="n">
        <f aca="false">SUM(AZ96:AZ98)</f>
        <v>0</v>
      </c>
      <c r="BA95" s="56" t="n">
        <f aca="false">SUM(BA96:BA98)</f>
        <v>0</v>
      </c>
      <c r="BB95" s="56" t="n">
        <f aca="false">+BA95+AZ95+AY95</f>
        <v>-1400</v>
      </c>
      <c r="BC95" s="56" t="n">
        <f aca="false">SUM(BC96:BC98)</f>
        <v>87538</v>
      </c>
      <c r="BD95" s="56" t="n">
        <f aca="false">SUM(BD96:BD98)</f>
        <v>39739</v>
      </c>
      <c r="BE95" s="56" t="n">
        <f aca="false">SUM(BE96:BE98)</f>
        <v>0</v>
      </c>
      <c r="BF95" s="56" t="n">
        <f aca="false">+BE95+BD95+BC95</f>
        <v>127277</v>
      </c>
      <c r="BG95" s="56" t="n">
        <f aca="false">SUM(BG96:BG98)</f>
        <v>69830.289</v>
      </c>
      <c r="BH95" s="56" t="n">
        <f aca="false">SUM(BH96:BH98)</f>
        <v>33287.485</v>
      </c>
      <c r="BI95" s="56" t="n">
        <f aca="false">SUM(BI96:BI98)</f>
        <v>0</v>
      </c>
      <c r="BJ95" s="56" t="n">
        <f aca="false">+BI95+BH95+BG95</f>
        <v>103117.774</v>
      </c>
      <c r="BK95" s="57" t="n">
        <f aca="false">IF(BF95=0,0,BJ95/BF95*100)</f>
        <v>81.0183882398234</v>
      </c>
      <c r="BL95" s="58"/>
    </row>
    <row r="96" s="46" customFormat="true" ht="23.1" hidden="false" customHeight="true" outlineLevel="0" collapsed="false">
      <c r="B96" s="59"/>
      <c r="C96" s="60"/>
      <c r="D96" s="60"/>
      <c r="E96" s="61" t="s">
        <v>62</v>
      </c>
      <c r="F96" s="62" t="s">
        <v>63</v>
      </c>
      <c r="G96" s="63" t="n">
        <v>67507</v>
      </c>
      <c r="H96" s="63" t="n">
        <v>14573</v>
      </c>
      <c r="I96" s="63" t="n">
        <v>0</v>
      </c>
      <c r="J96" s="63" t="n">
        <f aca="false">+I96+H96+G96</f>
        <v>82080</v>
      </c>
      <c r="K96" s="63" t="n">
        <v>11181</v>
      </c>
      <c r="L96" s="63" t="n">
        <v>0</v>
      </c>
      <c r="M96" s="63" t="n">
        <v>0</v>
      </c>
      <c r="N96" s="63" t="n">
        <f aca="false">+M96+L96+K96</f>
        <v>11181</v>
      </c>
      <c r="O96" s="63" t="n">
        <v>78688</v>
      </c>
      <c r="P96" s="63" t="n">
        <v>14573</v>
      </c>
      <c r="Q96" s="63" t="n">
        <v>0</v>
      </c>
      <c r="R96" s="63" t="n">
        <f aca="false">+Q96+P96+O96</f>
        <v>93261</v>
      </c>
      <c r="S96" s="63" t="n">
        <v>0</v>
      </c>
      <c r="T96" s="63" t="n">
        <v>8824</v>
      </c>
      <c r="U96" s="63" t="n">
        <v>0</v>
      </c>
      <c r="V96" s="63" t="n">
        <f aca="false">+U96+T96+S96</f>
        <v>8824</v>
      </c>
      <c r="W96" s="63" t="n">
        <v>78688</v>
      </c>
      <c r="X96" s="63" t="n">
        <v>23397</v>
      </c>
      <c r="Y96" s="63" t="n">
        <v>0</v>
      </c>
      <c r="Z96" s="63" t="n">
        <f aca="false">+Y96+X96+W96</f>
        <v>102085</v>
      </c>
      <c r="AA96" s="63" t="n">
        <v>6062</v>
      </c>
      <c r="AB96" s="63" t="n">
        <v>5842</v>
      </c>
      <c r="AC96" s="63" t="n">
        <v>0</v>
      </c>
      <c r="AD96" s="63" t="n">
        <f aca="false">+AC96+AB96+AA96</f>
        <v>11904</v>
      </c>
      <c r="AE96" s="63" t="n">
        <v>84750</v>
      </c>
      <c r="AF96" s="63" t="n">
        <v>29239</v>
      </c>
      <c r="AG96" s="63" t="n">
        <v>0</v>
      </c>
      <c r="AH96" s="63" t="n">
        <f aca="false">+AG96+AF96+AE96</f>
        <v>113989</v>
      </c>
      <c r="AI96" s="63" t="n">
        <v>-5077</v>
      </c>
      <c r="AJ96" s="63" t="n">
        <v>0</v>
      </c>
      <c r="AK96" s="63" t="n">
        <v>0</v>
      </c>
      <c r="AL96" s="63" t="n">
        <f aca="false">+AK96+AJ96+AI96</f>
        <v>-5077</v>
      </c>
      <c r="AM96" s="63" t="n">
        <v>79673</v>
      </c>
      <c r="AN96" s="63" t="n">
        <v>29239</v>
      </c>
      <c r="AO96" s="63" t="n">
        <v>0</v>
      </c>
      <c r="AP96" s="63" t="n">
        <f aca="false">+AO96+AN96+AM96</f>
        <v>108912</v>
      </c>
      <c r="AQ96" s="63" t="n">
        <v>225</v>
      </c>
      <c r="AR96" s="63" t="n">
        <v>10500</v>
      </c>
      <c r="AS96" s="63" t="n">
        <v>0</v>
      </c>
      <c r="AT96" s="63" t="n">
        <f aca="false">+AS96+AR96+AQ96</f>
        <v>10725</v>
      </c>
      <c r="AU96" s="63" t="n">
        <v>79898</v>
      </c>
      <c r="AV96" s="63" t="n">
        <v>39739</v>
      </c>
      <c r="AW96" s="63" t="n">
        <v>0</v>
      </c>
      <c r="AX96" s="63" t="n">
        <f aca="false">+AW96+AV96+AU96</f>
        <v>119637</v>
      </c>
      <c r="AY96" s="63" t="n">
        <v>-1400</v>
      </c>
      <c r="AZ96" s="63" t="n">
        <v>0</v>
      </c>
      <c r="BA96" s="63" t="n">
        <v>0</v>
      </c>
      <c r="BB96" s="63" t="n">
        <f aca="false">+BA96+AZ96+AY96</f>
        <v>-1400</v>
      </c>
      <c r="BC96" s="63" t="n">
        <v>78498</v>
      </c>
      <c r="BD96" s="63" t="n">
        <v>39739</v>
      </c>
      <c r="BE96" s="63" t="n">
        <v>0</v>
      </c>
      <c r="BF96" s="63" t="n">
        <f aca="false">+BE96+BD96+BC96</f>
        <v>118237</v>
      </c>
      <c r="BG96" s="63" t="n">
        <v>69830.289</v>
      </c>
      <c r="BH96" s="63" t="n">
        <v>33287.485</v>
      </c>
      <c r="BI96" s="63" t="n">
        <v>0</v>
      </c>
      <c r="BJ96" s="63" t="n">
        <f aca="false">+BI96+BH96+BG96</f>
        <v>103117.774</v>
      </c>
      <c r="BK96" s="64" t="n">
        <f aca="false">IF(BF96=0,0,BJ96/BF96*100)</f>
        <v>87.2127794176104</v>
      </c>
      <c r="BL96" s="65"/>
    </row>
    <row r="97" s="46" customFormat="true" ht="23.1" hidden="false" customHeight="true" outlineLevel="0" collapsed="false">
      <c r="B97" s="66"/>
      <c r="C97" s="67"/>
      <c r="D97" s="67"/>
      <c r="E97" s="68" t="s">
        <v>65</v>
      </c>
      <c r="F97" s="69" t="s">
        <v>66</v>
      </c>
      <c r="G97" s="70" t="n">
        <v>0</v>
      </c>
      <c r="H97" s="70" t="n">
        <v>0</v>
      </c>
      <c r="I97" s="70" t="n">
        <v>0</v>
      </c>
      <c r="J97" s="70" t="n">
        <f aca="false">+I97+H97+G97</f>
        <v>0</v>
      </c>
      <c r="K97" s="70" t="n">
        <v>0</v>
      </c>
      <c r="L97" s="70" t="n">
        <v>0</v>
      </c>
      <c r="M97" s="70" t="n">
        <v>0</v>
      </c>
      <c r="N97" s="70" t="n">
        <f aca="false">+M97+L97+K97</f>
        <v>0</v>
      </c>
      <c r="O97" s="70" t="n">
        <v>0</v>
      </c>
      <c r="P97" s="70" t="n">
        <v>0</v>
      </c>
      <c r="Q97" s="70" t="n">
        <v>0</v>
      </c>
      <c r="R97" s="70" t="n">
        <f aca="false">+Q97+P97+O97</f>
        <v>0</v>
      </c>
      <c r="S97" s="70" t="n">
        <v>0</v>
      </c>
      <c r="T97" s="70" t="n">
        <v>0</v>
      </c>
      <c r="U97" s="70" t="n">
        <v>0</v>
      </c>
      <c r="V97" s="70" t="n">
        <f aca="false">+U97+T97+S97</f>
        <v>0</v>
      </c>
      <c r="W97" s="70" t="n">
        <v>0</v>
      </c>
      <c r="X97" s="70" t="n">
        <v>0</v>
      </c>
      <c r="Y97" s="70" t="n">
        <v>0</v>
      </c>
      <c r="Z97" s="70" t="n">
        <f aca="false">+Y97+X97+W97</f>
        <v>0</v>
      </c>
      <c r="AA97" s="70" t="n">
        <v>0</v>
      </c>
      <c r="AB97" s="70" t="n">
        <v>0</v>
      </c>
      <c r="AC97" s="70" t="n">
        <v>0</v>
      </c>
      <c r="AD97" s="70" t="n">
        <f aca="false">+AC97+AB97+AA97</f>
        <v>0</v>
      </c>
      <c r="AE97" s="70" t="n">
        <v>0</v>
      </c>
      <c r="AF97" s="70" t="n">
        <v>0</v>
      </c>
      <c r="AG97" s="70" t="n">
        <v>0</v>
      </c>
      <c r="AH97" s="70" t="n">
        <f aca="false">+AG97+AF97+AE97</f>
        <v>0</v>
      </c>
      <c r="AI97" s="70" t="n">
        <v>0</v>
      </c>
      <c r="AJ97" s="70" t="n">
        <v>0</v>
      </c>
      <c r="AK97" s="70" t="n">
        <v>0</v>
      </c>
      <c r="AL97" s="70" t="n">
        <f aca="false">+AK97+AJ97+AI97</f>
        <v>0</v>
      </c>
      <c r="AM97" s="70" t="n">
        <v>0</v>
      </c>
      <c r="AN97" s="70" t="n">
        <v>0</v>
      </c>
      <c r="AO97" s="70" t="n">
        <v>0</v>
      </c>
      <c r="AP97" s="70" t="n">
        <f aca="false">+AO97+AN97+AM97</f>
        <v>0</v>
      </c>
      <c r="AQ97" s="70" t="n">
        <v>9040</v>
      </c>
      <c r="AR97" s="70" t="n">
        <v>0</v>
      </c>
      <c r="AS97" s="70" t="n">
        <v>0</v>
      </c>
      <c r="AT97" s="70" t="n">
        <f aca="false">+AS97+AR97+AQ97</f>
        <v>9040</v>
      </c>
      <c r="AU97" s="70" t="n">
        <v>9040</v>
      </c>
      <c r="AV97" s="70" t="n">
        <v>0</v>
      </c>
      <c r="AW97" s="70" t="n">
        <v>0</v>
      </c>
      <c r="AX97" s="70" t="n">
        <f aca="false">+AW97+AV97+AU97</f>
        <v>9040</v>
      </c>
      <c r="AY97" s="70" t="n">
        <v>0</v>
      </c>
      <c r="AZ97" s="70" t="n">
        <v>0</v>
      </c>
      <c r="BA97" s="70" t="n">
        <v>0</v>
      </c>
      <c r="BB97" s="70" t="n">
        <f aca="false">+BA97+AZ97+AY97</f>
        <v>0</v>
      </c>
      <c r="BC97" s="70" t="n">
        <v>9040</v>
      </c>
      <c r="BD97" s="70" t="n">
        <v>0</v>
      </c>
      <c r="BE97" s="70" t="n">
        <v>0</v>
      </c>
      <c r="BF97" s="70" t="n">
        <f aca="false">+BE97+BD97+BC97</f>
        <v>9040</v>
      </c>
      <c r="BG97" s="70" t="n">
        <v>0</v>
      </c>
      <c r="BH97" s="70" t="n">
        <v>0</v>
      </c>
      <c r="BI97" s="70" t="n">
        <v>0</v>
      </c>
      <c r="BJ97" s="70" t="n">
        <f aca="false">+BI97+BH97+BG97</f>
        <v>0</v>
      </c>
      <c r="BK97" s="71" t="n">
        <f aca="false">IF(BF97=0,0,BJ97/BF97*100)</f>
        <v>0</v>
      </c>
      <c r="BL97" s="65"/>
    </row>
    <row r="98" s="46" customFormat="true" ht="23.1" hidden="false" customHeight="true" outlineLevel="0" collapsed="false">
      <c r="B98" s="66"/>
      <c r="C98" s="67"/>
      <c r="D98" s="67"/>
      <c r="E98" s="68" t="s">
        <v>68</v>
      </c>
      <c r="F98" s="69" t="s">
        <v>69</v>
      </c>
      <c r="G98" s="70" t="n">
        <v>0</v>
      </c>
      <c r="H98" s="70" t="n">
        <v>0</v>
      </c>
      <c r="I98" s="70" t="n">
        <v>0</v>
      </c>
      <c r="J98" s="70" t="n">
        <f aca="false">+I98+H98+G98</f>
        <v>0</v>
      </c>
      <c r="K98" s="70" t="n">
        <v>0</v>
      </c>
      <c r="L98" s="70" t="n">
        <v>0</v>
      </c>
      <c r="M98" s="70" t="n">
        <v>0</v>
      </c>
      <c r="N98" s="70" t="n">
        <f aca="false">+M98+L98+K98</f>
        <v>0</v>
      </c>
      <c r="O98" s="70" t="n">
        <v>0</v>
      </c>
      <c r="P98" s="70" t="n">
        <v>0</v>
      </c>
      <c r="Q98" s="70" t="n">
        <v>0</v>
      </c>
      <c r="R98" s="70" t="n">
        <f aca="false">+Q98+P98+O98</f>
        <v>0</v>
      </c>
      <c r="S98" s="70" t="n">
        <v>0</v>
      </c>
      <c r="T98" s="70" t="n">
        <v>0</v>
      </c>
      <c r="U98" s="70" t="n">
        <v>0</v>
      </c>
      <c r="V98" s="70" t="n">
        <f aca="false">+U98+T98+S98</f>
        <v>0</v>
      </c>
      <c r="W98" s="70" t="n">
        <v>0</v>
      </c>
      <c r="X98" s="70" t="n">
        <v>0</v>
      </c>
      <c r="Y98" s="70" t="n">
        <v>0</v>
      </c>
      <c r="Z98" s="70" t="n">
        <f aca="false">+Y98+X98+W98</f>
        <v>0</v>
      </c>
      <c r="AA98" s="70" t="n">
        <v>0</v>
      </c>
      <c r="AB98" s="70" t="n">
        <v>0</v>
      </c>
      <c r="AC98" s="70" t="n">
        <v>0</v>
      </c>
      <c r="AD98" s="70" t="n">
        <f aca="false">+AC98+AB98+AA98</f>
        <v>0</v>
      </c>
      <c r="AE98" s="70" t="n">
        <v>0</v>
      </c>
      <c r="AF98" s="70" t="n">
        <v>0</v>
      </c>
      <c r="AG98" s="70" t="n">
        <v>0</v>
      </c>
      <c r="AH98" s="70" t="n">
        <f aca="false">+AG98+AF98+AE98</f>
        <v>0</v>
      </c>
      <c r="AI98" s="70" t="n">
        <v>0</v>
      </c>
      <c r="AJ98" s="70" t="n">
        <v>0</v>
      </c>
      <c r="AK98" s="70" t="n">
        <v>0</v>
      </c>
      <c r="AL98" s="70" t="n">
        <f aca="false">+AK98+AJ98+AI98</f>
        <v>0</v>
      </c>
      <c r="AM98" s="70" t="n">
        <v>0</v>
      </c>
      <c r="AN98" s="70" t="n">
        <v>0</v>
      </c>
      <c r="AO98" s="70" t="n">
        <v>0</v>
      </c>
      <c r="AP98" s="70" t="n">
        <f aca="false">+AO98+AN98+AM98</f>
        <v>0</v>
      </c>
      <c r="AQ98" s="70" t="n">
        <v>0</v>
      </c>
      <c r="AR98" s="70" t="n">
        <v>0</v>
      </c>
      <c r="AS98" s="70" t="n">
        <v>0</v>
      </c>
      <c r="AT98" s="70" t="n">
        <f aca="false">+AS98+AR98+AQ98</f>
        <v>0</v>
      </c>
      <c r="AU98" s="70" t="n">
        <v>0</v>
      </c>
      <c r="AV98" s="70" t="n">
        <v>0</v>
      </c>
      <c r="AW98" s="70" t="n">
        <v>0</v>
      </c>
      <c r="AX98" s="70" t="n">
        <f aca="false">+AW98+AV98+AU98</f>
        <v>0</v>
      </c>
      <c r="AY98" s="70" t="n">
        <v>0</v>
      </c>
      <c r="AZ98" s="70" t="n">
        <v>0</v>
      </c>
      <c r="BA98" s="70" t="n">
        <v>0</v>
      </c>
      <c r="BB98" s="70" t="n">
        <f aca="false">+BA98+AZ98+AY98</f>
        <v>0</v>
      </c>
      <c r="BC98" s="70" t="n">
        <v>0</v>
      </c>
      <c r="BD98" s="70" t="n">
        <v>0</v>
      </c>
      <c r="BE98" s="70" t="n">
        <v>0</v>
      </c>
      <c r="BF98" s="70" t="n">
        <f aca="false">+BE98+BD98+BC98</f>
        <v>0</v>
      </c>
      <c r="BG98" s="70" t="n">
        <v>0</v>
      </c>
      <c r="BH98" s="70" t="n">
        <v>0</v>
      </c>
      <c r="BI98" s="70" t="n">
        <v>0</v>
      </c>
      <c r="BJ98" s="70" t="n">
        <f aca="false">+BI98+BH98+BG98</f>
        <v>0</v>
      </c>
      <c r="BK98" s="71" t="n">
        <f aca="false">IF(BF98=0,0,BJ98/BF98*100)</f>
        <v>0</v>
      </c>
      <c r="BL98" s="65"/>
    </row>
    <row r="99" s="81" customFormat="true" ht="23.1" hidden="false" customHeight="true" outlineLevel="0" collapsed="false">
      <c r="B99" s="141"/>
      <c r="C99" s="142"/>
      <c r="D99" s="142"/>
      <c r="E99" s="143"/>
      <c r="F99" s="144" t="s">
        <v>70</v>
      </c>
      <c r="G99" s="86"/>
      <c r="H99" s="86"/>
      <c r="I99" s="86"/>
      <c r="J99" s="86" t="n">
        <f aca="false">+I99+H99+G99</f>
        <v>0</v>
      </c>
      <c r="K99" s="86"/>
      <c r="L99" s="86"/>
      <c r="M99" s="86"/>
      <c r="N99" s="86" t="n">
        <f aca="false">+M99+L99+K99</f>
        <v>0</v>
      </c>
      <c r="O99" s="86"/>
      <c r="P99" s="86"/>
      <c r="Q99" s="86"/>
      <c r="R99" s="86" t="n">
        <f aca="false">+Q99+P99+O99</f>
        <v>0</v>
      </c>
      <c r="S99" s="86"/>
      <c r="T99" s="86"/>
      <c r="U99" s="86"/>
      <c r="V99" s="86" t="n">
        <f aca="false">+U99+T99+S99</f>
        <v>0</v>
      </c>
      <c r="W99" s="86"/>
      <c r="X99" s="86"/>
      <c r="Y99" s="86"/>
      <c r="Z99" s="86" t="n">
        <f aca="false">+Y99+X99+W99</f>
        <v>0</v>
      </c>
      <c r="AA99" s="86"/>
      <c r="AB99" s="86"/>
      <c r="AC99" s="86"/>
      <c r="AD99" s="86" t="n">
        <f aca="false">+AC99+AB99+AA99</f>
        <v>0</v>
      </c>
      <c r="AE99" s="86"/>
      <c r="AF99" s="86"/>
      <c r="AG99" s="86"/>
      <c r="AH99" s="86" t="n">
        <f aca="false">+AG99+AF99+AE99</f>
        <v>0</v>
      </c>
      <c r="AI99" s="86"/>
      <c r="AJ99" s="86"/>
      <c r="AK99" s="86"/>
      <c r="AL99" s="86" t="n">
        <f aca="false">+AK99+AJ99+AI99</f>
        <v>0</v>
      </c>
      <c r="AM99" s="86"/>
      <c r="AN99" s="86"/>
      <c r="AO99" s="86"/>
      <c r="AP99" s="86" t="n">
        <f aca="false">+AO99+AN99+AM99</f>
        <v>0</v>
      </c>
      <c r="AQ99" s="86"/>
      <c r="AR99" s="86"/>
      <c r="AS99" s="86"/>
      <c r="AT99" s="86" t="n">
        <f aca="false">+AS99+AR99+AQ99</f>
        <v>0</v>
      </c>
      <c r="AU99" s="86"/>
      <c r="AV99" s="86"/>
      <c r="AW99" s="86"/>
      <c r="AX99" s="86" t="n">
        <f aca="false">+AW99+AV99+AU99</f>
        <v>0</v>
      </c>
      <c r="AY99" s="86"/>
      <c r="AZ99" s="86"/>
      <c r="BA99" s="86"/>
      <c r="BB99" s="86" t="n">
        <f aca="false">+BA99+AZ99+AY99</f>
        <v>0</v>
      </c>
      <c r="BC99" s="86"/>
      <c r="BD99" s="86"/>
      <c r="BE99" s="86"/>
      <c r="BF99" s="86" t="n">
        <f aca="false">+BE99+BD99+BC99</f>
        <v>0</v>
      </c>
      <c r="BG99" s="86"/>
      <c r="BH99" s="86"/>
      <c r="BI99" s="86"/>
      <c r="BJ99" s="86" t="n">
        <f aca="false">+BI99+BH99+BG99</f>
        <v>0</v>
      </c>
      <c r="BK99" s="87" t="n">
        <f aca="false">IF(BF99=0,0,BJ99/BF99*100)</f>
        <v>0</v>
      </c>
      <c r="BL99" s="88"/>
    </row>
    <row r="100" s="46" customFormat="true" ht="23.1" hidden="false" customHeight="true" outlineLevel="0" collapsed="false">
      <c r="B100" s="47"/>
      <c r="C100" s="48"/>
      <c r="D100" s="48" t="s">
        <v>71</v>
      </c>
      <c r="E100" s="55"/>
      <c r="F100" s="89"/>
      <c r="G100" s="56" t="n">
        <f aca="false">+G91-G95</f>
        <v>-67507</v>
      </c>
      <c r="H100" s="56" t="n">
        <f aca="false">+H91-H95</f>
        <v>-14573</v>
      </c>
      <c r="I100" s="56" t="n">
        <f aca="false">+I91-I95</f>
        <v>0</v>
      </c>
      <c r="J100" s="56" t="n">
        <f aca="false">+I100+H100+G100</f>
        <v>-82080</v>
      </c>
      <c r="K100" s="56" t="n">
        <f aca="false">+K91-K95</f>
        <v>-8538</v>
      </c>
      <c r="L100" s="56" t="n">
        <f aca="false">+L91-L95</f>
        <v>0</v>
      </c>
      <c r="M100" s="56" t="n">
        <f aca="false">+M91-M95</f>
        <v>0</v>
      </c>
      <c r="N100" s="56" t="n">
        <f aca="false">+M100+L100+K100</f>
        <v>-8538</v>
      </c>
      <c r="O100" s="56" t="n">
        <f aca="false">+O91-O95</f>
        <v>-76045</v>
      </c>
      <c r="P100" s="56" t="n">
        <f aca="false">+P91-P95</f>
        <v>-14573</v>
      </c>
      <c r="Q100" s="56" t="n">
        <f aca="false">+Q91-Q95</f>
        <v>0</v>
      </c>
      <c r="R100" s="56" t="n">
        <f aca="false">+Q100+P100+O100</f>
        <v>-90618</v>
      </c>
      <c r="S100" s="56" t="n">
        <f aca="false">+S91-S95</f>
        <v>0</v>
      </c>
      <c r="T100" s="56" t="n">
        <f aca="false">+T91-T95</f>
        <v>-8824</v>
      </c>
      <c r="U100" s="56" t="n">
        <f aca="false">+U91-U95</f>
        <v>0</v>
      </c>
      <c r="V100" s="56" t="n">
        <f aca="false">+U100+T100+S100</f>
        <v>-8824</v>
      </c>
      <c r="W100" s="56" t="n">
        <f aca="false">+W91-W95</f>
        <v>-76045</v>
      </c>
      <c r="X100" s="56" t="n">
        <f aca="false">+X91-X95</f>
        <v>-23397</v>
      </c>
      <c r="Y100" s="56" t="n">
        <f aca="false">+Y91-Y95</f>
        <v>0</v>
      </c>
      <c r="Z100" s="56" t="n">
        <f aca="false">+Y100+X100+W100</f>
        <v>-99442</v>
      </c>
      <c r="AA100" s="56" t="n">
        <f aca="false">+AA91-AA95</f>
        <v>-4262</v>
      </c>
      <c r="AB100" s="56" t="n">
        <f aca="false">+AB91-AB95</f>
        <v>-5842</v>
      </c>
      <c r="AC100" s="56" t="n">
        <f aca="false">+AC91-AC95</f>
        <v>0</v>
      </c>
      <c r="AD100" s="56" t="n">
        <f aca="false">+AC100+AB100+AA100</f>
        <v>-10104</v>
      </c>
      <c r="AE100" s="56" t="n">
        <f aca="false">+AE91-AE95</f>
        <v>-80307</v>
      </c>
      <c r="AF100" s="56" t="n">
        <f aca="false">+AF91-AF95</f>
        <v>-29239</v>
      </c>
      <c r="AG100" s="56" t="n">
        <f aca="false">+AG91-AG95</f>
        <v>0</v>
      </c>
      <c r="AH100" s="56" t="n">
        <f aca="false">+AG100+AF100+AE100</f>
        <v>-109546</v>
      </c>
      <c r="AI100" s="56" t="n">
        <f aca="false">+AI91-AI95</f>
        <v>5077</v>
      </c>
      <c r="AJ100" s="56" t="n">
        <f aca="false">+AJ91-AJ95</f>
        <v>0</v>
      </c>
      <c r="AK100" s="56" t="n">
        <f aca="false">+AK91-AK95</f>
        <v>0</v>
      </c>
      <c r="AL100" s="56" t="n">
        <f aca="false">+AK100+AJ100+AI100</f>
        <v>5077</v>
      </c>
      <c r="AM100" s="56" t="n">
        <f aca="false">+AM91-AM95</f>
        <v>-75230</v>
      </c>
      <c r="AN100" s="56" t="n">
        <f aca="false">+AN91-AN95</f>
        <v>-29239</v>
      </c>
      <c r="AO100" s="56" t="n">
        <f aca="false">+AO91-AO95</f>
        <v>0</v>
      </c>
      <c r="AP100" s="56" t="n">
        <f aca="false">+AO100+AN100+AM100</f>
        <v>-104469</v>
      </c>
      <c r="AQ100" s="56" t="n">
        <f aca="false">+AQ91-AQ95</f>
        <v>-9265</v>
      </c>
      <c r="AR100" s="56" t="n">
        <f aca="false">+AR91-AR95</f>
        <v>-10500</v>
      </c>
      <c r="AS100" s="56" t="n">
        <f aca="false">+AS91-AS95</f>
        <v>0</v>
      </c>
      <c r="AT100" s="56" t="n">
        <f aca="false">+AS100+AR100+AQ100</f>
        <v>-19765</v>
      </c>
      <c r="AU100" s="56" t="n">
        <f aca="false">+AU91-AU95</f>
        <v>-84495</v>
      </c>
      <c r="AV100" s="56" t="n">
        <f aca="false">+AV91-AV95</f>
        <v>-39739</v>
      </c>
      <c r="AW100" s="56" t="n">
        <f aca="false">+AW91-AW95</f>
        <v>0</v>
      </c>
      <c r="AX100" s="56" t="n">
        <f aca="false">+AW100+AV100+AU100</f>
        <v>-124234</v>
      </c>
      <c r="AY100" s="56" t="n">
        <f aca="false">+AY91-AY95</f>
        <v>1400</v>
      </c>
      <c r="AZ100" s="56" t="n">
        <f aca="false">+AZ91-AZ95</f>
        <v>0</v>
      </c>
      <c r="BA100" s="56" t="n">
        <f aca="false">+BA91-BA95</f>
        <v>0</v>
      </c>
      <c r="BB100" s="56" t="n">
        <f aca="false">+BA100+AZ100+AY100</f>
        <v>1400</v>
      </c>
      <c r="BC100" s="56" t="n">
        <f aca="false">+BC91-BC95</f>
        <v>-83095</v>
      </c>
      <c r="BD100" s="56" t="n">
        <f aca="false">+BD91-BD95</f>
        <v>-39739</v>
      </c>
      <c r="BE100" s="56" t="n">
        <f aca="false">+BE91-BE95</f>
        <v>0</v>
      </c>
      <c r="BF100" s="56" t="n">
        <f aca="false">+BE100+BD100+BC100</f>
        <v>-122834</v>
      </c>
      <c r="BG100" s="56" t="n">
        <f aca="false">+BG91-BG95</f>
        <v>-65013.476</v>
      </c>
      <c r="BH100" s="56" t="n">
        <f aca="false">+BH91-BH95</f>
        <v>-33287.485</v>
      </c>
      <c r="BI100" s="56" t="n">
        <f aca="false">+BI91-BI95</f>
        <v>0</v>
      </c>
      <c r="BJ100" s="56" t="n">
        <f aca="false">+BI100+BH100+BG100</f>
        <v>-98300.961</v>
      </c>
      <c r="BK100" s="57" t="n">
        <f aca="false">IF(BF100=0,0,BJ100/BF100*100)</f>
        <v>80.0274850611394</v>
      </c>
      <c r="BL100" s="58"/>
    </row>
    <row r="101" s="46" customFormat="true" ht="3.75" hidden="false" customHeight="true" outlineLevel="0" collapsed="false">
      <c r="B101" s="98"/>
      <c r="C101" s="99"/>
      <c r="D101" s="99"/>
      <c r="E101" s="100"/>
      <c r="F101" s="101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3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  <c r="BI101" s="102"/>
      <c r="BJ101" s="102"/>
      <c r="BK101" s="65"/>
      <c r="BL101" s="65"/>
    </row>
    <row r="102" s="46" customFormat="true" ht="23.1" hidden="false" customHeight="true" outlineLevel="0" collapsed="false">
      <c r="B102" s="104"/>
      <c r="C102" s="105" t="s">
        <v>72</v>
      </c>
      <c r="D102" s="105"/>
      <c r="E102" s="106"/>
      <c r="F102" s="107"/>
      <c r="G102" s="108" t="n">
        <f aca="false">+G75+G91</f>
        <v>1210942</v>
      </c>
      <c r="H102" s="108" t="n">
        <f aca="false">+H75+H91</f>
        <v>133823</v>
      </c>
      <c r="I102" s="108" t="n">
        <f aca="false">+I75+I91</f>
        <v>0</v>
      </c>
      <c r="J102" s="108" t="n">
        <f aca="false">+I102+H102+G102</f>
        <v>1344765</v>
      </c>
      <c r="K102" s="108" t="n">
        <f aca="false">+K75+K91</f>
        <v>13452</v>
      </c>
      <c r="L102" s="108" t="n">
        <f aca="false">+L75+L91</f>
        <v>0</v>
      </c>
      <c r="M102" s="108" t="n">
        <f aca="false">+M75+M91</f>
        <v>0</v>
      </c>
      <c r="N102" s="108" t="n">
        <f aca="false">+M102+L102+K102</f>
        <v>13452</v>
      </c>
      <c r="O102" s="108" t="n">
        <f aca="false">+O75+O91</f>
        <v>1224394</v>
      </c>
      <c r="P102" s="108" t="n">
        <f aca="false">+P75+P91</f>
        <v>133823</v>
      </c>
      <c r="Q102" s="108" t="n">
        <f aca="false">+Q75+Q91</f>
        <v>0</v>
      </c>
      <c r="R102" s="108" t="n">
        <f aca="false">+Q102+P102+O102</f>
        <v>1358217</v>
      </c>
      <c r="S102" s="108" t="n">
        <f aca="false">+S75+S91</f>
        <v>17578</v>
      </c>
      <c r="T102" s="108" t="n">
        <f aca="false">+T75+T91</f>
        <v>0</v>
      </c>
      <c r="U102" s="108" t="n">
        <f aca="false">+U75+U91</f>
        <v>0</v>
      </c>
      <c r="V102" s="108" t="n">
        <f aca="false">+U102+T102+S102</f>
        <v>17578</v>
      </c>
      <c r="W102" s="108" t="n">
        <f aca="false">+W75+W91</f>
        <v>1241972</v>
      </c>
      <c r="X102" s="108" t="n">
        <f aca="false">+X75+X91</f>
        <v>133823</v>
      </c>
      <c r="Y102" s="108" t="n">
        <f aca="false">+Y75+Y91</f>
        <v>0</v>
      </c>
      <c r="Z102" s="108" t="n">
        <f aca="false">+Y102+X102+W102</f>
        <v>1375795</v>
      </c>
      <c r="AA102" s="108" t="n">
        <f aca="false">+AA75+AA91</f>
        <v>57798</v>
      </c>
      <c r="AB102" s="108" t="n">
        <f aca="false">+AB75+AB91</f>
        <v>0</v>
      </c>
      <c r="AC102" s="108" t="n">
        <f aca="false">+AC75+AC91</f>
        <v>0</v>
      </c>
      <c r="AD102" s="108" t="n">
        <f aca="false">+AC102+AB102+AA102</f>
        <v>57798</v>
      </c>
      <c r="AE102" s="108" t="n">
        <f aca="false">+AE75+AE91</f>
        <v>1299770</v>
      </c>
      <c r="AF102" s="108" t="n">
        <f aca="false">+AF75+AF91</f>
        <v>133823</v>
      </c>
      <c r="AG102" s="108" t="n">
        <f aca="false">+AG75+AG91</f>
        <v>0</v>
      </c>
      <c r="AH102" s="108" t="n">
        <f aca="false">+AG102+AF102+AE102</f>
        <v>1433593</v>
      </c>
      <c r="AI102" s="108" t="n">
        <f aca="false">+AI75+AI91</f>
        <v>56140</v>
      </c>
      <c r="AJ102" s="108" t="n">
        <f aca="false">+AJ75+AJ91</f>
        <v>0</v>
      </c>
      <c r="AK102" s="108" t="n">
        <f aca="false">+AK75+AK91</f>
        <v>0</v>
      </c>
      <c r="AL102" s="108" t="n">
        <f aca="false">+AK102+AJ102+AI102</f>
        <v>56140</v>
      </c>
      <c r="AM102" s="108" t="n">
        <f aca="false">+AM75+AM91</f>
        <v>1355910</v>
      </c>
      <c r="AN102" s="108" t="n">
        <f aca="false">+AN75+AN91</f>
        <v>133823</v>
      </c>
      <c r="AO102" s="108" t="n">
        <f aca="false">+AO75+AO91</f>
        <v>0</v>
      </c>
      <c r="AP102" s="108" t="n">
        <f aca="false">+AO102+AN102+AM102</f>
        <v>1489733</v>
      </c>
      <c r="AQ102" s="108" t="n">
        <f aca="false">+AQ75+AQ91</f>
        <v>1184</v>
      </c>
      <c r="AR102" s="108" t="n">
        <f aca="false">+AR75+AR91</f>
        <v>0</v>
      </c>
      <c r="AS102" s="108" t="n">
        <f aca="false">+AS75+AS91</f>
        <v>0</v>
      </c>
      <c r="AT102" s="108" t="n">
        <f aca="false">+AS102+AR102+AQ102</f>
        <v>1184</v>
      </c>
      <c r="AU102" s="108" t="n">
        <f aca="false">+AU75+AU91</f>
        <v>1357094</v>
      </c>
      <c r="AV102" s="108" t="n">
        <f aca="false">+AV75+AV91</f>
        <v>133823</v>
      </c>
      <c r="AW102" s="108" t="n">
        <f aca="false">+AW75+AW91</f>
        <v>0</v>
      </c>
      <c r="AX102" s="108" t="n">
        <f aca="false">+AW102+AV102+AU102</f>
        <v>1490917</v>
      </c>
      <c r="AY102" s="108" t="n">
        <f aca="false">+AY75+AY91</f>
        <v>36144</v>
      </c>
      <c r="AZ102" s="108" t="n">
        <f aca="false">+AZ75+AZ91</f>
        <v>3680</v>
      </c>
      <c r="BA102" s="108" t="n">
        <f aca="false">+BA75+BA91</f>
        <v>0</v>
      </c>
      <c r="BB102" s="108" t="n">
        <f aca="false">+BA102+AZ102+AY102</f>
        <v>39824</v>
      </c>
      <c r="BC102" s="108" t="n">
        <f aca="false">+BC75+BC91</f>
        <v>1393238</v>
      </c>
      <c r="BD102" s="108" t="n">
        <f aca="false">+BD75+BD91</f>
        <v>137503</v>
      </c>
      <c r="BE102" s="108" t="n">
        <f aca="false">+BE75+BE91</f>
        <v>0</v>
      </c>
      <c r="BF102" s="108" t="n">
        <f aca="false">+BE102+BD102+BC102</f>
        <v>1530741</v>
      </c>
      <c r="BG102" s="108" t="n">
        <f aca="false">+BG75+BG91</f>
        <v>1371265.704</v>
      </c>
      <c r="BH102" s="108" t="n">
        <f aca="false">+BH75+BH91</f>
        <v>139154.102</v>
      </c>
      <c r="BI102" s="108" t="n">
        <f aca="false">+BI75+BI91</f>
        <v>0</v>
      </c>
      <c r="BJ102" s="108" t="n">
        <f aca="false">+BI102+BH102+BG102</f>
        <v>1510419.806</v>
      </c>
      <c r="BK102" s="109" t="n">
        <f aca="false">IF(BF102=0,0,BJ102/BF102*100)</f>
        <v>98.6724603313036</v>
      </c>
      <c r="BL102" s="58"/>
    </row>
    <row r="103" s="46" customFormat="true" ht="23.1" hidden="false" customHeight="true" outlineLevel="0" collapsed="false">
      <c r="B103" s="47"/>
      <c r="C103" s="48" t="s">
        <v>73</v>
      </c>
      <c r="D103" s="48"/>
      <c r="E103" s="55"/>
      <c r="F103" s="89"/>
      <c r="G103" s="56" t="n">
        <f aca="false">+G95+G81</f>
        <v>6728867</v>
      </c>
      <c r="H103" s="56" t="n">
        <f aca="false">+H95+H81</f>
        <v>602289</v>
      </c>
      <c r="I103" s="56" t="n">
        <f aca="false">+I95+I81</f>
        <v>0</v>
      </c>
      <c r="J103" s="56" t="n">
        <f aca="false">+I103+H103+G103</f>
        <v>7331156</v>
      </c>
      <c r="K103" s="56" t="n">
        <f aca="false">+K95+K81</f>
        <v>384051</v>
      </c>
      <c r="L103" s="56" t="n">
        <f aca="false">+L95+L81</f>
        <v>1620</v>
      </c>
      <c r="M103" s="56" t="n">
        <f aca="false">+M95+M81</f>
        <v>0</v>
      </c>
      <c r="N103" s="56" t="n">
        <f aca="false">+M103+L103+K103</f>
        <v>385671</v>
      </c>
      <c r="O103" s="56" t="n">
        <f aca="false">+O95+O81</f>
        <v>7112918</v>
      </c>
      <c r="P103" s="56" t="n">
        <f aca="false">+P95+P81</f>
        <v>603909</v>
      </c>
      <c r="Q103" s="56" t="n">
        <f aca="false">+Q95+Q81</f>
        <v>0</v>
      </c>
      <c r="R103" s="56" t="n">
        <f aca="false">+Q103+P103+O103</f>
        <v>7716827</v>
      </c>
      <c r="S103" s="56" t="n">
        <f aca="false">+S95+S81</f>
        <v>55652</v>
      </c>
      <c r="T103" s="56" t="n">
        <f aca="false">+T95+T81</f>
        <v>56650</v>
      </c>
      <c r="U103" s="56" t="n">
        <f aca="false">+U95+U81</f>
        <v>0</v>
      </c>
      <c r="V103" s="56" t="n">
        <f aca="false">+U103+T103+S103</f>
        <v>112302</v>
      </c>
      <c r="W103" s="56" t="n">
        <f aca="false">+W95+W81</f>
        <v>7168570</v>
      </c>
      <c r="X103" s="56" t="n">
        <f aca="false">+X95+X81</f>
        <v>660559</v>
      </c>
      <c r="Y103" s="56" t="n">
        <f aca="false">+Y95+Y81</f>
        <v>0</v>
      </c>
      <c r="Z103" s="56" t="n">
        <f aca="false">+Y103+X103+W103</f>
        <v>7829129</v>
      </c>
      <c r="AA103" s="56" t="n">
        <f aca="false">+AA95+AA81</f>
        <v>793286</v>
      </c>
      <c r="AB103" s="56" t="n">
        <f aca="false">+AB95+AB81</f>
        <v>5842</v>
      </c>
      <c r="AC103" s="56" t="n">
        <f aca="false">+AC95+AC81</f>
        <v>0</v>
      </c>
      <c r="AD103" s="56" t="n">
        <f aca="false">+AC103+AB103+AA103</f>
        <v>799128</v>
      </c>
      <c r="AE103" s="56" t="n">
        <f aca="false">+AE95+AE81</f>
        <v>7961856</v>
      </c>
      <c r="AF103" s="56" t="n">
        <f aca="false">+AF95+AF81</f>
        <v>666401</v>
      </c>
      <c r="AG103" s="56" t="n">
        <f aca="false">+AG95+AG81</f>
        <v>0</v>
      </c>
      <c r="AH103" s="56" t="n">
        <f aca="false">+AG103+AF103+AE103</f>
        <v>8628257</v>
      </c>
      <c r="AI103" s="56" t="n">
        <f aca="false">+AI95+AI81</f>
        <v>957261</v>
      </c>
      <c r="AJ103" s="56" t="n">
        <f aca="false">+AJ95+AJ81</f>
        <v>7259</v>
      </c>
      <c r="AK103" s="56" t="n">
        <f aca="false">+AK95+AK81</f>
        <v>0</v>
      </c>
      <c r="AL103" s="56" t="n">
        <f aca="false">+AK103+AJ103+AI103</f>
        <v>964520</v>
      </c>
      <c r="AM103" s="56" t="n">
        <f aca="false">+AM95+AM81</f>
        <v>8919117</v>
      </c>
      <c r="AN103" s="56" t="n">
        <f aca="false">+AN95+AN81</f>
        <v>673660</v>
      </c>
      <c r="AO103" s="56" t="n">
        <f aca="false">+AO95+AO81</f>
        <v>0</v>
      </c>
      <c r="AP103" s="56" t="n">
        <f aca="false">+AO103+AN103+AM103</f>
        <v>9592777</v>
      </c>
      <c r="AQ103" s="56" t="n">
        <f aca="false">+AQ95+AQ81</f>
        <v>158835</v>
      </c>
      <c r="AR103" s="56" t="n">
        <f aca="false">+AR95+AR81</f>
        <v>2371</v>
      </c>
      <c r="AS103" s="56" t="n">
        <f aca="false">+AS95+AS81</f>
        <v>0</v>
      </c>
      <c r="AT103" s="56" t="n">
        <f aca="false">+AS103+AR103+AQ103</f>
        <v>161206</v>
      </c>
      <c r="AU103" s="56" t="n">
        <f aca="false">+AU95+AU81</f>
        <v>9077952</v>
      </c>
      <c r="AV103" s="56" t="n">
        <f aca="false">+AV95+AV81</f>
        <v>676031</v>
      </c>
      <c r="AW103" s="56" t="n">
        <f aca="false">+AW95+AW81</f>
        <v>0</v>
      </c>
      <c r="AX103" s="56" t="n">
        <f aca="false">+AW103+AV103+AU103</f>
        <v>9753983</v>
      </c>
      <c r="AY103" s="56" t="n">
        <f aca="false">+AY95+AY81</f>
        <v>-107</v>
      </c>
      <c r="AZ103" s="56" t="n">
        <f aca="false">+AZ95+AZ81</f>
        <v>65345</v>
      </c>
      <c r="BA103" s="56" t="n">
        <f aca="false">+BA95+BA81</f>
        <v>0</v>
      </c>
      <c r="BB103" s="56" t="n">
        <f aca="false">+BA103+AZ103+AY103</f>
        <v>65238</v>
      </c>
      <c r="BC103" s="56" t="n">
        <f aca="false">+BC95+BC81</f>
        <v>9077845</v>
      </c>
      <c r="BD103" s="56" t="n">
        <f aca="false">+BD95+BD81</f>
        <v>741376</v>
      </c>
      <c r="BE103" s="56" t="n">
        <f aca="false">+BE95+BE81</f>
        <v>0</v>
      </c>
      <c r="BF103" s="56" t="n">
        <f aca="false">+BE103+BD103+BC103</f>
        <v>9819221</v>
      </c>
      <c r="BG103" s="56" t="n">
        <f aca="false">+BG95+BG81</f>
        <v>8248850.908</v>
      </c>
      <c r="BH103" s="56" t="n">
        <f aca="false">+BH95+BH81</f>
        <v>542591.52</v>
      </c>
      <c r="BI103" s="56" t="n">
        <f aca="false">+BI95+BI81</f>
        <v>0</v>
      </c>
      <c r="BJ103" s="56" t="n">
        <f aca="false">+BI103+BH103+BG103</f>
        <v>8791442.428</v>
      </c>
      <c r="BK103" s="110" t="n">
        <f aca="false">IF(BF103=0,0,BJ103/BF103*100)</f>
        <v>89.5329927699967</v>
      </c>
      <c r="BL103" s="58"/>
    </row>
    <row r="104" s="46" customFormat="true" ht="23.1" hidden="false" customHeight="true" outlineLevel="0" collapsed="false">
      <c r="B104" s="111"/>
      <c r="C104" s="112" t="s">
        <v>74</v>
      </c>
      <c r="D104" s="112"/>
      <c r="E104" s="113"/>
      <c r="F104" s="114"/>
      <c r="G104" s="115" t="n">
        <f aca="false">+G102-G103</f>
        <v>-5517925</v>
      </c>
      <c r="H104" s="115" t="n">
        <f aca="false">+H102-H103</f>
        <v>-468466</v>
      </c>
      <c r="I104" s="115" t="n">
        <f aca="false">+I102-I103</f>
        <v>0</v>
      </c>
      <c r="J104" s="115" t="n">
        <f aca="false">+I104+H104+G104</f>
        <v>-5986391</v>
      </c>
      <c r="K104" s="115" t="n">
        <f aca="false">+K102-K103</f>
        <v>-370599</v>
      </c>
      <c r="L104" s="115" t="n">
        <f aca="false">+L102-L103</f>
        <v>-1620</v>
      </c>
      <c r="M104" s="115" t="n">
        <f aca="false">+M102-M103</f>
        <v>0</v>
      </c>
      <c r="N104" s="115" t="n">
        <f aca="false">+M104+L104+K104</f>
        <v>-372219</v>
      </c>
      <c r="O104" s="115" t="n">
        <f aca="false">+O102-O103</f>
        <v>-5888524</v>
      </c>
      <c r="P104" s="115" t="n">
        <f aca="false">+P102-P103</f>
        <v>-470086</v>
      </c>
      <c r="Q104" s="115" t="n">
        <f aca="false">+Q102-Q103</f>
        <v>0</v>
      </c>
      <c r="R104" s="115" t="n">
        <f aca="false">+Q104+P104+O104</f>
        <v>-6358610</v>
      </c>
      <c r="S104" s="115" t="n">
        <f aca="false">+S102-S103</f>
        <v>-38074</v>
      </c>
      <c r="T104" s="115" t="n">
        <f aca="false">+T102-T103</f>
        <v>-56650</v>
      </c>
      <c r="U104" s="115" t="n">
        <f aca="false">+U102-U103</f>
        <v>0</v>
      </c>
      <c r="V104" s="115" t="n">
        <f aca="false">+U104+T104+S104</f>
        <v>-94724</v>
      </c>
      <c r="W104" s="115" t="n">
        <f aca="false">+W102-W103</f>
        <v>-5926598</v>
      </c>
      <c r="X104" s="115" t="n">
        <f aca="false">+X102-X103</f>
        <v>-526736</v>
      </c>
      <c r="Y104" s="115" t="n">
        <f aca="false">+Y102-Y103</f>
        <v>0</v>
      </c>
      <c r="Z104" s="115" t="n">
        <f aca="false">+Y104+X104+W104</f>
        <v>-6453334</v>
      </c>
      <c r="AA104" s="115" t="n">
        <f aca="false">+AA102-AA103</f>
        <v>-735488</v>
      </c>
      <c r="AB104" s="115" t="n">
        <f aca="false">+AB102-AB103</f>
        <v>-5842</v>
      </c>
      <c r="AC104" s="115" t="n">
        <f aca="false">+AC102-AC103</f>
        <v>0</v>
      </c>
      <c r="AD104" s="115" t="n">
        <f aca="false">+AC104+AB104+AA104</f>
        <v>-741330</v>
      </c>
      <c r="AE104" s="115" t="n">
        <f aca="false">+AE102-AE103</f>
        <v>-6662086</v>
      </c>
      <c r="AF104" s="115" t="n">
        <f aca="false">+AF102-AF103</f>
        <v>-532578</v>
      </c>
      <c r="AG104" s="115" t="n">
        <f aca="false">+AG102-AG103</f>
        <v>0</v>
      </c>
      <c r="AH104" s="115" t="n">
        <f aca="false">+AG104+AF104+AE104</f>
        <v>-7194664</v>
      </c>
      <c r="AI104" s="115" t="n">
        <f aca="false">+AI102-AI103</f>
        <v>-901121</v>
      </c>
      <c r="AJ104" s="115" t="n">
        <f aca="false">+AJ102-AJ103</f>
        <v>-7259</v>
      </c>
      <c r="AK104" s="115" t="n">
        <f aca="false">+AK102-AK103</f>
        <v>0</v>
      </c>
      <c r="AL104" s="115" t="n">
        <f aca="false">+AK104+AJ104+AI104</f>
        <v>-908380</v>
      </c>
      <c r="AM104" s="115" t="n">
        <f aca="false">+AM102-AM103</f>
        <v>-7563207</v>
      </c>
      <c r="AN104" s="115" t="n">
        <f aca="false">+AN102-AN103</f>
        <v>-539837</v>
      </c>
      <c r="AO104" s="115" t="n">
        <f aca="false">+AO102-AO103</f>
        <v>0</v>
      </c>
      <c r="AP104" s="115" t="n">
        <f aca="false">+AO104+AN104+AM104</f>
        <v>-8103044</v>
      </c>
      <c r="AQ104" s="115" t="n">
        <f aca="false">+AQ102-AQ103</f>
        <v>-157651</v>
      </c>
      <c r="AR104" s="115" t="n">
        <f aca="false">+AR102-AR103</f>
        <v>-2371</v>
      </c>
      <c r="AS104" s="115" t="n">
        <f aca="false">+AS102-AS103</f>
        <v>0</v>
      </c>
      <c r="AT104" s="115" t="n">
        <f aca="false">+AS104+AR104+AQ104</f>
        <v>-160022</v>
      </c>
      <c r="AU104" s="115" t="n">
        <f aca="false">+AU102-AU103</f>
        <v>-7720858</v>
      </c>
      <c r="AV104" s="115" t="n">
        <f aca="false">+AV102-AV103</f>
        <v>-542208</v>
      </c>
      <c r="AW104" s="115" t="n">
        <f aca="false">+AW102-AW103</f>
        <v>0</v>
      </c>
      <c r="AX104" s="115" t="n">
        <f aca="false">+AW104+AV104+AU104</f>
        <v>-8263066</v>
      </c>
      <c r="AY104" s="115" t="n">
        <f aca="false">+AY102-AY103</f>
        <v>36251</v>
      </c>
      <c r="AZ104" s="115" t="n">
        <f aca="false">+AZ102-AZ103</f>
        <v>-61665</v>
      </c>
      <c r="BA104" s="115" t="n">
        <f aca="false">+BA102-BA103</f>
        <v>0</v>
      </c>
      <c r="BB104" s="115" t="n">
        <f aca="false">+BA104+AZ104+AY104</f>
        <v>-25414</v>
      </c>
      <c r="BC104" s="115" t="n">
        <f aca="false">+BC102-BC103</f>
        <v>-7684607</v>
      </c>
      <c r="BD104" s="115" t="n">
        <f aca="false">+BD102-BD103</f>
        <v>-603873</v>
      </c>
      <c r="BE104" s="115" t="n">
        <f aca="false">+BE102-BE103</f>
        <v>0</v>
      </c>
      <c r="BF104" s="115" t="n">
        <f aca="false">+BE104+BD104+BC104</f>
        <v>-8288480</v>
      </c>
      <c r="BG104" s="115" t="n">
        <f aca="false">+BG102-BG103</f>
        <v>-6877585.204</v>
      </c>
      <c r="BH104" s="115" t="n">
        <f aca="false">+BH102-BH103</f>
        <v>-403437.418</v>
      </c>
      <c r="BI104" s="115" t="n">
        <f aca="false">+BI102-BI103</f>
        <v>0</v>
      </c>
      <c r="BJ104" s="115" t="n">
        <f aca="false">+BI104+BH104+BG104</f>
        <v>-7281022.622</v>
      </c>
      <c r="BK104" s="116" t="n">
        <f aca="false">IF(BF104=0,0,BJ104/BF104*100)</f>
        <v>87.8450888703357</v>
      </c>
      <c r="BL104" s="58"/>
    </row>
    <row r="105" s="46" customFormat="true" ht="4.5" hidden="false" customHeight="true" outlineLevel="0" collapsed="false">
      <c r="B105" s="98"/>
      <c r="C105" s="99"/>
      <c r="D105" s="99"/>
      <c r="E105" s="100"/>
      <c r="F105" s="101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102"/>
      <c r="R105" s="103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10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102"/>
      <c r="BD105" s="102"/>
      <c r="BE105" s="102"/>
      <c r="BF105" s="102"/>
      <c r="BG105" s="102"/>
      <c r="BH105" s="102"/>
      <c r="BI105" s="102"/>
      <c r="BJ105" s="102"/>
      <c r="BK105" s="65"/>
      <c r="BL105" s="65"/>
    </row>
    <row r="106" s="54" customFormat="true" ht="23.1" hidden="false" customHeight="true" outlineLevel="0" collapsed="false">
      <c r="B106" s="47"/>
      <c r="C106" s="48"/>
      <c r="D106" s="48"/>
      <c r="E106" s="55" t="s">
        <v>75</v>
      </c>
      <c r="F106" s="89" t="s">
        <v>76</v>
      </c>
      <c r="G106" s="56" t="n">
        <f aca="false">+G107+G110</f>
        <v>5517925</v>
      </c>
      <c r="H106" s="56" t="n">
        <f aca="false">+H107+H110</f>
        <v>468466</v>
      </c>
      <c r="I106" s="56" t="n">
        <f aca="false">+I107+I110</f>
        <v>0</v>
      </c>
      <c r="J106" s="56" t="n">
        <f aca="false">+I106+H106+G106</f>
        <v>5986391</v>
      </c>
      <c r="K106" s="56" t="n">
        <f aca="false">+K107+K110</f>
        <v>370619</v>
      </c>
      <c r="L106" s="56" t="n">
        <f aca="false">+L107+L110</f>
        <v>1600</v>
      </c>
      <c r="M106" s="56" t="n">
        <f aca="false">+M107+M110</f>
        <v>0</v>
      </c>
      <c r="N106" s="56" t="n">
        <f aca="false">+M106+L106+K106</f>
        <v>372219</v>
      </c>
      <c r="O106" s="56" t="n">
        <f aca="false">+O107+O110</f>
        <v>5888544</v>
      </c>
      <c r="P106" s="56" t="n">
        <f aca="false">+P107+P110</f>
        <v>470066</v>
      </c>
      <c r="Q106" s="56" t="n">
        <f aca="false">+Q107+Q110</f>
        <v>0</v>
      </c>
      <c r="R106" s="56" t="n">
        <f aca="false">+Q106+P106+O106</f>
        <v>6358610</v>
      </c>
      <c r="S106" s="56" t="n">
        <f aca="false">+S107+S110</f>
        <v>38074</v>
      </c>
      <c r="T106" s="56" t="n">
        <f aca="false">+T107+T110</f>
        <v>56650</v>
      </c>
      <c r="U106" s="56" t="n">
        <f aca="false">+U107+U110</f>
        <v>0</v>
      </c>
      <c r="V106" s="56" t="n">
        <f aca="false">+U106+T106+S106</f>
        <v>94724</v>
      </c>
      <c r="W106" s="56" t="n">
        <f aca="false">+W107+W110</f>
        <v>5926618</v>
      </c>
      <c r="X106" s="56" t="n">
        <f aca="false">+X107+X110</f>
        <v>526716</v>
      </c>
      <c r="Y106" s="56" t="n">
        <f aca="false">+Y107+Y110</f>
        <v>0</v>
      </c>
      <c r="Z106" s="56" t="n">
        <f aca="false">+Y106+X106+W106</f>
        <v>6453334</v>
      </c>
      <c r="AA106" s="56" t="n">
        <f aca="false">+AA107+AA110</f>
        <v>741330</v>
      </c>
      <c r="AB106" s="56" t="n">
        <f aca="false">+AB107+AB110</f>
        <v>0</v>
      </c>
      <c r="AC106" s="56" t="n">
        <f aca="false">+AC107+AC110</f>
        <v>0</v>
      </c>
      <c r="AD106" s="56" t="n">
        <f aca="false">+AC106+AB106+AA106</f>
        <v>741330</v>
      </c>
      <c r="AE106" s="56" t="n">
        <f aca="false">+AE107+AE110</f>
        <v>6667948</v>
      </c>
      <c r="AF106" s="56" t="n">
        <f aca="false">+AF107+AF110</f>
        <v>526716</v>
      </c>
      <c r="AG106" s="56" t="n">
        <f aca="false">+AG107+AG110</f>
        <v>0</v>
      </c>
      <c r="AH106" s="56" t="n">
        <f aca="false">+AG106+AF106+AE106</f>
        <v>7194664</v>
      </c>
      <c r="AI106" s="56" t="n">
        <f aca="false">+AI107+AI110</f>
        <v>908380</v>
      </c>
      <c r="AJ106" s="56" t="n">
        <f aca="false">+AJ107+AJ110</f>
        <v>0</v>
      </c>
      <c r="AK106" s="56" t="n">
        <f aca="false">+AK107+AK110</f>
        <v>0</v>
      </c>
      <c r="AL106" s="56" t="n">
        <f aca="false">+AK106+AJ106+AI106</f>
        <v>908380</v>
      </c>
      <c r="AM106" s="56" t="n">
        <f aca="false">+AM107+AM110</f>
        <v>7576328</v>
      </c>
      <c r="AN106" s="56" t="n">
        <f aca="false">+AN107+AN110</f>
        <v>526716</v>
      </c>
      <c r="AO106" s="56" t="n">
        <f aca="false">+AO107+AO110</f>
        <v>0</v>
      </c>
      <c r="AP106" s="56" t="n">
        <f aca="false">+AO106+AN106+AM106</f>
        <v>8103044</v>
      </c>
      <c r="AQ106" s="56" t="n">
        <f aca="false">+AQ107+AQ110</f>
        <v>157527</v>
      </c>
      <c r="AR106" s="56" t="n">
        <f aca="false">+AR107+AR110</f>
        <v>2495</v>
      </c>
      <c r="AS106" s="56" t="n">
        <f aca="false">+AS107+AS110</f>
        <v>0</v>
      </c>
      <c r="AT106" s="56" t="n">
        <f aca="false">+AS106+AR106+AQ106</f>
        <v>160022</v>
      </c>
      <c r="AU106" s="56" t="n">
        <f aca="false">+AU107+AU110</f>
        <v>7733855</v>
      </c>
      <c r="AV106" s="56" t="n">
        <f aca="false">+AV107+AV110</f>
        <v>529211</v>
      </c>
      <c r="AW106" s="56" t="n">
        <f aca="false">+AW107+AW110</f>
        <v>0</v>
      </c>
      <c r="AX106" s="56" t="n">
        <f aca="false">+AW106+AV106+AU106</f>
        <v>8263066</v>
      </c>
      <c r="AY106" s="56" t="n">
        <f aca="false">+AY107+AY110</f>
        <v>25414</v>
      </c>
      <c r="AZ106" s="56" t="n">
        <f aca="false">+AZ107+AZ110</f>
        <v>0</v>
      </c>
      <c r="BA106" s="56" t="n">
        <f aca="false">+BA107+BA110</f>
        <v>0</v>
      </c>
      <c r="BB106" s="56" t="n">
        <f aca="false">+BA106+AZ106+AY106</f>
        <v>25414</v>
      </c>
      <c r="BC106" s="56" t="n">
        <f aca="false">+BC107+BC110</f>
        <v>7759269</v>
      </c>
      <c r="BD106" s="56" t="n">
        <f aca="false">+BD107+BD110</f>
        <v>529211</v>
      </c>
      <c r="BE106" s="56" t="n">
        <f aca="false">+BE107+BE110</f>
        <v>0</v>
      </c>
      <c r="BF106" s="56" t="n">
        <f aca="false">+BE106+BD106+BC106</f>
        <v>8288480</v>
      </c>
      <c r="BG106" s="56" t="n">
        <f aca="false">+BG107+BG110</f>
        <v>6969300.206</v>
      </c>
      <c r="BH106" s="56" t="n">
        <f aca="false">+BH107+BH110</f>
        <v>405070.931</v>
      </c>
      <c r="BI106" s="56" t="n">
        <f aca="false">+BI107+BI110</f>
        <v>0</v>
      </c>
      <c r="BJ106" s="56" t="n">
        <f aca="false">+BI106+BH106+BG106</f>
        <v>7374371.137</v>
      </c>
      <c r="BK106" s="57" t="n">
        <f aca="false">IF(BF106=0,0,BJ106/BF106*100)</f>
        <v>88.971332946451</v>
      </c>
      <c r="BL106" s="131"/>
    </row>
    <row r="107" s="46" customFormat="true" ht="23.1" hidden="false" customHeight="true" outlineLevel="0" collapsed="false">
      <c r="B107" s="122"/>
      <c r="C107" s="50"/>
      <c r="D107" s="50"/>
      <c r="E107" s="49"/>
      <c r="F107" s="145" t="s">
        <v>84</v>
      </c>
      <c r="G107" s="124" t="n">
        <f aca="false">+G108+G109</f>
        <v>0</v>
      </c>
      <c r="H107" s="124" t="n">
        <f aca="false">+H108+H109</f>
        <v>0</v>
      </c>
      <c r="I107" s="124" t="n">
        <f aca="false">+I108+I109</f>
        <v>0</v>
      </c>
      <c r="J107" s="124" t="n">
        <f aca="false">+I107+H107+G107</f>
        <v>0</v>
      </c>
      <c r="K107" s="124" t="n">
        <f aca="false">+K108+K109</f>
        <v>115166</v>
      </c>
      <c r="L107" s="124" t="n">
        <f aca="false">+L108+L109</f>
        <v>1600</v>
      </c>
      <c r="M107" s="124" t="n">
        <f aca="false">+M108+M109</f>
        <v>0</v>
      </c>
      <c r="N107" s="124" t="n">
        <f aca="false">+M107+L107+K107</f>
        <v>116766</v>
      </c>
      <c r="O107" s="124" t="n">
        <f aca="false">+O108+O109</f>
        <v>115166</v>
      </c>
      <c r="P107" s="124" t="n">
        <f aca="false">+P108+P109</f>
        <v>1600</v>
      </c>
      <c r="Q107" s="124" t="n">
        <f aca="false">+Q108+Q109</f>
        <v>0</v>
      </c>
      <c r="R107" s="124" t="n">
        <f aca="false">+Q107+P107+O107</f>
        <v>116766</v>
      </c>
      <c r="S107" s="124" t="n">
        <f aca="false">+S108+S109</f>
        <v>0</v>
      </c>
      <c r="T107" s="124" t="n">
        <f aca="false">+T108+T109</f>
        <v>0</v>
      </c>
      <c r="U107" s="124" t="n">
        <f aca="false">+U108+U109</f>
        <v>0</v>
      </c>
      <c r="V107" s="124" t="n">
        <f aca="false">+U107+T107+S107</f>
        <v>0</v>
      </c>
      <c r="W107" s="124" t="n">
        <f aca="false">+W108+W109</f>
        <v>115166</v>
      </c>
      <c r="X107" s="124" t="n">
        <f aca="false">+X108+X109</f>
        <v>1600</v>
      </c>
      <c r="Y107" s="124" t="n">
        <f aca="false">+Y108+Y109</f>
        <v>0</v>
      </c>
      <c r="Z107" s="124" t="n">
        <f aca="false">+Y107+X107+W107</f>
        <v>116766</v>
      </c>
      <c r="AA107" s="124" t="n">
        <f aca="false">+AA108+AA109</f>
        <v>0</v>
      </c>
      <c r="AB107" s="124" t="n">
        <f aca="false">+AB108+AB109</f>
        <v>0</v>
      </c>
      <c r="AC107" s="124" t="n">
        <f aca="false">+AC108+AC109</f>
        <v>0</v>
      </c>
      <c r="AD107" s="124" t="n">
        <f aca="false">+AC107+AB107+AA107</f>
        <v>0</v>
      </c>
      <c r="AE107" s="124" t="n">
        <f aca="false">+AE108+AE109</f>
        <v>115166</v>
      </c>
      <c r="AF107" s="124" t="n">
        <f aca="false">+AF108+AF109</f>
        <v>1600</v>
      </c>
      <c r="AG107" s="124" t="n">
        <f aca="false">+AG108+AG109</f>
        <v>0</v>
      </c>
      <c r="AH107" s="124" t="n">
        <f aca="false">+AG107+AF107+AE107</f>
        <v>116766</v>
      </c>
      <c r="AI107" s="124" t="n">
        <f aca="false">+AI108+AI109</f>
        <v>0</v>
      </c>
      <c r="AJ107" s="124" t="n">
        <f aca="false">+AJ108+AJ109</f>
        <v>0</v>
      </c>
      <c r="AK107" s="124" t="n">
        <f aca="false">+AK108+AK109</f>
        <v>0</v>
      </c>
      <c r="AL107" s="124" t="n">
        <f aca="false">+AK107+AJ107+AI107</f>
        <v>0</v>
      </c>
      <c r="AM107" s="124" t="n">
        <f aca="false">+AM108+AM109</f>
        <v>115166</v>
      </c>
      <c r="AN107" s="124" t="n">
        <f aca="false">+AN108+AN109</f>
        <v>1600</v>
      </c>
      <c r="AO107" s="124" t="n">
        <f aca="false">+AO108+AO109</f>
        <v>0</v>
      </c>
      <c r="AP107" s="124" t="n">
        <f aca="false">+AO107+AN107+AM107</f>
        <v>116766</v>
      </c>
      <c r="AQ107" s="124" t="n">
        <f aca="false">+AQ108+AQ109</f>
        <v>0</v>
      </c>
      <c r="AR107" s="124" t="n">
        <f aca="false">+AR108+AR109</f>
        <v>0</v>
      </c>
      <c r="AS107" s="124" t="n">
        <f aca="false">+AS108+AS109</f>
        <v>0</v>
      </c>
      <c r="AT107" s="124" t="n">
        <f aca="false">+AS107+AR107+AQ107</f>
        <v>0</v>
      </c>
      <c r="AU107" s="124" t="n">
        <f aca="false">+AU108+AU109</f>
        <v>115166</v>
      </c>
      <c r="AV107" s="124" t="n">
        <f aca="false">+AV108+AV109</f>
        <v>1600</v>
      </c>
      <c r="AW107" s="124" t="n">
        <f aca="false">+AW108+AW109</f>
        <v>0</v>
      </c>
      <c r="AX107" s="124" t="n">
        <f aca="false">+AW107+AV107+AU107</f>
        <v>116766</v>
      </c>
      <c r="AY107" s="124" t="n">
        <f aca="false">+AY108+AY109</f>
        <v>0</v>
      </c>
      <c r="AZ107" s="124" t="n">
        <f aca="false">+AZ108+AZ109</f>
        <v>0</v>
      </c>
      <c r="BA107" s="124" t="n">
        <f aca="false">+BA108+BA109</f>
        <v>0</v>
      </c>
      <c r="BB107" s="124" t="n">
        <f aca="false">+BA107+AZ107+AY107</f>
        <v>0</v>
      </c>
      <c r="BC107" s="124" t="n">
        <f aca="false">+BC108+BC109</f>
        <v>115166</v>
      </c>
      <c r="BD107" s="124" t="n">
        <f aca="false">+BD108+BD109</f>
        <v>1600</v>
      </c>
      <c r="BE107" s="124" t="n">
        <f aca="false">+BE108+BE109</f>
        <v>0</v>
      </c>
      <c r="BF107" s="124" t="n">
        <f aca="false">+BE107+BD107+BC107</f>
        <v>116766</v>
      </c>
      <c r="BG107" s="124" t="n">
        <f aca="false">+BG108+BG109</f>
        <v>115166.403</v>
      </c>
      <c r="BH107" s="124" t="n">
        <f aca="false">+BH108+BH109</f>
        <v>1599.78</v>
      </c>
      <c r="BI107" s="124" t="n">
        <f aca="false">+BI108+BI109</f>
        <v>0</v>
      </c>
      <c r="BJ107" s="124" t="n">
        <f aca="false">+BI107+BH107+BG107</f>
        <v>116766.183</v>
      </c>
      <c r="BK107" s="125" t="n">
        <f aca="false">IF(BF107=0,0,BJ107/BF107*100)</f>
        <v>100.000156723704</v>
      </c>
      <c r="BL107" s="132"/>
    </row>
    <row r="108" s="81" customFormat="true" ht="23.1" hidden="true" customHeight="true" outlineLevel="1" collapsed="false">
      <c r="B108" s="146"/>
      <c r="C108" s="147"/>
      <c r="D108" s="147"/>
      <c r="E108" s="148"/>
      <c r="F108" s="149" t="s">
        <v>85</v>
      </c>
      <c r="G108" s="150" t="n">
        <v>0</v>
      </c>
      <c r="H108" s="150" t="n">
        <v>0</v>
      </c>
      <c r="I108" s="150" t="n">
        <v>0</v>
      </c>
      <c r="J108" s="150" t="n">
        <f aca="false">+I108+H108+G108</f>
        <v>0</v>
      </c>
      <c r="K108" s="150" t="n">
        <v>115166</v>
      </c>
      <c r="L108" s="150" t="n">
        <v>1600</v>
      </c>
      <c r="M108" s="150" t="n">
        <v>0</v>
      </c>
      <c r="N108" s="150" t="n">
        <f aca="false">+M108+L108+K108</f>
        <v>116766</v>
      </c>
      <c r="O108" s="150" t="n">
        <v>115166</v>
      </c>
      <c r="P108" s="150" t="n">
        <v>1600</v>
      </c>
      <c r="Q108" s="150" t="n">
        <v>0</v>
      </c>
      <c r="R108" s="150" t="n">
        <f aca="false">+Q108+P108+O108</f>
        <v>116766</v>
      </c>
      <c r="S108" s="150" t="n">
        <v>0</v>
      </c>
      <c r="T108" s="150" t="n">
        <v>0</v>
      </c>
      <c r="U108" s="150" t="n">
        <v>0</v>
      </c>
      <c r="V108" s="150" t="n">
        <f aca="false">+U108+T108+S108</f>
        <v>0</v>
      </c>
      <c r="W108" s="150" t="n">
        <v>115166</v>
      </c>
      <c r="X108" s="150" t="n">
        <v>1600</v>
      </c>
      <c r="Y108" s="150" t="n">
        <v>0</v>
      </c>
      <c r="Z108" s="150" t="n">
        <f aca="false">+Y108+X108+W108</f>
        <v>116766</v>
      </c>
      <c r="AA108" s="150" t="n">
        <v>0</v>
      </c>
      <c r="AB108" s="150" t="n">
        <v>0</v>
      </c>
      <c r="AC108" s="150" t="n">
        <v>0</v>
      </c>
      <c r="AD108" s="150" t="n">
        <f aca="false">+AC108+AB108+AA108</f>
        <v>0</v>
      </c>
      <c r="AE108" s="150" t="n">
        <v>115166</v>
      </c>
      <c r="AF108" s="150" t="n">
        <v>1600</v>
      </c>
      <c r="AG108" s="150" t="n">
        <v>0</v>
      </c>
      <c r="AH108" s="150" t="n">
        <f aca="false">+AG108+AF108+AE108</f>
        <v>116766</v>
      </c>
      <c r="AI108" s="150" t="n">
        <v>0</v>
      </c>
      <c r="AJ108" s="150" t="n">
        <v>0</v>
      </c>
      <c r="AK108" s="150" t="n">
        <v>0</v>
      </c>
      <c r="AL108" s="150" t="n">
        <f aca="false">+AK108+AJ108+AI108</f>
        <v>0</v>
      </c>
      <c r="AM108" s="150" t="n">
        <v>115166</v>
      </c>
      <c r="AN108" s="150" t="n">
        <v>1600</v>
      </c>
      <c r="AO108" s="150" t="n">
        <v>0</v>
      </c>
      <c r="AP108" s="150" t="n">
        <f aca="false">+AO108+AN108+AM108</f>
        <v>116766</v>
      </c>
      <c r="AQ108" s="150" t="n">
        <v>0</v>
      </c>
      <c r="AR108" s="150" t="n">
        <v>0</v>
      </c>
      <c r="AS108" s="150" t="n">
        <v>0</v>
      </c>
      <c r="AT108" s="150" t="n">
        <f aca="false">+AS108+AR108+AQ108</f>
        <v>0</v>
      </c>
      <c r="AU108" s="150" t="n">
        <v>115166</v>
      </c>
      <c r="AV108" s="150" t="n">
        <v>1600</v>
      </c>
      <c r="AW108" s="150" t="n">
        <v>0</v>
      </c>
      <c r="AX108" s="150" t="n">
        <f aca="false">+AW108+AV108+AU108</f>
        <v>116766</v>
      </c>
      <c r="AY108" s="150" t="n">
        <v>0</v>
      </c>
      <c r="AZ108" s="150" t="n">
        <v>0</v>
      </c>
      <c r="BA108" s="150" t="n">
        <v>0</v>
      </c>
      <c r="BB108" s="150" t="n">
        <f aca="false">+BA108+AZ108+AY108</f>
        <v>0</v>
      </c>
      <c r="BC108" s="150" t="n">
        <v>115166</v>
      </c>
      <c r="BD108" s="150" t="n">
        <v>1600</v>
      </c>
      <c r="BE108" s="150" t="n">
        <v>0</v>
      </c>
      <c r="BF108" s="150" t="n">
        <f aca="false">+BE108+BD108+BC108</f>
        <v>116766</v>
      </c>
      <c r="BG108" s="150" t="n">
        <v>115166.403</v>
      </c>
      <c r="BH108" s="150" t="n">
        <v>1599.78</v>
      </c>
      <c r="BI108" s="150" t="n">
        <v>0</v>
      </c>
      <c r="BJ108" s="150" t="n">
        <f aca="false">+BI108+BH108+BG108</f>
        <v>116766.183</v>
      </c>
      <c r="BK108" s="151" t="n">
        <f aca="false">IF(BF108=0,0,BJ108/BF108*100)</f>
        <v>100.000156723704</v>
      </c>
      <c r="BL108" s="152"/>
    </row>
    <row r="109" s="81" customFormat="true" ht="23.1" hidden="true" customHeight="true" outlineLevel="1" collapsed="false">
      <c r="B109" s="141"/>
      <c r="C109" s="142"/>
      <c r="D109" s="142"/>
      <c r="E109" s="143"/>
      <c r="F109" s="144" t="s">
        <v>86</v>
      </c>
      <c r="G109" s="153"/>
      <c r="H109" s="154"/>
      <c r="I109" s="154"/>
      <c r="J109" s="154" t="n">
        <f aca="false">+I109+H109+G109</f>
        <v>0</v>
      </c>
      <c r="K109" s="153"/>
      <c r="L109" s="154"/>
      <c r="M109" s="154"/>
      <c r="N109" s="154" t="n">
        <f aca="false">+M109+L109+K109</f>
        <v>0</v>
      </c>
      <c r="O109" s="153"/>
      <c r="P109" s="154"/>
      <c r="Q109" s="154"/>
      <c r="R109" s="154" t="n">
        <f aca="false">+Q109+P109+O109</f>
        <v>0</v>
      </c>
      <c r="S109" s="153"/>
      <c r="T109" s="154"/>
      <c r="U109" s="154"/>
      <c r="V109" s="154" t="n">
        <f aca="false">+U109+T109+S109</f>
        <v>0</v>
      </c>
      <c r="W109" s="153"/>
      <c r="X109" s="154"/>
      <c r="Y109" s="154"/>
      <c r="Z109" s="154" t="n">
        <f aca="false">+Y109+X109+W109</f>
        <v>0</v>
      </c>
      <c r="AA109" s="153"/>
      <c r="AB109" s="154"/>
      <c r="AC109" s="154"/>
      <c r="AD109" s="154" t="n">
        <f aca="false">+AC109+AB109+AA109</f>
        <v>0</v>
      </c>
      <c r="AE109" s="153"/>
      <c r="AF109" s="154"/>
      <c r="AG109" s="154"/>
      <c r="AH109" s="154" t="n">
        <f aca="false">+AG109+AF109+AE109</f>
        <v>0</v>
      </c>
      <c r="AI109" s="153"/>
      <c r="AJ109" s="154"/>
      <c r="AK109" s="154"/>
      <c r="AL109" s="154" t="n">
        <f aca="false">+AK109+AJ109+AI109</f>
        <v>0</v>
      </c>
      <c r="AM109" s="153"/>
      <c r="AN109" s="154"/>
      <c r="AO109" s="154"/>
      <c r="AP109" s="154" t="n">
        <f aca="false">+AO109+AN109+AM109</f>
        <v>0</v>
      </c>
      <c r="AQ109" s="153"/>
      <c r="AR109" s="154"/>
      <c r="AS109" s="154"/>
      <c r="AT109" s="154" t="n">
        <f aca="false">+AS109+AR109+AQ109</f>
        <v>0</v>
      </c>
      <c r="AU109" s="153"/>
      <c r="AV109" s="154"/>
      <c r="AW109" s="154"/>
      <c r="AX109" s="154" t="n">
        <f aca="false">+AW109+AV109+AU109</f>
        <v>0</v>
      </c>
      <c r="AY109" s="153"/>
      <c r="AZ109" s="154"/>
      <c r="BA109" s="154"/>
      <c r="BB109" s="154" t="n">
        <f aca="false">+BA109+AZ109+AY109</f>
        <v>0</v>
      </c>
      <c r="BC109" s="153"/>
      <c r="BD109" s="154"/>
      <c r="BE109" s="154"/>
      <c r="BF109" s="154" t="n">
        <f aca="false">+BE109+BD109+BC109</f>
        <v>0</v>
      </c>
      <c r="BG109" s="153"/>
      <c r="BH109" s="154"/>
      <c r="BI109" s="154"/>
      <c r="BJ109" s="154" t="n">
        <f aca="false">+BI109+BH109+BG109</f>
        <v>0</v>
      </c>
      <c r="BK109" s="155" t="n">
        <f aca="false">IF(BF109=0,0,BJ109/BF109*100)</f>
        <v>0</v>
      </c>
      <c r="BL109" s="152"/>
    </row>
    <row r="110" s="46" customFormat="true" ht="23.1" hidden="false" customHeight="true" outlineLevel="0" collapsed="false">
      <c r="B110" s="122"/>
      <c r="C110" s="50"/>
      <c r="D110" s="50"/>
      <c r="E110" s="49"/>
      <c r="F110" s="145" t="s">
        <v>98</v>
      </c>
      <c r="G110" s="124" t="n">
        <v>5517925</v>
      </c>
      <c r="H110" s="124" t="n">
        <v>468466</v>
      </c>
      <c r="I110" s="124" t="n">
        <v>0</v>
      </c>
      <c r="J110" s="124" t="n">
        <f aca="false">+I110+H110+G110</f>
        <v>5986391</v>
      </c>
      <c r="K110" s="124" t="n">
        <v>255453</v>
      </c>
      <c r="L110" s="124" t="n">
        <v>0</v>
      </c>
      <c r="M110" s="124" t="n">
        <v>0</v>
      </c>
      <c r="N110" s="124" t="n">
        <f aca="false">+M110+L110+K110</f>
        <v>255453</v>
      </c>
      <c r="O110" s="124" t="n">
        <v>5773378</v>
      </c>
      <c r="P110" s="124" t="n">
        <v>468466</v>
      </c>
      <c r="Q110" s="124" t="n">
        <v>0</v>
      </c>
      <c r="R110" s="124" t="n">
        <f aca="false">+Q110+P110+O110</f>
        <v>6241844</v>
      </c>
      <c r="S110" s="124" t="n">
        <v>38074</v>
      </c>
      <c r="T110" s="124" t="n">
        <v>56650</v>
      </c>
      <c r="U110" s="124" t="n">
        <v>0</v>
      </c>
      <c r="V110" s="124" t="n">
        <f aca="false">+U110+T110+S110</f>
        <v>94724</v>
      </c>
      <c r="W110" s="124" t="n">
        <v>5811452</v>
      </c>
      <c r="X110" s="124" t="n">
        <v>525116</v>
      </c>
      <c r="Y110" s="124" t="n">
        <v>0</v>
      </c>
      <c r="Z110" s="124" t="n">
        <f aca="false">+Y110+X110+W110</f>
        <v>6336568</v>
      </c>
      <c r="AA110" s="124" t="n">
        <v>741330</v>
      </c>
      <c r="AB110" s="124" t="n">
        <v>0</v>
      </c>
      <c r="AC110" s="124" t="n">
        <v>0</v>
      </c>
      <c r="AD110" s="124" t="n">
        <f aca="false">+AC110+AB110+AA110</f>
        <v>741330</v>
      </c>
      <c r="AE110" s="124" t="n">
        <v>6552782</v>
      </c>
      <c r="AF110" s="124" t="n">
        <v>525116</v>
      </c>
      <c r="AG110" s="124" t="n">
        <v>0</v>
      </c>
      <c r="AH110" s="124" t="n">
        <f aca="false">+AG110+AF110+AE110</f>
        <v>7077898</v>
      </c>
      <c r="AI110" s="124" t="n">
        <v>908380</v>
      </c>
      <c r="AJ110" s="124" t="n">
        <v>0</v>
      </c>
      <c r="AK110" s="124" t="n">
        <v>0</v>
      </c>
      <c r="AL110" s="124" t="n">
        <f aca="false">+AK110+AJ110+AI110</f>
        <v>908380</v>
      </c>
      <c r="AM110" s="124" t="n">
        <v>7461162</v>
      </c>
      <c r="AN110" s="124" t="n">
        <v>525116</v>
      </c>
      <c r="AO110" s="124" t="n">
        <v>0</v>
      </c>
      <c r="AP110" s="124" t="n">
        <f aca="false">+AO110+AN110+AM110</f>
        <v>7986278</v>
      </c>
      <c r="AQ110" s="124" t="n">
        <v>157527</v>
      </c>
      <c r="AR110" s="124" t="n">
        <v>2495</v>
      </c>
      <c r="AS110" s="124" t="n">
        <v>0</v>
      </c>
      <c r="AT110" s="124" t="n">
        <f aca="false">+AS110+AR110+AQ110</f>
        <v>160022</v>
      </c>
      <c r="AU110" s="124" t="n">
        <v>7618689</v>
      </c>
      <c r="AV110" s="124" t="n">
        <v>527611</v>
      </c>
      <c r="AW110" s="124" t="n">
        <v>0</v>
      </c>
      <c r="AX110" s="124" t="n">
        <f aca="false">+AW110+AV110+AU110</f>
        <v>8146300</v>
      </c>
      <c r="AY110" s="124" t="n">
        <v>25414</v>
      </c>
      <c r="AZ110" s="124" t="n">
        <v>0</v>
      </c>
      <c r="BA110" s="124" t="n">
        <v>0</v>
      </c>
      <c r="BB110" s="124" t="n">
        <f aca="false">+BA110+AZ110+AY110</f>
        <v>25414</v>
      </c>
      <c r="BC110" s="124" t="n">
        <v>7644103</v>
      </c>
      <c r="BD110" s="124" t="n">
        <v>527611</v>
      </c>
      <c r="BE110" s="124" t="n">
        <v>0</v>
      </c>
      <c r="BF110" s="124" t="n">
        <f aca="false">+BE110+BD110+BC110</f>
        <v>8171714</v>
      </c>
      <c r="BG110" s="124" t="n">
        <v>6854133.803</v>
      </c>
      <c r="BH110" s="124" t="n">
        <v>403471.151</v>
      </c>
      <c r="BI110" s="124" t="n">
        <v>0</v>
      </c>
      <c r="BJ110" s="124" t="n">
        <f aca="false">+BI110+BH110+BG110</f>
        <v>7257604.954</v>
      </c>
      <c r="BK110" s="125" t="n">
        <f aca="false">IF(BF110=0,0,BJ110/BF110*100)</f>
        <v>88.8137415724535</v>
      </c>
      <c r="BL110" s="132"/>
    </row>
    <row r="111" s="46" customFormat="true" ht="8.25" hidden="false" customHeight="true" outlineLevel="0" collapsed="false">
      <c r="B111" s="98"/>
      <c r="C111" s="99"/>
      <c r="D111" s="99"/>
      <c r="E111" s="100"/>
      <c r="F111" s="101"/>
      <c r="G111" s="102"/>
      <c r="H111" s="102"/>
      <c r="I111" s="102"/>
      <c r="J111" s="103"/>
      <c r="K111" s="102"/>
      <c r="L111" s="102"/>
      <c r="M111" s="102"/>
      <c r="N111" s="103"/>
      <c r="O111" s="102"/>
      <c r="P111" s="102"/>
      <c r="Q111" s="102"/>
      <c r="R111" s="103"/>
      <c r="S111" s="102"/>
      <c r="T111" s="102"/>
      <c r="U111" s="102"/>
      <c r="V111" s="103"/>
      <c r="W111" s="102"/>
      <c r="X111" s="102"/>
      <c r="Y111" s="102"/>
      <c r="Z111" s="103"/>
      <c r="AA111" s="102"/>
      <c r="AB111" s="102"/>
      <c r="AC111" s="102"/>
      <c r="AD111" s="103"/>
      <c r="AE111" s="102"/>
      <c r="AF111" s="102"/>
      <c r="AG111" s="102"/>
      <c r="AH111" s="103"/>
      <c r="AI111" s="102"/>
      <c r="AJ111" s="102"/>
      <c r="AK111" s="102"/>
      <c r="AL111" s="103"/>
      <c r="AM111" s="102"/>
      <c r="AN111" s="102"/>
      <c r="AO111" s="102"/>
      <c r="AP111" s="103"/>
      <c r="AQ111" s="102"/>
      <c r="AR111" s="102"/>
      <c r="AS111" s="102"/>
      <c r="AT111" s="103"/>
      <c r="AU111" s="102"/>
      <c r="AV111" s="102"/>
      <c r="AW111" s="102"/>
      <c r="AX111" s="103"/>
      <c r="AY111" s="102"/>
      <c r="AZ111" s="102"/>
      <c r="BA111" s="102"/>
      <c r="BB111" s="103"/>
      <c r="BC111" s="102"/>
      <c r="BD111" s="102"/>
      <c r="BE111" s="102"/>
      <c r="BF111" s="103"/>
      <c r="BG111" s="102"/>
      <c r="BH111" s="102"/>
      <c r="BI111" s="102"/>
      <c r="BJ111" s="103"/>
      <c r="BK111" s="65"/>
      <c r="BL111" s="65"/>
    </row>
    <row r="112" s="54" customFormat="true" ht="23.1" hidden="false" customHeight="true" outlineLevel="0" collapsed="false">
      <c r="B112" s="47"/>
      <c r="C112" s="48"/>
      <c r="D112" s="48"/>
      <c r="E112" s="55" t="s">
        <v>89</v>
      </c>
      <c r="F112" s="89" t="s">
        <v>90</v>
      </c>
      <c r="G112" s="56" t="n">
        <v>0</v>
      </c>
      <c r="H112" s="56" t="n">
        <v>0</v>
      </c>
      <c r="I112" s="56" t="n">
        <v>0</v>
      </c>
      <c r="J112" s="56" t="n">
        <f aca="false">+I112+H112+G112</f>
        <v>0</v>
      </c>
      <c r="K112" s="56" t="n">
        <v>0</v>
      </c>
      <c r="L112" s="56" t="n">
        <v>0</v>
      </c>
      <c r="M112" s="56" t="n">
        <v>0</v>
      </c>
      <c r="N112" s="56" t="n">
        <f aca="false">+M112+L112+K112</f>
        <v>0</v>
      </c>
      <c r="O112" s="56" t="n">
        <v>0</v>
      </c>
      <c r="P112" s="56" t="n">
        <v>0</v>
      </c>
      <c r="Q112" s="56" t="n">
        <v>0</v>
      </c>
      <c r="R112" s="56" t="n">
        <f aca="false">+Q112+P112+O112</f>
        <v>0</v>
      </c>
      <c r="S112" s="56" t="n">
        <v>0</v>
      </c>
      <c r="T112" s="56" t="n">
        <v>0</v>
      </c>
      <c r="U112" s="56" t="n">
        <v>0</v>
      </c>
      <c r="V112" s="56" t="n">
        <f aca="false">+U112+T112+S112</f>
        <v>0</v>
      </c>
      <c r="W112" s="56" t="n">
        <v>0</v>
      </c>
      <c r="X112" s="56" t="n">
        <v>0</v>
      </c>
      <c r="Y112" s="56" t="n">
        <v>0</v>
      </c>
      <c r="Z112" s="56" t="n">
        <f aca="false">+Y112+X112+W112</f>
        <v>0</v>
      </c>
      <c r="AA112" s="56" t="n">
        <v>0</v>
      </c>
      <c r="AB112" s="56" t="n">
        <v>0</v>
      </c>
      <c r="AC112" s="56" t="n">
        <v>0</v>
      </c>
      <c r="AD112" s="56" t="n">
        <f aca="false">+AC112+AB112+AA112</f>
        <v>0</v>
      </c>
      <c r="AE112" s="56" t="n">
        <v>0</v>
      </c>
      <c r="AF112" s="56" t="n">
        <v>0</v>
      </c>
      <c r="AG112" s="56" t="n">
        <v>0</v>
      </c>
      <c r="AH112" s="56" t="n">
        <f aca="false">+AG112+AF112+AE112</f>
        <v>0</v>
      </c>
      <c r="AI112" s="56" t="n">
        <v>0</v>
      </c>
      <c r="AJ112" s="56" t="n">
        <v>0</v>
      </c>
      <c r="AK112" s="56" t="n">
        <v>0</v>
      </c>
      <c r="AL112" s="56" t="n">
        <f aca="false">+AK112+AJ112+AI112</f>
        <v>0</v>
      </c>
      <c r="AM112" s="56" t="n">
        <v>0</v>
      </c>
      <c r="AN112" s="56" t="n">
        <v>0</v>
      </c>
      <c r="AO112" s="56" t="n">
        <v>0</v>
      </c>
      <c r="AP112" s="56" t="n">
        <f aca="false">+AO112+AN112+AM112</f>
        <v>0</v>
      </c>
      <c r="AQ112" s="56" t="n">
        <v>0</v>
      </c>
      <c r="AR112" s="56" t="n">
        <v>0</v>
      </c>
      <c r="AS112" s="56" t="n">
        <v>0</v>
      </c>
      <c r="AT112" s="56" t="n">
        <f aca="false">+AS112+AR112+AQ112</f>
        <v>0</v>
      </c>
      <c r="AU112" s="56" t="n">
        <v>0</v>
      </c>
      <c r="AV112" s="56" t="n">
        <v>0</v>
      </c>
      <c r="AW112" s="56" t="n">
        <v>0</v>
      </c>
      <c r="AX112" s="56" t="n">
        <f aca="false">+AW112+AV112+AU112</f>
        <v>0</v>
      </c>
      <c r="AY112" s="56" t="n">
        <v>0</v>
      </c>
      <c r="AZ112" s="56" t="n">
        <v>0</v>
      </c>
      <c r="BA112" s="56" t="n">
        <v>0</v>
      </c>
      <c r="BB112" s="56" t="n">
        <f aca="false">+BA112+AZ112+AY112</f>
        <v>0</v>
      </c>
      <c r="BC112" s="56" t="n">
        <v>0</v>
      </c>
      <c r="BD112" s="56" t="n">
        <v>0</v>
      </c>
      <c r="BE112" s="56" t="n">
        <v>0</v>
      </c>
      <c r="BF112" s="56" t="n">
        <f aca="false">+BE112+BD112+BC112</f>
        <v>0</v>
      </c>
      <c r="BG112" s="56" t="n">
        <v>0</v>
      </c>
      <c r="BH112" s="56" t="n">
        <v>0</v>
      </c>
      <c r="BI112" s="56" t="n">
        <v>0</v>
      </c>
      <c r="BJ112" s="56" t="n">
        <f aca="false">+BI112+BH112+BG112</f>
        <v>0</v>
      </c>
      <c r="BK112" s="57" t="n">
        <f aca="false">IF(BF112=0,0,BJ112/BF112*100)</f>
        <v>0</v>
      </c>
      <c r="BL112" s="58"/>
    </row>
    <row r="113" s="46" customFormat="true" ht="3.75" hidden="false" customHeight="true" outlineLevel="0" collapsed="false">
      <c r="B113" s="54"/>
      <c r="C113" s="54"/>
      <c r="D113" s="54"/>
      <c r="E113" s="156"/>
      <c r="F113" s="157"/>
      <c r="G113" s="158"/>
      <c r="H113" s="158"/>
      <c r="I113" s="158"/>
      <c r="J113" s="158"/>
      <c r="K113" s="158"/>
      <c r="L113" s="158"/>
      <c r="M113" s="158"/>
      <c r="N113" s="158"/>
      <c r="O113" s="158"/>
      <c r="P113" s="158"/>
      <c r="Q113" s="158"/>
      <c r="R113" s="158"/>
      <c r="S113" s="158"/>
      <c r="T113" s="158"/>
      <c r="U113" s="158"/>
      <c r="V113" s="158"/>
      <c r="W113" s="158"/>
      <c r="X113" s="158"/>
      <c r="Y113" s="158"/>
      <c r="Z113" s="158"/>
      <c r="AA113" s="158"/>
      <c r="AB113" s="158"/>
      <c r="AC113" s="158"/>
      <c r="AD113" s="158"/>
      <c r="AE113" s="158"/>
      <c r="AF113" s="158"/>
      <c r="AG113" s="158"/>
      <c r="AH113" s="158"/>
      <c r="AI113" s="158"/>
      <c r="AJ113" s="158"/>
      <c r="AK113" s="158"/>
      <c r="AL113" s="158"/>
      <c r="AM113" s="158"/>
      <c r="AN113" s="158"/>
      <c r="AO113" s="158"/>
      <c r="AP113" s="158"/>
      <c r="AQ113" s="158"/>
      <c r="AR113" s="158"/>
      <c r="AS113" s="158"/>
      <c r="AT113" s="158"/>
      <c r="AU113" s="158"/>
      <c r="AV113" s="158"/>
      <c r="AW113" s="158"/>
      <c r="AX113" s="158"/>
      <c r="AY113" s="158"/>
      <c r="AZ113" s="158"/>
      <c r="BA113" s="158"/>
      <c r="BB113" s="158"/>
      <c r="BC113" s="158"/>
      <c r="BD113" s="158"/>
      <c r="BE113" s="158"/>
      <c r="BF113" s="158"/>
      <c r="BG113" s="158"/>
      <c r="BH113" s="158"/>
      <c r="BI113" s="158"/>
      <c r="BJ113" s="158"/>
      <c r="BK113" s="159"/>
      <c r="BL113" s="65"/>
    </row>
    <row r="114" s="46" customFormat="true" ht="23.1" hidden="false" customHeight="true" outlineLevel="0" collapsed="false">
      <c r="B114" s="40" t="s">
        <v>99</v>
      </c>
      <c r="C114" s="160"/>
      <c r="D114" s="160"/>
      <c r="E114" s="161"/>
      <c r="F114" s="162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2"/>
      <c r="S114" s="91"/>
      <c r="T114" s="91"/>
      <c r="U114" s="91"/>
      <c r="V114" s="91"/>
      <c r="W114" s="91"/>
      <c r="X114" s="91"/>
      <c r="Y114" s="91"/>
      <c r="Z114" s="91"/>
      <c r="AA114" s="91"/>
      <c r="AB114" s="91"/>
      <c r="AC114" s="91"/>
      <c r="AD114" s="91"/>
      <c r="AE114" s="91"/>
      <c r="AF114" s="91"/>
      <c r="AG114" s="91"/>
      <c r="AH114" s="91"/>
      <c r="AI114" s="91"/>
      <c r="AJ114" s="91"/>
      <c r="AK114" s="91"/>
      <c r="AL114" s="91"/>
      <c r="AM114" s="91"/>
      <c r="AN114" s="91"/>
      <c r="AO114" s="91"/>
      <c r="AP114" s="91"/>
      <c r="AQ114" s="91"/>
      <c r="AR114" s="91"/>
      <c r="AS114" s="91"/>
      <c r="AT114" s="91"/>
      <c r="AU114" s="91"/>
      <c r="AV114" s="91"/>
      <c r="AW114" s="91"/>
      <c r="AX114" s="91"/>
      <c r="AY114" s="91"/>
      <c r="AZ114" s="91"/>
      <c r="BA114" s="91"/>
      <c r="BB114" s="91"/>
      <c r="BC114" s="91"/>
      <c r="BD114" s="91"/>
      <c r="BE114" s="91"/>
      <c r="BF114" s="91"/>
      <c r="BG114" s="91"/>
      <c r="BH114" s="91"/>
      <c r="BI114" s="91"/>
      <c r="BJ114" s="91"/>
      <c r="BK114" s="93"/>
      <c r="BL114" s="65"/>
    </row>
    <row r="115" s="46" customFormat="true" ht="23.1" hidden="false" customHeight="true" outlineLevel="0" collapsed="false">
      <c r="B115" s="163"/>
      <c r="C115" s="160" t="s">
        <v>28</v>
      </c>
      <c r="D115" s="160"/>
      <c r="E115" s="161"/>
      <c r="F115" s="162"/>
      <c r="G115" s="91"/>
      <c r="H115" s="91"/>
      <c r="I115" s="91"/>
      <c r="J115" s="91"/>
      <c r="K115" s="91"/>
      <c r="L115" s="91"/>
      <c r="M115" s="91"/>
      <c r="N115" s="91"/>
      <c r="O115" s="91"/>
      <c r="P115" s="91"/>
      <c r="Q115" s="91"/>
      <c r="R115" s="92"/>
      <c r="S115" s="91"/>
      <c r="T115" s="91"/>
      <c r="U115" s="91"/>
      <c r="V115" s="91"/>
      <c r="W115" s="91"/>
      <c r="X115" s="91"/>
      <c r="Y115" s="91"/>
      <c r="Z115" s="91"/>
      <c r="AA115" s="91"/>
      <c r="AB115" s="91"/>
      <c r="AC115" s="91"/>
      <c r="AD115" s="91"/>
      <c r="AE115" s="91"/>
      <c r="AF115" s="91"/>
      <c r="AG115" s="91"/>
      <c r="AH115" s="91"/>
      <c r="AI115" s="91"/>
      <c r="AJ115" s="91"/>
      <c r="AK115" s="91"/>
      <c r="AL115" s="91"/>
      <c r="AM115" s="91"/>
      <c r="AN115" s="91"/>
      <c r="AO115" s="91"/>
      <c r="AP115" s="91"/>
      <c r="AQ115" s="91"/>
      <c r="AR115" s="91"/>
      <c r="AS115" s="91"/>
      <c r="AT115" s="91"/>
      <c r="AU115" s="91"/>
      <c r="AV115" s="91"/>
      <c r="AW115" s="91"/>
      <c r="AX115" s="91"/>
      <c r="AY115" s="91"/>
      <c r="AZ115" s="91"/>
      <c r="BA115" s="91"/>
      <c r="BB115" s="91"/>
      <c r="BC115" s="91"/>
      <c r="BD115" s="91"/>
      <c r="BE115" s="91"/>
      <c r="BF115" s="91"/>
      <c r="BG115" s="91"/>
      <c r="BH115" s="91"/>
      <c r="BI115" s="91"/>
      <c r="BJ115" s="91"/>
      <c r="BK115" s="93"/>
      <c r="BL115" s="65"/>
    </row>
    <row r="116" s="54" customFormat="true" ht="23.1" hidden="false" customHeight="true" outlineLevel="0" collapsed="false">
      <c r="B116" s="47"/>
      <c r="C116" s="48"/>
      <c r="D116" s="48" t="s">
        <v>29</v>
      </c>
      <c r="E116" s="55"/>
      <c r="F116" s="78"/>
      <c r="G116" s="56" t="n">
        <f aca="false">SUM(G117:G121)</f>
        <v>17286751.076</v>
      </c>
      <c r="H116" s="56" t="n">
        <f aca="false">SUM(H117:H121)</f>
        <v>3995116</v>
      </c>
      <c r="I116" s="56" t="n">
        <f aca="false">SUM(I117:I121)</f>
        <v>0</v>
      </c>
      <c r="J116" s="56" t="n">
        <f aca="false">+I116+H116+G116</f>
        <v>21281867.076</v>
      </c>
      <c r="K116" s="56" t="n">
        <f aca="false">SUM(K117:K121)</f>
        <v>74637</v>
      </c>
      <c r="L116" s="56" t="n">
        <f aca="false">SUM(L117:L121)</f>
        <v>20724</v>
      </c>
      <c r="M116" s="56" t="n">
        <f aca="false">SUM(M117:M121)</f>
        <v>0</v>
      </c>
      <c r="N116" s="56" t="n">
        <f aca="false">+M116+L116+K116</f>
        <v>95361</v>
      </c>
      <c r="O116" s="56" t="n">
        <f aca="false">SUM(O117:O121)</f>
        <v>17361388.076</v>
      </c>
      <c r="P116" s="56" t="n">
        <f aca="false">SUM(P117:P121)</f>
        <v>4015840</v>
      </c>
      <c r="Q116" s="56" t="n">
        <f aca="false">SUM(Q117:Q121)</f>
        <v>0</v>
      </c>
      <c r="R116" s="56" t="n">
        <f aca="false">+Q116+P116+O116</f>
        <v>21377228.076</v>
      </c>
      <c r="S116" s="56" t="n">
        <f aca="false">SUM(S117:S121)</f>
        <v>165151</v>
      </c>
      <c r="T116" s="56" t="n">
        <f aca="false">SUM(T117:T121)</f>
        <v>8084</v>
      </c>
      <c r="U116" s="56" t="n">
        <f aca="false">SUM(U117:U121)</f>
        <v>0</v>
      </c>
      <c r="V116" s="56" t="n">
        <f aca="false">+U116+T116+S116</f>
        <v>173235</v>
      </c>
      <c r="W116" s="56" t="n">
        <f aca="false">SUM(W117:W121)</f>
        <v>17526539.076</v>
      </c>
      <c r="X116" s="56" t="n">
        <f aca="false">SUM(X117:X121)</f>
        <v>4023924</v>
      </c>
      <c r="Y116" s="56" t="n">
        <f aca="false">SUM(Y117:Y121)</f>
        <v>0</v>
      </c>
      <c r="Z116" s="56" t="n">
        <f aca="false">+Y116+X116+W116</f>
        <v>21550463.076</v>
      </c>
      <c r="AA116" s="56" t="n">
        <f aca="false">SUM(AA117:AA121)</f>
        <v>250031</v>
      </c>
      <c r="AB116" s="56" t="n">
        <f aca="false">SUM(AB117:AB121)</f>
        <v>39797</v>
      </c>
      <c r="AC116" s="56" t="n">
        <f aca="false">SUM(AC117:AC121)</f>
        <v>0</v>
      </c>
      <c r="AD116" s="56" t="n">
        <f aca="false">+AC116+AB116+AA116</f>
        <v>289828</v>
      </c>
      <c r="AE116" s="56" t="n">
        <f aca="false">SUM(AE117:AE121)</f>
        <v>17776570.076</v>
      </c>
      <c r="AF116" s="56" t="n">
        <f aca="false">SUM(AF117:AF121)</f>
        <v>4063721</v>
      </c>
      <c r="AG116" s="56" t="n">
        <f aca="false">SUM(AG117:AG121)</f>
        <v>0</v>
      </c>
      <c r="AH116" s="56" t="n">
        <f aca="false">+AG116+AF116+AE116</f>
        <v>21840291.076</v>
      </c>
      <c r="AI116" s="56" t="n">
        <f aca="false">SUM(AI117:AI121)</f>
        <v>106184</v>
      </c>
      <c r="AJ116" s="56" t="n">
        <f aca="false">SUM(AJ117:AJ121)</f>
        <v>257952</v>
      </c>
      <c r="AK116" s="56" t="n">
        <f aca="false">SUM(AK117:AK121)</f>
        <v>0</v>
      </c>
      <c r="AL116" s="56" t="n">
        <f aca="false">+AK116+AJ116+AI116</f>
        <v>364136</v>
      </c>
      <c r="AM116" s="56" t="n">
        <f aca="false">SUM(AM117:AM121)</f>
        <v>17882754.076</v>
      </c>
      <c r="AN116" s="56" t="n">
        <f aca="false">SUM(AN117:AN121)</f>
        <v>4321673</v>
      </c>
      <c r="AO116" s="56" t="n">
        <f aca="false">SUM(AO117:AO121)</f>
        <v>0</v>
      </c>
      <c r="AP116" s="56" t="n">
        <f aca="false">+AO116+AN116+AM116</f>
        <v>22204427.076</v>
      </c>
      <c r="AQ116" s="56" t="n">
        <f aca="false">SUM(AQ117:AQ121)</f>
        <v>27211</v>
      </c>
      <c r="AR116" s="56" t="n">
        <f aca="false">SUM(AR117:AR121)</f>
        <v>14326</v>
      </c>
      <c r="AS116" s="56" t="n">
        <f aca="false">SUM(AS117:AS121)</f>
        <v>0</v>
      </c>
      <c r="AT116" s="56" t="n">
        <f aca="false">+AS116+AR116+AQ116</f>
        <v>41537</v>
      </c>
      <c r="AU116" s="56" t="n">
        <f aca="false">SUM(AU117:AU121)</f>
        <v>17909965.076</v>
      </c>
      <c r="AV116" s="56" t="n">
        <f aca="false">SUM(AV117:AV121)</f>
        <v>4335999</v>
      </c>
      <c r="AW116" s="56" t="n">
        <f aca="false">SUM(AW117:AW121)</f>
        <v>0</v>
      </c>
      <c r="AX116" s="56" t="n">
        <f aca="false">+AW116+AV116+AU116</f>
        <v>22245964.076</v>
      </c>
      <c r="AY116" s="56" t="n">
        <f aca="false">SUM(AY117:AY121)</f>
        <v>59195</v>
      </c>
      <c r="AZ116" s="56" t="n">
        <f aca="false">SUM(AZ117:AZ121)</f>
        <v>3680</v>
      </c>
      <c r="BA116" s="56" t="n">
        <f aca="false">SUM(BA117:BA121)</f>
        <v>0</v>
      </c>
      <c r="BB116" s="56" t="n">
        <f aca="false">+BA116+AZ116+AY116</f>
        <v>62875</v>
      </c>
      <c r="BC116" s="56" t="n">
        <f aca="false">SUM(BC117:BC121)</f>
        <v>17969160.076</v>
      </c>
      <c r="BD116" s="56" t="n">
        <f aca="false">SUM(BD117:BD121)</f>
        <v>4339679</v>
      </c>
      <c r="BE116" s="56" t="n">
        <f aca="false">SUM(BE117:BE121)</f>
        <v>0</v>
      </c>
      <c r="BF116" s="56" t="n">
        <f aca="false">+BE116+BD116+BC116</f>
        <v>22308839.076</v>
      </c>
      <c r="BG116" s="56" t="n">
        <f aca="false">SUM(BG117:BG121)</f>
        <v>13752091.706</v>
      </c>
      <c r="BH116" s="56" t="n">
        <f aca="false">SUM(BH117:BH121)</f>
        <v>1416964.101</v>
      </c>
      <c r="BI116" s="56" t="n">
        <f aca="false">SUM(BI117:BI121)</f>
        <v>0</v>
      </c>
      <c r="BJ116" s="56" t="n">
        <f aca="false">+BI116+BH116+BG116</f>
        <v>15169055.807</v>
      </c>
      <c r="BK116" s="57" t="n">
        <f aca="false">IF(BF116=0,0,BJ116/BF116*100)</f>
        <v>67.995720240409</v>
      </c>
      <c r="BL116" s="58"/>
    </row>
    <row r="117" s="46" customFormat="true" ht="23.1" hidden="false" customHeight="true" outlineLevel="0" collapsed="false">
      <c r="B117" s="59"/>
      <c r="C117" s="60"/>
      <c r="D117" s="60"/>
      <c r="E117" s="61" t="s">
        <v>30</v>
      </c>
      <c r="F117" s="62" t="s">
        <v>31</v>
      </c>
      <c r="G117" s="63" t="n">
        <f aca="false">+G76+G14</f>
        <v>4925149.076</v>
      </c>
      <c r="H117" s="63" t="n">
        <f aca="false">+H76+H14</f>
        <v>207320</v>
      </c>
      <c r="I117" s="63" t="n">
        <f aca="false">+I76+I14</f>
        <v>0</v>
      </c>
      <c r="J117" s="63" t="n">
        <f aca="false">+I117+H117+G117</f>
        <v>5132469.076</v>
      </c>
      <c r="K117" s="63" t="n">
        <f aca="false">+K76+K14</f>
        <v>66322</v>
      </c>
      <c r="L117" s="63" t="n">
        <f aca="false">+L76+L14</f>
        <v>1500</v>
      </c>
      <c r="M117" s="63" t="n">
        <f aca="false">+M76+M14</f>
        <v>0</v>
      </c>
      <c r="N117" s="63" t="n">
        <f aca="false">+M117+L117+K117</f>
        <v>67822</v>
      </c>
      <c r="O117" s="63" t="n">
        <f aca="false">+O76+O14</f>
        <v>4991471.076</v>
      </c>
      <c r="P117" s="63" t="n">
        <f aca="false">+P76+P14</f>
        <v>208820</v>
      </c>
      <c r="Q117" s="63" t="n">
        <f aca="false">+Q76+Q14</f>
        <v>0</v>
      </c>
      <c r="R117" s="63" t="n">
        <f aca="false">+Q117+P117+O117</f>
        <v>5200291.076</v>
      </c>
      <c r="S117" s="63" t="n">
        <f aca="false">+S76+S14</f>
        <v>17578</v>
      </c>
      <c r="T117" s="63" t="n">
        <f aca="false">+T76+T14</f>
        <v>19224</v>
      </c>
      <c r="U117" s="63" t="n">
        <f aca="false">+U76+U14</f>
        <v>0</v>
      </c>
      <c r="V117" s="63" t="n">
        <f aca="false">+U117+T117+S117</f>
        <v>36802</v>
      </c>
      <c r="W117" s="63" t="n">
        <f aca="false">+W76+W14</f>
        <v>5009049.076</v>
      </c>
      <c r="X117" s="63" t="n">
        <f aca="false">+X76+X14</f>
        <v>228044</v>
      </c>
      <c r="Y117" s="63" t="n">
        <f aca="false">+Y76+Y14</f>
        <v>0</v>
      </c>
      <c r="Z117" s="63" t="n">
        <f aca="false">+Y117+X117+W117</f>
        <v>5237093.076</v>
      </c>
      <c r="AA117" s="63" t="n">
        <f aca="false">+AA76+AA14</f>
        <v>209456</v>
      </c>
      <c r="AB117" s="63" t="n">
        <f aca="false">+AB76+AB14</f>
        <v>-3500</v>
      </c>
      <c r="AC117" s="63" t="n">
        <f aca="false">+AC76+AC14</f>
        <v>0</v>
      </c>
      <c r="AD117" s="63" t="n">
        <f aca="false">+AC117+AB117+AA117</f>
        <v>205956</v>
      </c>
      <c r="AE117" s="63" t="n">
        <f aca="false">+AE76+AE14</f>
        <v>5218505.076</v>
      </c>
      <c r="AF117" s="63" t="n">
        <f aca="false">+AF76+AF14</f>
        <v>224544</v>
      </c>
      <c r="AG117" s="63" t="n">
        <f aca="false">+AG76+AG14</f>
        <v>0</v>
      </c>
      <c r="AH117" s="63" t="n">
        <f aca="false">+AG117+AF117+AE117</f>
        <v>5443049.076</v>
      </c>
      <c r="AI117" s="63" t="n">
        <f aca="false">+AI76+AI14</f>
        <v>61894</v>
      </c>
      <c r="AJ117" s="63" t="n">
        <f aca="false">+AJ76+AJ14</f>
        <v>0</v>
      </c>
      <c r="AK117" s="63" t="n">
        <f aca="false">+AK76+AK14</f>
        <v>0</v>
      </c>
      <c r="AL117" s="63" t="n">
        <f aca="false">+AK117+AJ117+AI117</f>
        <v>61894</v>
      </c>
      <c r="AM117" s="63" t="n">
        <f aca="false">+AM76+AM14</f>
        <v>5280399.076</v>
      </c>
      <c r="AN117" s="63" t="n">
        <f aca="false">+AN76+AN14</f>
        <v>224544</v>
      </c>
      <c r="AO117" s="63" t="n">
        <f aca="false">+AO76+AO14</f>
        <v>0</v>
      </c>
      <c r="AP117" s="63" t="n">
        <f aca="false">+AO117+AN117+AM117</f>
        <v>5504943.076</v>
      </c>
      <c r="AQ117" s="63" t="n">
        <f aca="false">+AQ76+AQ14</f>
        <v>26027</v>
      </c>
      <c r="AR117" s="63" t="n">
        <f aca="false">+AR76+AR14</f>
        <v>0</v>
      </c>
      <c r="AS117" s="63" t="n">
        <f aca="false">+AS76+AS14</f>
        <v>0</v>
      </c>
      <c r="AT117" s="63" t="n">
        <f aca="false">+AS117+AR117+AQ117</f>
        <v>26027</v>
      </c>
      <c r="AU117" s="63" t="n">
        <f aca="false">+AU76+AU14</f>
        <v>5306426.076</v>
      </c>
      <c r="AV117" s="63" t="n">
        <f aca="false">+AV76+AV14</f>
        <v>224544</v>
      </c>
      <c r="AW117" s="63" t="n">
        <f aca="false">+AW76+AW14</f>
        <v>0</v>
      </c>
      <c r="AX117" s="63" t="n">
        <f aca="false">+AW117+AV117+AU117</f>
        <v>5530970.076</v>
      </c>
      <c r="AY117" s="63" t="n">
        <f aca="false">+AY76+AY14</f>
        <v>8436</v>
      </c>
      <c r="AZ117" s="63" t="n">
        <f aca="false">+AZ76+AZ14</f>
        <v>1680</v>
      </c>
      <c r="BA117" s="63" t="n">
        <f aca="false">+BA76+BA14</f>
        <v>0</v>
      </c>
      <c r="BB117" s="63" t="n">
        <f aca="false">+BA117+AZ117+AY117</f>
        <v>10116</v>
      </c>
      <c r="BC117" s="63" t="n">
        <f aca="false">+BC76+BC14</f>
        <v>5314862.076</v>
      </c>
      <c r="BD117" s="63" t="n">
        <f aca="false">+BD76+BD14</f>
        <v>226224</v>
      </c>
      <c r="BE117" s="63" t="n">
        <f aca="false">+BE76+BE14</f>
        <v>0</v>
      </c>
      <c r="BF117" s="63" t="n">
        <f aca="false">+BE117+BD117+BC117</f>
        <v>5541086.076</v>
      </c>
      <c r="BG117" s="63" t="n">
        <f aca="false">+BG76+BG14</f>
        <v>5313762.608</v>
      </c>
      <c r="BH117" s="63" t="n">
        <f aca="false">+BH76+BH14</f>
        <v>214235.381</v>
      </c>
      <c r="BI117" s="63" t="n">
        <f aca="false">+BI76+BI14</f>
        <v>0</v>
      </c>
      <c r="BJ117" s="63" t="n">
        <f aca="false">+BI117+BH117+BG117</f>
        <v>5527997.989</v>
      </c>
      <c r="BK117" s="64" t="n">
        <f aca="false">IF(BF117=0,0,BJ117/BF117*100)</f>
        <v>99.7637992476477</v>
      </c>
      <c r="BL117" s="65"/>
    </row>
    <row r="118" s="46" customFormat="true" ht="23.1" hidden="false" customHeight="true" outlineLevel="0" collapsed="false">
      <c r="B118" s="66"/>
      <c r="C118" s="67"/>
      <c r="D118" s="67"/>
      <c r="E118" s="68" t="s">
        <v>32</v>
      </c>
      <c r="F118" s="69" t="s">
        <v>33</v>
      </c>
      <c r="G118" s="70" t="n">
        <f aca="false">+G77+G15</f>
        <v>8161150</v>
      </c>
      <c r="H118" s="70" t="n">
        <f aca="false">+H77+H15</f>
        <v>0</v>
      </c>
      <c r="I118" s="70" t="n">
        <f aca="false">+I77+I15</f>
        <v>0</v>
      </c>
      <c r="J118" s="70" t="n">
        <f aca="false">+I118+H118+G118</f>
        <v>8161150</v>
      </c>
      <c r="K118" s="70" t="n">
        <f aca="false">+K77+K15</f>
        <v>0</v>
      </c>
      <c r="L118" s="70" t="n">
        <f aca="false">+L77+L15</f>
        <v>0</v>
      </c>
      <c r="M118" s="70" t="n">
        <f aca="false">+M77+M15</f>
        <v>0</v>
      </c>
      <c r="N118" s="70" t="n">
        <f aca="false">+M118+L118+K118</f>
        <v>0</v>
      </c>
      <c r="O118" s="70" t="n">
        <f aca="false">+O77+O15</f>
        <v>8161150</v>
      </c>
      <c r="P118" s="70" t="n">
        <f aca="false">+P77+P15</f>
        <v>0</v>
      </c>
      <c r="Q118" s="70" t="n">
        <f aca="false">+Q77+Q15</f>
        <v>0</v>
      </c>
      <c r="R118" s="70" t="n">
        <f aca="false">+Q118+P118+O118</f>
        <v>8161150</v>
      </c>
      <c r="S118" s="70" t="n">
        <f aca="false">+S77+S15</f>
        <v>0</v>
      </c>
      <c r="T118" s="70" t="n">
        <f aca="false">+T77+T15</f>
        <v>0</v>
      </c>
      <c r="U118" s="70" t="n">
        <f aca="false">+U77+U15</f>
        <v>0</v>
      </c>
      <c r="V118" s="70" t="n">
        <f aca="false">+U118+T118+S118</f>
        <v>0</v>
      </c>
      <c r="W118" s="70" t="n">
        <f aca="false">+W77+W15</f>
        <v>8161150</v>
      </c>
      <c r="X118" s="70" t="n">
        <f aca="false">+X77+X15</f>
        <v>0</v>
      </c>
      <c r="Y118" s="70" t="n">
        <f aca="false">+Y77+Y15</f>
        <v>0</v>
      </c>
      <c r="Z118" s="70" t="n">
        <f aca="false">+Y118+X118+W118</f>
        <v>8161150</v>
      </c>
      <c r="AA118" s="70" t="n">
        <f aca="false">+AA77+AA15</f>
        <v>0</v>
      </c>
      <c r="AB118" s="70" t="n">
        <f aca="false">+AB77+AB15</f>
        <v>0</v>
      </c>
      <c r="AC118" s="70" t="n">
        <f aca="false">+AC77+AC15</f>
        <v>0</v>
      </c>
      <c r="AD118" s="70" t="n">
        <f aca="false">+AC118+AB118+AA118</f>
        <v>0</v>
      </c>
      <c r="AE118" s="70" t="n">
        <f aca="false">+AE77+AE15</f>
        <v>8161150</v>
      </c>
      <c r="AF118" s="70" t="n">
        <f aca="false">+AF77+AF15</f>
        <v>0</v>
      </c>
      <c r="AG118" s="70" t="n">
        <f aca="false">+AG77+AG15</f>
        <v>0</v>
      </c>
      <c r="AH118" s="70" t="n">
        <f aca="false">+AG118+AF118+AE118</f>
        <v>8161150</v>
      </c>
      <c r="AI118" s="70" t="n">
        <f aca="false">+AI77+AI15</f>
        <v>0</v>
      </c>
      <c r="AJ118" s="70" t="n">
        <f aca="false">+AJ77+AJ15</f>
        <v>0</v>
      </c>
      <c r="AK118" s="70" t="n">
        <f aca="false">+AK77+AK15</f>
        <v>0</v>
      </c>
      <c r="AL118" s="70" t="n">
        <f aca="false">+AK118+AJ118+AI118</f>
        <v>0</v>
      </c>
      <c r="AM118" s="70" t="n">
        <f aca="false">+AM77+AM15</f>
        <v>8161150</v>
      </c>
      <c r="AN118" s="70" t="n">
        <f aca="false">+AN77+AN15</f>
        <v>0</v>
      </c>
      <c r="AO118" s="70" t="n">
        <f aca="false">+AO77+AO15</f>
        <v>0</v>
      </c>
      <c r="AP118" s="70" t="n">
        <f aca="false">+AO118+AN118+AM118</f>
        <v>8161150</v>
      </c>
      <c r="AQ118" s="70" t="n">
        <f aca="false">+AQ77+AQ15</f>
        <v>0</v>
      </c>
      <c r="AR118" s="70" t="n">
        <f aca="false">+AR77+AR15</f>
        <v>0</v>
      </c>
      <c r="AS118" s="70" t="n">
        <f aca="false">+AS77+AS15</f>
        <v>0</v>
      </c>
      <c r="AT118" s="70" t="n">
        <f aca="false">+AS118+AR118+AQ118</f>
        <v>0</v>
      </c>
      <c r="AU118" s="70" t="n">
        <f aca="false">+AU77+AU15</f>
        <v>8161150</v>
      </c>
      <c r="AV118" s="70" t="n">
        <f aca="false">+AV77+AV15</f>
        <v>0</v>
      </c>
      <c r="AW118" s="70" t="n">
        <f aca="false">+AW77+AW15</f>
        <v>0</v>
      </c>
      <c r="AX118" s="70" t="n">
        <f aca="false">+AW118+AV118+AU118</f>
        <v>8161150</v>
      </c>
      <c r="AY118" s="70" t="n">
        <f aca="false">+AY77+AY15</f>
        <v>0</v>
      </c>
      <c r="AZ118" s="70" t="n">
        <f aca="false">+AZ77+AZ15</f>
        <v>0</v>
      </c>
      <c r="BA118" s="70" t="n">
        <f aca="false">+BA77+BA15</f>
        <v>0</v>
      </c>
      <c r="BB118" s="70" t="n">
        <f aca="false">+BA118+AZ118+AY118</f>
        <v>0</v>
      </c>
      <c r="BC118" s="70" t="n">
        <f aca="false">+BC77+BC15</f>
        <v>8161150</v>
      </c>
      <c r="BD118" s="70" t="n">
        <f aca="false">+BD77+BD15</f>
        <v>0</v>
      </c>
      <c r="BE118" s="70" t="n">
        <f aca="false">+BE77+BE15</f>
        <v>0</v>
      </c>
      <c r="BF118" s="70" t="n">
        <f aca="false">+BE118+BD118+BC118</f>
        <v>8161150</v>
      </c>
      <c r="BG118" s="70" t="n">
        <f aca="false">+BG77+BG15</f>
        <v>6426564.204</v>
      </c>
      <c r="BH118" s="70" t="n">
        <f aca="false">+BH77+BH15</f>
        <v>0</v>
      </c>
      <c r="BI118" s="70" t="n">
        <f aca="false">+BI77+BI15</f>
        <v>0</v>
      </c>
      <c r="BJ118" s="70" t="n">
        <f aca="false">+BI118+BH118+BG118</f>
        <v>6426564.204</v>
      </c>
      <c r="BK118" s="71" t="n">
        <f aca="false">IF(BF118=0,0,BJ118/BF118*100)</f>
        <v>78.7458165087028</v>
      </c>
      <c r="BL118" s="65"/>
    </row>
    <row r="119" s="46" customFormat="true" ht="23.1" hidden="false" customHeight="true" outlineLevel="0" collapsed="false">
      <c r="B119" s="66"/>
      <c r="C119" s="67"/>
      <c r="D119" s="67"/>
      <c r="E119" s="68" t="s">
        <v>34</v>
      </c>
      <c r="F119" s="69" t="s">
        <v>29</v>
      </c>
      <c r="G119" s="70" t="n">
        <f aca="false">+G78+G16</f>
        <v>4200452</v>
      </c>
      <c r="H119" s="70" t="n">
        <f aca="false">+H78+H16</f>
        <v>928913</v>
      </c>
      <c r="I119" s="70" t="n">
        <f aca="false">+I78+I16</f>
        <v>0</v>
      </c>
      <c r="J119" s="70" t="n">
        <f aca="false">+I119+H119+G119</f>
        <v>5129365</v>
      </c>
      <c r="K119" s="70" t="n">
        <f aca="false">+K78+K16</f>
        <v>8315</v>
      </c>
      <c r="L119" s="70" t="n">
        <f aca="false">+L78+L16</f>
        <v>0</v>
      </c>
      <c r="M119" s="70" t="n">
        <f aca="false">+M78+M16</f>
        <v>0</v>
      </c>
      <c r="N119" s="70" t="n">
        <f aca="false">+M119+L119+K119</f>
        <v>8315</v>
      </c>
      <c r="O119" s="70" t="n">
        <f aca="false">+O78+O16</f>
        <v>4208767</v>
      </c>
      <c r="P119" s="70" t="n">
        <f aca="false">+P78+P16</f>
        <v>928913</v>
      </c>
      <c r="Q119" s="70" t="n">
        <f aca="false">+Q78+Q16</f>
        <v>0</v>
      </c>
      <c r="R119" s="70" t="n">
        <f aca="false">+Q119+P119+O119</f>
        <v>5137680</v>
      </c>
      <c r="S119" s="70" t="n">
        <f aca="false">+S78+S16</f>
        <v>168</v>
      </c>
      <c r="T119" s="70" t="n">
        <f aca="false">+T78+T16</f>
        <v>8084</v>
      </c>
      <c r="U119" s="70" t="n">
        <f aca="false">+U78+U16</f>
        <v>0</v>
      </c>
      <c r="V119" s="70" t="n">
        <f aca="false">+U119+T119+S119</f>
        <v>8252</v>
      </c>
      <c r="W119" s="70" t="n">
        <f aca="false">+W78+W16</f>
        <v>4208935</v>
      </c>
      <c r="X119" s="70" t="n">
        <f aca="false">+X78+X16</f>
        <v>936997</v>
      </c>
      <c r="Y119" s="70" t="n">
        <f aca="false">+Y78+Y16</f>
        <v>0</v>
      </c>
      <c r="Z119" s="70" t="n">
        <f aca="false">+Y119+X119+W119</f>
        <v>5145932</v>
      </c>
      <c r="AA119" s="70" t="n">
        <f aca="false">+AA78+AA16</f>
        <v>40575</v>
      </c>
      <c r="AB119" s="70" t="n">
        <f aca="false">+AB78+AB16</f>
        <v>7700</v>
      </c>
      <c r="AC119" s="70" t="n">
        <f aca="false">+AC78+AC16</f>
        <v>0</v>
      </c>
      <c r="AD119" s="70" t="n">
        <f aca="false">+AC119+AB119+AA119</f>
        <v>48275</v>
      </c>
      <c r="AE119" s="70" t="n">
        <f aca="false">+AE78+AE16</f>
        <v>4249510</v>
      </c>
      <c r="AF119" s="70" t="n">
        <f aca="false">+AF78+AF16</f>
        <v>944697</v>
      </c>
      <c r="AG119" s="70" t="n">
        <f aca="false">+AG78+AG16</f>
        <v>0</v>
      </c>
      <c r="AH119" s="70" t="n">
        <f aca="false">+AG119+AF119+AE119</f>
        <v>5194207</v>
      </c>
      <c r="AI119" s="70" t="n">
        <f aca="false">+AI78+AI16</f>
        <v>44290</v>
      </c>
      <c r="AJ119" s="70" t="n">
        <f aca="false">+AJ78+AJ16</f>
        <v>206870</v>
      </c>
      <c r="AK119" s="70" t="n">
        <f aca="false">+AK78+AK16</f>
        <v>0</v>
      </c>
      <c r="AL119" s="70" t="n">
        <f aca="false">+AK119+AJ119+AI119</f>
        <v>251160</v>
      </c>
      <c r="AM119" s="70" t="n">
        <f aca="false">+AM78+AM16</f>
        <v>4293800</v>
      </c>
      <c r="AN119" s="70" t="n">
        <f aca="false">+AN78+AN16</f>
        <v>1151567</v>
      </c>
      <c r="AO119" s="70" t="n">
        <f aca="false">+AO78+AO16</f>
        <v>0</v>
      </c>
      <c r="AP119" s="70" t="n">
        <f aca="false">+AO119+AN119+AM119</f>
        <v>5445367</v>
      </c>
      <c r="AQ119" s="70" t="n">
        <f aca="false">+AQ78+AQ16</f>
        <v>744</v>
      </c>
      <c r="AR119" s="70" t="n">
        <f aca="false">+AR78+AR16</f>
        <v>0</v>
      </c>
      <c r="AS119" s="70" t="n">
        <f aca="false">+AS78+AS16</f>
        <v>0</v>
      </c>
      <c r="AT119" s="70" t="n">
        <f aca="false">+AS119+AR119+AQ119</f>
        <v>744</v>
      </c>
      <c r="AU119" s="70" t="n">
        <f aca="false">+AU78+AU16</f>
        <v>4294544</v>
      </c>
      <c r="AV119" s="70" t="n">
        <f aca="false">+AV78+AV16</f>
        <v>1151567</v>
      </c>
      <c r="AW119" s="70" t="n">
        <f aca="false">+AW78+AW16</f>
        <v>0</v>
      </c>
      <c r="AX119" s="70" t="n">
        <f aca="false">+AW119+AV119+AU119</f>
        <v>5446111</v>
      </c>
      <c r="AY119" s="70" t="n">
        <f aca="false">+AY78+AY16</f>
        <v>50759</v>
      </c>
      <c r="AZ119" s="70" t="n">
        <f aca="false">+AZ78+AZ16</f>
        <v>2000</v>
      </c>
      <c r="BA119" s="70" t="n">
        <f aca="false">+BA78+BA16</f>
        <v>0</v>
      </c>
      <c r="BB119" s="70" t="n">
        <f aca="false">+BA119+AZ119+AY119</f>
        <v>52759</v>
      </c>
      <c r="BC119" s="70" t="n">
        <f aca="false">+BC78+BC16</f>
        <v>4345303</v>
      </c>
      <c r="BD119" s="70" t="n">
        <f aca="false">+BD78+BD16</f>
        <v>1153567</v>
      </c>
      <c r="BE119" s="70" t="n">
        <f aca="false">+BE78+BE16</f>
        <v>0</v>
      </c>
      <c r="BF119" s="70" t="n">
        <f aca="false">+BE119+BD119+BC119</f>
        <v>5498870</v>
      </c>
      <c r="BG119" s="70" t="n">
        <f aca="false">+BG78+BG16</f>
        <v>1961492.259</v>
      </c>
      <c r="BH119" s="70" t="n">
        <f aca="false">+BH78+BH16</f>
        <v>921984.605</v>
      </c>
      <c r="BI119" s="70" t="n">
        <f aca="false">+BI78+BI16</f>
        <v>0</v>
      </c>
      <c r="BJ119" s="70" t="n">
        <f aca="false">+BI119+BH119+BG119</f>
        <v>2883476.864</v>
      </c>
      <c r="BK119" s="71" t="n">
        <f aca="false">IF(BF119=0,0,BJ119/BF119*100)</f>
        <v>52.437625621264</v>
      </c>
      <c r="BL119" s="65"/>
    </row>
    <row r="120" s="46" customFormat="true" ht="23.1" hidden="false" customHeight="true" outlineLevel="0" collapsed="false">
      <c r="B120" s="66"/>
      <c r="C120" s="67"/>
      <c r="D120" s="67"/>
      <c r="E120" s="68" t="s">
        <v>35</v>
      </c>
      <c r="F120" s="69" t="s">
        <v>36</v>
      </c>
      <c r="G120" s="70" t="n">
        <f aca="false">+G79+G17</f>
        <v>0</v>
      </c>
      <c r="H120" s="70" t="n">
        <f aca="false">+H79+H17</f>
        <v>2858883</v>
      </c>
      <c r="I120" s="70" t="n">
        <f aca="false">+I79+I17</f>
        <v>0</v>
      </c>
      <c r="J120" s="70" t="n">
        <f aca="false">+I120+H120+G120</f>
        <v>2858883</v>
      </c>
      <c r="K120" s="70" t="n">
        <f aca="false">+K79+K17</f>
        <v>0</v>
      </c>
      <c r="L120" s="70" t="n">
        <f aca="false">+L79+L17</f>
        <v>19224</v>
      </c>
      <c r="M120" s="70" t="n">
        <f aca="false">+M79+M17</f>
        <v>0</v>
      </c>
      <c r="N120" s="70" t="n">
        <f aca="false">+M120+L120+K120</f>
        <v>19224</v>
      </c>
      <c r="O120" s="70" t="n">
        <f aca="false">+O79+O17</f>
        <v>0</v>
      </c>
      <c r="P120" s="70" t="n">
        <f aca="false">+P79+P17</f>
        <v>2878107</v>
      </c>
      <c r="Q120" s="70" t="n">
        <f aca="false">+Q79+Q17</f>
        <v>0</v>
      </c>
      <c r="R120" s="70" t="n">
        <f aca="false">+Q120+P120+O120</f>
        <v>2878107</v>
      </c>
      <c r="S120" s="70" t="n">
        <f aca="false">+S79+S17</f>
        <v>147405</v>
      </c>
      <c r="T120" s="70" t="n">
        <f aca="false">+T79+T17</f>
        <v>-19224</v>
      </c>
      <c r="U120" s="70" t="n">
        <f aca="false">+U79+U17</f>
        <v>0</v>
      </c>
      <c r="V120" s="70" t="n">
        <f aca="false">+U120+T120+S120</f>
        <v>128181</v>
      </c>
      <c r="W120" s="70" t="n">
        <f aca="false">+W79+W17</f>
        <v>147405</v>
      </c>
      <c r="X120" s="70" t="n">
        <f aca="false">+X79+X17</f>
        <v>2858883</v>
      </c>
      <c r="Y120" s="70" t="n">
        <f aca="false">+Y79+Y17</f>
        <v>0</v>
      </c>
      <c r="Z120" s="70" t="n">
        <f aca="false">+Y120+X120+W120</f>
        <v>3006288</v>
      </c>
      <c r="AA120" s="70" t="n">
        <f aca="false">+AA79+AA17</f>
        <v>0</v>
      </c>
      <c r="AB120" s="70" t="n">
        <f aca="false">+AB79+AB17</f>
        <v>35597</v>
      </c>
      <c r="AC120" s="70" t="n">
        <f aca="false">+AC79+AC17</f>
        <v>0</v>
      </c>
      <c r="AD120" s="70" t="n">
        <f aca="false">+AC120+AB120+AA120</f>
        <v>35597</v>
      </c>
      <c r="AE120" s="70" t="n">
        <f aca="false">+AE79+AE17</f>
        <v>147405</v>
      </c>
      <c r="AF120" s="70" t="n">
        <f aca="false">+AF79+AF17</f>
        <v>2894480</v>
      </c>
      <c r="AG120" s="70" t="n">
        <f aca="false">+AG79+AG17</f>
        <v>0</v>
      </c>
      <c r="AH120" s="70" t="n">
        <f aca="false">+AG120+AF120+AE120</f>
        <v>3041885</v>
      </c>
      <c r="AI120" s="70" t="n">
        <f aca="false">+AI79+AI17</f>
        <v>0</v>
      </c>
      <c r="AJ120" s="70" t="n">
        <f aca="false">+AJ79+AJ17</f>
        <v>51082</v>
      </c>
      <c r="AK120" s="70" t="n">
        <f aca="false">+AK79+AK17</f>
        <v>0</v>
      </c>
      <c r="AL120" s="70" t="n">
        <f aca="false">+AK120+AJ120+AI120</f>
        <v>51082</v>
      </c>
      <c r="AM120" s="70" t="n">
        <f aca="false">+AM79+AM17</f>
        <v>147405</v>
      </c>
      <c r="AN120" s="70" t="n">
        <f aca="false">+AN79+AN17</f>
        <v>2945562</v>
      </c>
      <c r="AO120" s="70" t="n">
        <f aca="false">+AO79+AO17</f>
        <v>0</v>
      </c>
      <c r="AP120" s="70" t="n">
        <f aca="false">+AO120+AN120+AM120</f>
        <v>3092967</v>
      </c>
      <c r="AQ120" s="70" t="n">
        <f aca="false">+AQ79+AQ17</f>
        <v>440</v>
      </c>
      <c r="AR120" s="70" t="n">
        <f aca="false">+AR79+AR17</f>
        <v>14326</v>
      </c>
      <c r="AS120" s="70" t="n">
        <f aca="false">+AS79+AS17</f>
        <v>0</v>
      </c>
      <c r="AT120" s="70" t="n">
        <f aca="false">+AS120+AR120+AQ120</f>
        <v>14766</v>
      </c>
      <c r="AU120" s="70" t="n">
        <f aca="false">+AU79+AU17</f>
        <v>147845</v>
      </c>
      <c r="AV120" s="70" t="n">
        <f aca="false">+AV79+AV17</f>
        <v>2959888</v>
      </c>
      <c r="AW120" s="70" t="n">
        <f aca="false">+AW79+AW17</f>
        <v>0</v>
      </c>
      <c r="AX120" s="70" t="n">
        <f aca="false">+AW120+AV120+AU120</f>
        <v>3107733</v>
      </c>
      <c r="AY120" s="70" t="n">
        <f aca="false">+AY79+AY17</f>
        <v>0</v>
      </c>
      <c r="AZ120" s="70" t="n">
        <f aca="false">+AZ79+AZ17</f>
        <v>0</v>
      </c>
      <c r="BA120" s="70" t="n">
        <f aca="false">+BA79+BA17</f>
        <v>0</v>
      </c>
      <c r="BB120" s="70" t="n">
        <f aca="false">+BA120+AZ120+AY120</f>
        <v>0</v>
      </c>
      <c r="BC120" s="70" t="n">
        <f aca="false">+BC79+BC17</f>
        <v>147845</v>
      </c>
      <c r="BD120" s="70" t="n">
        <f aca="false">+BD79+BD17</f>
        <v>2959888</v>
      </c>
      <c r="BE120" s="70" t="n">
        <f aca="false">+BE79+BE17</f>
        <v>0</v>
      </c>
      <c r="BF120" s="70" t="n">
        <f aca="false">+BE120+BD120+BC120</f>
        <v>3107733</v>
      </c>
      <c r="BG120" s="70" t="n">
        <f aca="false">+BG79+BG17</f>
        <v>2845.85</v>
      </c>
      <c r="BH120" s="70" t="n">
        <f aca="false">+BH79+BH17</f>
        <v>280744.115</v>
      </c>
      <c r="BI120" s="70" t="n">
        <f aca="false">+BI79+BI17</f>
        <v>0</v>
      </c>
      <c r="BJ120" s="70" t="n">
        <f aca="false">+BI120+BH120+BG120</f>
        <v>283589.965</v>
      </c>
      <c r="BK120" s="71" t="n">
        <f aca="false">IF(BF120=0,0,BJ120/BF120*100)</f>
        <v>9.12530017861895</v>
      </c>
      <c r="BL120" s="65"/>
    </row>
    <row r="121" s="46" customFormat="true" ht="18" hidden="false" customHeight="true" outlineLevel="0" collapsed="false">
      <c r="B121" s="72"/>
      <c r="C121" s="73"/>
      <c r="D121" s="73"/>
      <c r="E121" s="74"/>
      <c r="F121" s="75" t="s">
        <v>37</v>
      </c>
      <c r="G121" s="76" t="n">
        <f aca="false">+G80+G18</f>
        <v>0</v>
      </c>
      <c r="H121" s="76" t="n">
        <f aca="false">+H80+H18</f>
        <v>0</v>
      </c>
      <c r="I121" s="76" t="n">
        <f aca="false">+I80+I18</f>
        <v>0</v>
      </c>
      <c r="J121" s="76" t="n">
        <f aca="false">+I121+H121+G121</f>
        <v>0</v>
      </c>
      <c r="K121" s="76" t="n">
        <f aca="false">+K80+K18</f>
        <v>0</v>
      </c>
      <c r="L121" s="76" t="n">
        <f aca="false">+L80+L18</f>
        <v>0</v>
      </c>
      <c r="M121" s="76" t="n">
        <f aca="false">+M80+M18</f>
        <v>0</v>
      </c>
      <c r="N121" s="76" t="n">
        <f aca="false">+M121+L121+K121</f>
        <v>0</v>
      </c>
      <c r="O121" s="76" t="n">
        <f aca="false">+O80+O18</f>
        <v>0</v>
      </c>
      <c r="P121" s="76" t="n">
        <f aca="false">+P80+P18</f>
        <v>0</v>
      </c>
      <c r="Q121" s="76" t="n">
        <f aca="false">+Q80+Q18</f>
        <v>0</v>
      </c>
      <c r="R121" s="76" t="n">
        <f aca="false">+Q121+P121+O121</f>
        <v>0</v>
      </c>
      <c r="S121" s="76" t="n">
        <f aca="false">+S80+S18</f>
        <v>0</v>
      </c>
      <c r="T121" s="76" t="n">
        <f aca="false">+T80+T18</f>
        <v>0</v>
      </c>
      <c r="U121" s="76" t="n">
        <f aca="false">+U80+U18</f>
        <v>0</v>
      </c>
      <c r="V121" s="76" t="n">
        <f aca="false">+U121+T121+S121</f>
        <v>0</v>
      </c>
      <c r="W121" s="76" t="n">
        <f aca="false">+W80+W18</f>
        <v>0</v>
      </c>
      <c r="X121" s="76" t="n">
        <f aca="false">+X80+X18</f>
        <v>0</v>
      </c>
      <c r="Y121" s="76" t="n">
        <f aca="false">+Y80+Y18</f>
        <v>0</v>
      </c>
      <c r="Z121" s="76" t="n">
        <f aca="false">+Y121+X121+W121</f>
        <v>0</v>
      </c>
      <c r="AA121" s="76" t="n">
        <f aca="false">+AA80+AA18</f>
        <v>0</v>
      </c>
      <c r="AB121" s="76" t="n">
        <f aca="false">+AB80+AB18</f>
        <v>0</v>
      </c>
      <c r="AC121" s="76" t="n">
        <f aca="false">+AC80+AC18</f>
        <v>0</v>
      </c>
      <c r="AD121" s="76" t="n">
        <f aca="false">+AC121+AB121+AA121</f>
        <v>0</v>
      </c>
      <c r="AE121" s="76" t="n">
        <f aca="false">+AE80+AE18</f>
        <v>0</v>
      </c>
      <c r="AF121" s="76" t="n">
        <f aca="false">+AF80+AF18</f>
        <v>0</v>
      </c>
      <c r="AG121" s="76" t="n">
        <f aca="false">+AG80+AG18</f>
        <v>0</v>
      </c>
      <c r="AH121" s="76" t="n">
        <f aca="false">+AG121+AF121+AE121</f>
        <v>0</v>
      </c>
      <c r="AI121" s="76" t="n">
        <f aca="false">+AI80+AI18</f>
        <v>0</v>
      </c>
      <c r="AJ121" s="76" t="n">
        <f aca="false">+AJ80+AJ18</f>
        <v>0</v>
      </c>
      <c r="AK121" s="76" t="n">
        <f aca="false">+AK80+AK18</f>
        <v>0</v>
      </c>
      <c r="AL121" s="76" t="n">
        <f aca="false">+AK121+AJ121+AI121</f>
        <v>0</v>
      </c>
      <c r="AM121" s="76" t="n">
        <f aca="false">+AM80+AM18</f>
        <v>0</v>
      </c>
      <c r="AN121" s="76" t="n">
        <f aca="false">+AN80+AN18</f>
        <v>0</v>
      </c>
      <c r="AO121" s="76" t="n">
        <f aca="false">+AO80+AO18</f>
        <v>0</v>
      </c>
      <c r="AP121" s="76" t="n">
        <f aca="false">+AO121+AN121+AM121</f>
        <v>0</v>
      </c>
      <c r="AQ121" s="76" t="n">
        <f aca="false">+AQ80+AQ18</f>
        <v>0</v>
      </c>
      <c r="AR121" s="76" t="n">
        <f aca="false">+AR80+AR18</f>
        <v>0</v>
      </c>
      <c r="AS121" s="76" t="n">
        <f aca="false">+AS80+AS18</f>
        <v>0</v>
      </c>
      <c r="AT121" s="76" t="n">
        <f aca="false">+AS121+AR121+AQ121</f>
        <v>0</v>
      </c>
      <c r="AU121" s="76" t="n">
        <f aca="false">+AU80+AU18</f>
        <v>0</v>
      </c>
      <c r="AV121" s="76" t="n">
        <f aca="false">+AV80+AV18</f>
        <v>0</v>
      </c>
      <c r="AW121" s="76" t="n">
        <f aca="false">+AW80+AW18</f>
        <v>0</v>
      </c>
      <c r="AX121" s="76" t="n">
        <f aca="false">+AW121+AV121+AU121</f>
        <v>0</v>
      </c>
      <c r="AY121" s="76" t="n">
        <f aca="false">+AY80+AY18</f>
        <v>0</v>
      </c>
      <c r="AZ121" s="76" t="n">
        <f aca="false">+AZ80+AZ18</f>
        <v>0</v>
      </c>
      <c r="BA121" s="76" t="n">
        <f aca="false">+BA80+BA18</f>
        <v>0</v>
      </c>
      <c r="BB121" s="76" t="n">
        <f aca="false">+BA121+AZ121+AY121</f>
        <v>0</v>
      </c>
      <c r="BC121" s="76" t="n">
        <f aca="false">+BC80+BC18</f>
        <v>0</v>
      </c>
      <c r="BD121" s="76" t="n">
        <f aca="false">+BD80+BD18</f>
        <v>0</v>
      </c>
      <c r="BE121" s="76" t="n">
        <f aca="false">+BE80+BE18</f>
        <v>0</v>
      </c>
      <c r="BF121" s="76" t="n">
        <f aca="false">+BE121+BD121+BC121</f>
        <v>0</v>
      </c>
      <c r="BG121" s="76" t="n">
        <f aca="false">+BG80+BG18</f>
        <v>47426.785</v>
      </c>
      <c r="BH121" s="76" t="n">
        <f aca="false">+BH80+BH18</f>
        <v>0</v>
      </c>
      <c r="BI121" s="76" t="n">
        <f aca="false">+BI80+BI18</f>
        <v>0</v>
      </c>
      <c r="BJ121" s="76" t="n">
        <f aca="false">+BI121+BH121+BG121</f>
        <v>47426.785</v>
      </c>
      <c r="BK121" s="77" t="n">
        <f aca="false">IF(BF121=0,0,BJ121/BF121*100)</f>
        <v>0</v>
      </c>
      <c r="BL121" s="65"/>
    </row>
    <row r="122" s="54" customFormat="true" ht="23.1" hidden="false" customHeight="true" outlineLevel="0" collapsed="false">
      <c r="B122" s="47"/>
      <c r="C122" s="48"/>
      <c r="D122" s="48" t="s">
        <v>38</v>
      </c>
      <c r="E122" s="55"/>
      <c r="F122" s="78"/>
      <c r="G122" s="56" t="n">
        <f aca="false">SUM(G123:G127,G130)+G131</f>
        <v>16326555</v>
      </c>
      <c r="H122" s="56" t="n">
        <f aca="false">SUM(H123:H127,H130)+H131</f>
        <v>4866819</v>
      </c>
      <c r="I122" s="56" t="n">
        <f aca="false">SUM(I123:I127,I130)+I131</f>
        <v>0</v>
      </c>
      <c r="J122" s="56" t="n">
        <f aca="false">+I122+H122+G122</f>
        <v>21193374</v>
      </c>
      <c r="K122" s="56" t="n">
        <f aca="false">SUM(K123:K127,K130)+K131</f>
        <v>258752</v>
      </c>
      <c r="L122" s="56" t="n">
        <f aca="false">SUM(L123:L127,L130)+L131</f>
        <v>16938</v>
      </c>
      <c r="M122" s="56" t="n">
        <f aca="false">SUM(M123:M127,M130)+M131</f>
        <v>0</v>
      </c>
      <c r="N122" s="56" t="n">
        <f aca="false">+M122+L122+K122</f>
        <v>275690</v>
      </c>
      <c r="O122" s="56" t="n">
        <f aca="false">SUM(O123:O127,O130)+O131</f>
        <v>16585307</v>
      </c>
      <c r="P122" s="56" t="n">
        <f aca="false">SUM(P123:P127,P130)+P131</f>
        <v>4883757</v>
      </c>
      <c r="Q122" s="56" t="n">
        <f aca="false">SUM(Q123:Q127,Q130)+Q131</f>
        <v>0</v>
      </c>
      <c r="R122" s="56" t="n">
        <f aca="false">+Q122+P122+O122</f>
        <v>21469064</v>
      </c>
      <c r="S122" s="56" t="n">
        <f aca="false">SUM(S123:S127,S130)+S131</f>
        <v>110268</v>
      </c>
      <c r="T122" s="56" t="n">
        <f aca="false">SUM(T123:T127,T130)+T131</f>
        <v>44964</v>
      </c>
      <c r="U122" s="56" t="n">
        <f aca="false">SUM(U123:U127,U130)+U131</f>
        <v>0</v>
      </c>
      <c r="V122" s="56" t="n">
        <f aca="false">+U122+T122+S122</f>
        <v>155232</v>
      </c>
      <c r="W122" s="56" t="n">
        <f aca="false">SUM(W123:W127,W130)+W131</f>
        <v>16695575</v>
      </c>
      <c r="X122" s="56" t="n">
        <f aca="false">SUM(X123:X127,X130)+X131</f>
        <v>4928721</v>
      </c>
      <c r="Y122" s="56" t="n">
        <f aca="false">SUM(Y123:Y127,Y130)+Y131</f>
        <v>0</v>
      </c>
      <c r="Z122" s="56" t="n">
        <f aca="false">+Y122+X122+W122</f>
        <v>21624296</v>
      </c>
      <c r="AA122" s="56" t="n">
        <f aca="false">SUM(AA123:AA127,AA130)+AA131</f>
        <v>258054</v>
      </c>
      <c r="AB122" s="56" t="n">
        <f aca="false">SUM(AB123:AB127,AB130)+AB131</f>
        <v>27978</v>
      </c>
      <c r="AC122" s="56" t="n">
        <f aca="false">SUM(AC123:AC127,AC130)+AC131</f>
        <v>0</v>
      </c>
      <c r="AD122" s="56" t="n">
        <f aca="false">+AC122+AB122+AA122</f>
        <v>286032</v>
      </c>
      <c r="AE122" s="56" t="n">
        <f aca="false">SUM(AE123:AE127,AE130)+AE131</f>
        <v>16953629</v>
      </c>
      <c r="AF122" s="56" t="n">
        <f aca="false">SUM(AF123:AF127,AF130)+AF131</f>
        <v>4956699</v>
      </c>
      <c r="AG122" s="56" t="n">
        <f aca="false">SUM(AG123:AG127,AG130)+AG131</f>
        <v>0</v>
      </c>
      <c r="AH122" s="56" t="n">
        <f aca="false">+AG122+AF122+AE122</f>
        <v>21910328</v>
      </c>
      <c r="AI122" s="56" t="n">
        <f aca="false">SUM(AI123:AI127,AI130)+AI131</f>
        <v>228718</v>
      </c>
      <c r="AJ122" s="56" t="n">
        <f aca="false">SUM(AJ123:AJ127,AJ130)+AJ131</f>
        <v>203365</v>
      </c>
      <c r="AK122" s="56" t="n">
        <f aca="false">SUM(AK123:AK127,AK130)+AK131</f>
        <v>0</v>
      </c>
      <c r="AL122" s="56" t="n">
        <f aca="false">+AK122+AJ122+AI122</f>
        <v>432083</v>
      </c>
      <c r="AM122" s="56" t="n">
        <f aca="false">SUM(AM123:AM127,AM130)+AM131</f>
        <v>17182347</v>
      </c>
      <c r="AN122" s="56" t="n">
        <f aca="false">SUM(AN123:AN127,AN130)+AN131</f>
        <v>5160064</v>
      </c>
      <c r="AO122" s="56" t="n">
        <f aca="false">SUM(AO123:AO127,AO130)+AO131</f>
        <v>0</v>
      </c>
      <c r="AP122" s="56" t="n">
        <f aca="false">+AO122+AN122+AM122</f>
        <v>22342411</v>
      </c>
      <c r="AQ122" s="56" t="n">
        <f aca="false">SUM(AQ123:AQ127,AQ130)+AQ131</f>
        <v>13458</v>
      </c>
      <c r="AR122" s="56" t="n">
        <f aca="false">SUM(AR123:AR127,AR130)+AR131</f>
        <v>-5443</v>
      </c>
      <c r="AS122" s="56" t="n">
        <f aca="false">SUM(AS123:AS127,AS130)+AS131</f>
        <v>0</v>
      </c>
      <c r="AT122" s="56" t="n">
        <f aca="false">+AS122+AR122+AQ122</f>
        <v>8015</v>
      </c>
      <c r="AU122" s="56" t="n">
        <f aca="false">SUM(AU123:AU127,AU130)+AU131</f>
        <v>17195805</v>
      </c>
      <c r="AV122" s="56" t="n">
        <f aca="false">SUM(AV123:AV127,AV130)+AV131</f>
        <v>5154621</v>
      </c>
      <c r="AW122" s="56" t="n">
        <f aca="false">SUM(AW123:AW127,AW130)+AW131</f>
        <v>0</v>
      </c>
      <c r="AX122" s="56" t="n">
        <f aca="false">+AW122+AV122+AU122</f>
        <v>22350426</v>
      </c>
      <c r="AY122" s="56" t="n">
        <f aca="false">SUM(AY123:AY127,AY130)+AY131</f>
        <v>-8393</v>
      </c>
      <c r="AZ122" s="56" t="n">
        <f aca="false">SUM(AZ123:AZ127,AZ130)+AZ131</f>
        <v>99533</v>
      </c>
      <c r="BA122" s="56" t="n">
        <f aca="false">SUM(BA123:BA127,BA130)+BA131</f>
        <v>0</v>
      </c>
      <c r="BB122" s="56" t="n">
        <f aca="false">+BA122+AZ122+AY122</f>
        <v>91140</v>
      </c>
      <c r="BC122" s="56" t="n">
        <f aca="false">SUM(BC123:BC127,BC130)+BC131</f>
        <v>17187412</v>
      </c>
      <c r="BD122" s="56" t="n">
        <f aca="false">SUM(BD123:BD127,BD130)+BD131</f>
        <v>5254154</v>
      </c>
      <c r="BE122" s="56" t="n">
        <f aca="false">SUM(BE123:BE127,BE130)+BE131</f>
        <v>0</v>
      </c>
      <c r="BF122" s="56" t="n">
        <f aca="false">+BE122+BD122+BC122</f>
        <v>22441566</v>
      </c>
      <c r="BG122" s="56" t="n">
        <f aca="false">SUM(BG123:BG127,BG130)+BG131</f>
        <v>13591507.383</v>
      </c>
      <c r="BH122" s="56" t="n">
        <f aca="false">SUM(BH123:BH127,BH130)+BH131</f>
        <v>1875677.083</v>
      </c>
      <c r="BI122" s="56" t="n">
        <f aca="false">SUM(BI123:BI127,BI130)+BI131</f>
        <v>0</v>
      </c>
      <c r="BJ122" s="56" t="n">
        <f aca="false">+BI122+BH122+BG122</f>
        <v>15467184.466</v>
      </c>
      <c r="BK122" s="57" t="n">
        <f aca="false">IF(BF122=0,0,BJ122/BF122*100)</f>
        <v>68.9220371965129</v>
      </c>
      <c r="BL122" s="58"/>
    </row>
    <row r="123" s="46" customFormat="true" ht="23.1" hidden="false" customHeight="true" outlineLevel="0" collapsed="false">
      <c r="B123" s="59"/>
      <c r="C123" s="60"/>
      <c r="D123" s="60"/>
      <c r="E123" s="61" t="s">
        <v>39</v>
      </c>
      <c r="F123" s="62" t="s">
        <v>40</v>
      </c>
      <c r="G123" s="63" t="n">
        <f aca="false">+G82+G20</f>
        <v>4183916</v>
      </c>
      <c r="H123" s="63" t="n">
        <f aca="false">+H82+H20</f>
        <v>353116</v>
      </c>
      <c r="I123" s="63" t="n">
        <f aca="false">+I82+I20</f>
        <v>0</v>
      </c>
      <c r="J123" s="63" t="n">
        <f aca="false">+I123+H123+G123</f>
        <v>4537032</v>
      </c>
      <c r="K123" s="63" t="n">
        <f aca="false">+K82+K20</f>
        <v>238320</v>
      </c>
      <c r="L123" s="63" t="n">
        <f aca="false">+L82+L20</f>
        <v>-743</v>
      </c>
      <c r="M123" s="63" t="n">
        <f aca="false">+M82+M20</f>
        <v>0</v>
      </c>
      <c r="N123" s="63" t="n">
        <f aca="false">+M123+L123+K123</f>
        <v>237577</v>
      </c>
      <c r="O123" s="63" t="n">
        <f aca="false">+O82+O20</f>
        <v>4422236</v>
      </c>
      <c r="P123" s="63" t="n">
        <f aca="false">+P82+P20</f>
        <v>352373</v>
      </c>
      <c r="Q123" s="63" t="n">
        <f aca="false">+Q82+Q20</f>
        <v>0</v>
      </c>
      <c r="R123" s="63" t="n">
        <f aca="false">+Q123+P123+O123</f>
        <v>4774609</v>
      </c>
      <c r="S123" s="63" t="n">
        <f aca="false">+S82+S20</f>
        <v>11747</v>
      </c>
      <c r="T123" s="63" t="n">
        <f aca="false">+T82+T20</f>
        <v>-120</v>
      </c>
      <c r="U123" s="63" t="n">
        <f aca="false">+U82+U20</f>
        <v>0</v>
      </c>
      <c r="V123" s="63" t="n">
        <f aca="false">+U123+T123+S123</f>
        <v>11627</v>
      </c>
      <c r="W123" s="63" t="n">
        <f aca="false">+W82+W20</f>
        <v>4433983</v>
      </c>
      <c r="X123" s="63" t="n">
        <f aca="false">+X82+X20</f>
        <v>352253</v>
      </c>
      <c r="Y123" s="63" t="n">
        <f aca="false">+Y82+Y20</f>
        <v>0</v>
      </c>
      <c r="Z123" s="63" t="n">
        <f aca="false">+Y123+X123+W123</f>
        <v>4786236</v>
      </c>
      <c r="AA123" s="63" t="n">
        <f aca="false">+AA82+AA20</f>
        <v>485408</v>
      </c>
      <c r="AB123" s="63" t="n">
        <f aca="false">+AB82+AB20</f>
        <v>8259</v>
      </c>
      <c r="AC123" s="63" t="n">
        <f aca="false">+AC82+AC20</f>
        <v>0</v>
      </c>
      <c r="AD123" s="63" t="n">
        <f aca="false">+AC123+AB123+AA123</f>
        <v>493667</v>
      </c>
      <c r="AE123" s="63" t="n">
        <f aca="false">+AE82+AE20</f>
        <v>4919391</v>
      </c>
      <c r="AF123" s="63" t="n">
        <f aca="false">+AF82+AF20</f>
        <v>360512</v>
      </c>
      <c r="AG123" s="63" t="n">
        <f aca="false">+AG82+AG20</f>
        <v>0</v>
      </c>
      <c r="AH123" s="63" t="n">
        <f aca="false">+AG123+AF123+AE123</f>
        <v>5279903</v>
      </c>
      <c r="AI123" s="63" t="n">
        <f aca="false">+AI82+AI20</f>
        <v>499880</v>
      </c>
      <c r="AJ123" s="63" t="n">
        <f aca="false">+AJ82+AJ20</f>
        <v>46029</v>
      </c>
      <c r="AK123" s="63" t="n">
        <f aca="false">+AK82+AK20</f>
        <v>0</v>
      </c>
      <c r="AL123" s="63" t="n">
        <f aca="false">+AK123+AJ123+AI123</f>
        <v>545909</v>
      </c>
      <c r="AM123" s="63" t="n">
        <f aca="false">+AM82+AM20</f>
        <v>5419271</v>
      </c>
      <c r="AN123" s="63" t="n">
        <f aca="false">+AN82+AN20</f>
        <v>406541</v>
      </c>
      <c r="AO123" s="63" t="n">
        <f aca="false">+AO82+AO20</f>
        <v>0</v>
      </c>
      <c r="AP123" s="63" t="n">
        <f aca="false">+AO123+AN123+AM123</f>
        <v>5825812</v>
      </c>
      <c r="AQ123" s="63" t="n">
        <f aca="false">+AQ82+AQ20</f>
        <v>108632</v>
      </c>
      <c r="AR123" s="63" t="n">
        <f aca="false">+AR82+AR20</f>
        <v>3505</v>
      </c>
      <c r="AS123" s="63" t="n">
        <f aca="false">+AS82+AS20</f>
        <v>0</v>
      </c>
      <c r="AT123" s="63" t="n">
        <f aca="false">+AS123+AR123+AQ123</f>
        <v>112137</v>
      </c>
      <c r="AU123" s="63" t="n">
        <f aca="false">+AU82+AU20</f>
        <v>5527903</v>
      </c>
      <c r="AV123" s="63" t="n">
        <f aca="false">+AV82+AV20</f>
        <v>410046</v>
      </c>
      <c r="AW123" s="63" t="n">
        <f aca="false">+AW82+AW20</f>
        <v>0</v>
      </c>
      <c r="AX123" s="63" t="n">
        <f aca="false">+AW123+AV123+AU123</f>
        <v>5937949</v>
      </c>
      <c r="AY123" s="63" t="n">
        <f aca="false">+AY82+AY20</f>
        <v>-37521</v>
      </c>
      <c r="AZ123" s="63" t="n">
        <f aca="false">+AZ82+AZ20</f>
        <v>68250</v>
      </c>
      <c r="BA123" s="63" t="n">
        <f aca="false">+BA82+BA20</f>
        <v>0</v>
      </c>
      <c r="BB123" s="63" t="n">
        <f aca="false">+BA123+AZ123+AY123</f>
        <v>30729</v>
      </c>
      <c r="BC123" s="63" t="n">
        <f aca="false">+BC82+BC20</f>
        <v>5490382</v>
      </c>
      <c r="BD123" s="63" t="n">
        <f aca="false">+BD82+BD20</f>
        <v>478296</v>
      </c>
      <c r="BE123" s="63" t="n">
        <f aca="false">+BE82+BE20</f>
        <v>0</v>
      </c>
      <c r="BF123" s="63" t="n">
        <f aca="false">+BE123+BD123+BC123</f>
        <v>5968678</v>
      </c>
      <c r="BG123" s="63" t="n">
        <f aca="false">+BG82+BG20</f>
        <v>5393287.746</v>
      </c>
      <c r="BH123" s="63" t="n">
        <f aca="false">+BH82+BH20</f>
        <v>318673.621</v>
      </c>
      <c r="BI123" s="63" t="n">
        <f aca="false">+BI82+BI20</f>
        <v>0</v>
      </c>
      <c r="BJ123" s="63" t="n">
        <f aca="false">+BI123+BH123+BG123</f>
        <v>5711961.367</v>
      </c>
      <c r="BK123" s="64" t="n">
        <f aca="false">IF(BF123=0,0,BJ123/BF123*100)</f>
        <v>95.6989364646577</v>
      </c>
      <c r="BL123" s="65"/>
    </row>
    <row r="124" s="46" customFormat="true" ht="31.5" hidden="false" customHeight="true" outlineLevel="0" collapsed="false">
      <c r="B124" s="66"/>
      <c r="C124" s="67"/>
      <c r="D124" s="67"/>
      <c r="E124" s="68" t="s">
        <v>41</v>
      </c>
      <c r="F124" s="69" t="s">
        <v>42</v>
      </c>
      <c r="G124" s="70" t="n">
        <f aca="false">+G83+G21</f>
        <v>651243</v>
      </c>
      <c r="H124" s="70" t="n">
        <f aca="false">+H83+H21</f>
        <v>54619</v>
      </c>
      <c r="I124" s="70" t="n">
        <f aca="false">+I83+I21</f>
        <v>0</v>
      </c>
      <c r="J124" s="70" t="n">
        <f aca="false">+I124+H124+G124</f>
        <v>705862</v>
      </c>
      <c r="K124" s="70" t="n">
        <f aca="false">+K83+K21</f>
        <v>31121</v>
      </c>
      <c r="L124" s="70" t="n">
        <f aca="false">+L83+L21</f>
        <v>54</v>
      </c>
      <c r="M124" s="70" t="n">
        <f aca="false">+M83+M21</f>
        <v>0</v>
      </c>
      <c r="N124" s="70" t="n">
        <f aca="false">+M124+L124+K124</f>
        <v>31175</v>
      </c>
      <c r="O124" s="70" t="n">
        <f aca="false">+O83+O21</f>
        <v>682364</v>
      </c>
      <c r="P124" s="70" t="n">
        <f aca="false">+P83+P21</f>
        <v>54673</v>
      </c>
      <c r="Q124" s="70" t="n">
        <f aca="false">+Q83+Q21</f>
        <v>0</v>
      </c>
      <c r="R124" s="70" t="n">
        <f aca="false">+Q124+P124+O124</f>
        <v>737037</v>
      </c>
      <c r="S124" s="70" t="n">
        <f aca="false">+S83+S21</f>
        <v>1749</v>
      </c>
      <c r="T124" s="70" t="n">
        <f aca="false">+T83+T21</f>
        <v>0</v>
      </c>
      <c r="U124" s="70" t="n">
        <f aca="false">+U83+U21</f>
        <v>0</v>
      </c>
      <c r="V124" s="70" t="n">
        <f aca="false">+U124+T124+S124</f>
        <v>1749</v>
      </c>
      <c r="W124" s="70" t="n">
        <f aca="false">+W83+W21</f>
        <v>684113</v>
      </c>
      <c r="X124" s="70" t="n">
        <f aca="false">+X83+X21</f>
        <v>54673</v>
      </c>
      <c r="Y124" s="70" t="n">
        <f aca="false">+Y83+Y21</f>
        <v>0</v>
      </c>
      <c r="Z124" s="70" t="n">
        <f aca="false">+Y124+X124+W124</f>
        <v>738786</v>
      </c>
      <c r="AA124" s="70" t="n">
        <f aca="false">+AA83+AA21</f>
        <v>68567</v>
      </c>
      <c r="AB124" s="70" t="n">
        <f aca="false">+AB83+AB21</f>
        <v>1548</v>
      </c>
      <c r="AC124" s="70" t="n">
        <f aca="false">+AC83+AC21</f>
        <v>0</v>
      </c>
      <c r="AD124" s="70" t="n">
        <f aca="false">+AC124+AB124+AA124</f>
        <v>70115</v>
      </c>
      <c r="AE124" s="70" t="n">
        <f aca="false">+AE83+AE21</f>
        <v>752680</v>
      </c>
      <c r="AF124" s="70" t="n">
        <f aca="false">+AF83+AF21</f>
        <v>56221</v>
      </c>
      <c r="AG124" s="70" t="n">
        <f aca="false">+AG83+AG21</f>
        <v>0</v>
      </c>
      <c r="AH124" s="70" t="n">
        <f aca="false">+AG124+AF124+AE124</f>
        <v>808901</v>
      </c>
      <c r="AI124" s="70" t="n">
        <f aca="false">+AI83+AI21</f>
        <v>58662</v>
      </c>
      <c r="AJ124" s="70" t="n">
        <f aca="false">+AJ83+AJ21</f>
        <v>1035</v>
      </c>
      <c r="AK124" s="70" t="n">
        <f aca="false">+AK83+AK21</f>
        <v>0</v>
      </c>
      <c r="AL124" s="70" t="n">
        <f aca="false">+AK124+AJ124+AI124</f>
        <v>59697</v>
      </c>
      <c r="AM124" s="70" t="n">
        <f aca="false">+AM83+AM21</f>
        <v>811342</v>
      </c>
      <c r="AN124" s="70" t="n">
        <f aca="false">+AN83+AN21</f>
        <v>57256</v>
      </c>
      <c r="AO124" s="70" t="n">
        <f aca="false">+AO83+AO21</f>
        <v>0</v>
      </c>
      <c r="AP124" s="70" t="n">
        <f aca="false">+AO124+AN124+AM124</f>
        <v>868598</v>
      </c>
      <c r="AQ124" s="70" t="n">
        <f aca="false">+AQ83+AQ21</f>
        <v>5168</v>
      </c>
      <c r="AR124" s="70" t="n">
        <f aca="false">+AR83+AR21</f>
        <v>744</v>
      </c>
      <c r="AS124" s="70" t="n">
        <f aca="false">+AS83+AS21</f>
        <v>0</v>
      </c>
      <c r="AT124" s="70" t="n">
        <f aca="false">+AS124+AR124+AQ124</f>
        <v>5912</v>
      </c>
      <c r="AU124" s="70" t="n">
        <f aca="false">+AU83+AU21</f>
        <v>816510</v>
      </c>
      <c r="AV124" s="70" t="n">
        <f aca="false">+AV83+AV21</f>
        <v>58000</v>
      </c>
      <c r="AW124" s="70" t="n">
        <f aca="false">+AW83+AW21</f>
        <v>0</v>
      </c>
      <c r="AX124" s="70" t="n">
        <f aca="false">+AW124+AV124+AU124</f>
        <v>874510</v>
      </c>
      <c r="AY124" s="70" t="n">
        <f aca="false">+AY83+AY21</f>
        <v>-192</v>
      </c>
      <c r="AZ124" s="70" t="n">
        <f aca="false">+AZ83+AZ21</f>
        <v>2484</v>
      </c>
      <c r="BA124" s="70" t="n">
        <f aca="false">+BA83+BA21</f>
        <v>0</v>
      </c>
      <c r="BB124" s="70" t="n">
        <f aca="false">+BA124+AZ124+AY124</f>
        <v>2292</v>
      </c>
      <c r="BC124" s="70" t="n">
        <f aca="false">+BC83+BC21</f>
        <v>816318</v>
      </c>
      <c r="BD124" s="70" t="n">
        <f aca="false">+BD83+BD21</f>
        <v>60484</v>
      </c>
      <c r="BE124" s="70" t="n">
        <f aca="false">+BE83+BE21</f>
        <v>0</v>
      </c>
      <c r="BF124" s="70" t="n">
        <f aca="false">+BE124+BD124+BC124</f>
        <v>876802</v>
      </c>
      <c r="BG124" s="70" t="n">
        <f aca="false">+BG83+BG21</f>
        <v>774741.947</v>
      </c>
      <c r="BH124" s="70" t="n">
        <f aca="false">+BH83+BH21</f>
        <v>43225.394</v>
      </c>
      <c r="BI124" s="70" t="n">
        <f aca="false">+BI83+BI21</f>
        <v>0</v>
      </c>
      <c r="BJ124" s="70" t="n">
        <f aca="false">+BI124+BH124+BG124</f>
        <v>817967.341</v>
      </c>
      <c r="BK124" s="71" t="n">
        <f aca="false">IF(BF124=0,0,BJ124/BF124*100)</f>
        <v>93.2898580295209</v>
      </c>
      <c r="BL124" s="65"/>
    </row>
    <row r="125" s="46" customFormat="true" ht="23.1" hidden="false" customHeight="true" outlineLevel="0" collapsed="false">
      <c r="B125" s="66"/>
      <c r="C125" s="67"/>
      <c r="D125" s="67"/>
      <c r="E125" s="68" t="s">
        <v>43</v>
      </c>
      <c r="F125" s="69" t="s">
        <v>44</v>
      </c>
      <c r="G125" s="70" t="n">
        <f aca="false">+G84+G22</f>
        <v>6022221</v>
      </c>
      <c r="H125" s="70" t="n">
        <f aca="false">+H84+H22</f>
        <v>1535259</v>
      </c>
      <c r="I125" s="70" t="n">
        <f aca="false">+I84+I22</f>
        <v>0</v>
      </c>
      <c r="J125" s="70" t="n">
        <f aca="false">+I125+H125+G125</f>
        <v>7557480</v>
      </c>
      <c r="K125" s="70" t="n">
        <f aca="false">+K84+K22</f>
        <v>163953</v>
      </c>
      <c r="L125" s="70" t="n">
        <f aca="false">+L84+L22</f>
        <v>-5465</v>
      </c>
      <c r="M125" s="70" t="n">
        <f aca="false">+M84+M22</f>
        <v>0</v>
      </c>
      <c r="N125" s="70" t="n">
        <f aca="false">+M125+L125+K125</f>
        <v>158488</v>
      </c>
      <c r="O125" s="70" t="n">
        <f aca="false">+O84+O22</f>
        <v>6186174</v>
      </c>
      <c r="P125" s="70" t="n">
        <f aca="false">+P84+P22</f>
        <v>1529794</v>
      </c>
      <c r="Q125" s="70" t="n">
        <f aca="false">+Q84+Q22</f>
        <v>0</v>
      </c>
      <c r="R125" s="70" t="n">
        <f aca="false">+Q125+P125+O125</f>
        <v>7715968</v>
      </c>
      <c r="S125" s="70" t="n">
        <f aca="false">+S84+S22</f>
        <v>46091</v>
      </c>
      <c r="T125" s="70" t="n">
        <f aca="false">+T84+T22</f>
        <v>45047</v>
      </c>
      <c r="U125" s="70" t="n">
        <f aca="false">+U84+U22</f>
        <v>0</v>
      </c>
      <c r="V125" s="70" t="n">
        <f aca="false">+U125+T125+S125</f>
        <v>91138</v>
      </c>
      <c r="W125" s="70" t="n">
        <f aca="false">+W84+W22</f>
        <v>6232265</v>
      </c>
      <c r="X125" s="70" t="n">
        <f aca="false">+X84+X22</f>
        <v>1574841</v>
      </c>
      <c r="Y125" s="70" t="n">
        <f aca="false">+Y84+Y22</f>
        <v>0</v>
      </c>
      <c r="Z125" s="70" t="n">
        <f aca="false">+Y125+X125+W125</f>
        <v>7807106</v>
      </c>
      <c r="AA125" s="70" t="n">
        <f aca="false">+AA84+AA22</f>
        <v>265011</v>
      </c>
      <c r="AB125" s="70" t="n">
        <f aca="false">+AB84+AB22</f>
        <v>-4510</v>
      </c>
      <c r="AC125" s="70" t="n">
        <f aca="false">+AC84+AC22</f>
        <v>0</v>
      </c>
      <c r="AD125" s="70" t="n">
        <f aca="false">+AC125+AB125+AA125</f>
        <v>260501</v>
      </c>
      <c r="AE125" s="70" t="n">
        <f aca="false">+AE84+AE22</f>
        <v>6497276</v>
      </c>
      <c r="AF125" s="70" t="n">
        <f aca="false">+AF84+AF22</f>
        <v>1570331</v>
      </c>
      <c r="AG125" s="70" t="n">
        <f aca="false">+AG84+AG22</f>
        <v>0</v>
      </c>
      <c r="AH125" s="70" t="n">
        <f aca="false">+AG125+AF125+AE125</f>
        <v>8067607</v>
      </c>
      <c r="AI125" s="70" t="n">
        <f aca="false">+AI84+AI22</f>
        <v>347454</v>
      </c>
      <c r="AJ125" s="70" t="n">
        <f aca="false">+AJ84+AJ22</f>
        <v>-48285</v>
      </c>
      <c r="AK125" s="70" t="n">
        <f aca="false">+AK84+AK22</f>
        <v>0</v>
      </c>
      <c r="AL125" s="70" t="n">
        <f aca="false">+AK125+AJ125+AI125</f>
        <v>299169</v>
      </c>
      <c r="AM125" s="70" t="n">
        <f aca="false">+AM84+AM22</f>
        <v>6844730</v>
      </c>
      <c r="AN125" s="70" t="n">
        <f aca="false">+AN84+AN22</f>
        <v>1522046</v>
      </c>
      <c r="AO125" s="70" t="n">
        <f aca="false">+AO84+AO22</f>
        <v>0</v>
      </c>
      <c r="AP125" s="70" t="n">
        <f aca="false">+AO125+AN125+AM125</f>
        <v>8366776</v>
      </c>
      <c r="AQ125" s="70" t="n">
        <f aca="false">+AQ84+AQ22</f>
        <v>33653</v>
      </c>
      <c r="AR125" s="70" t="n">
        <f aca="false">+AR84+AR22</f>
        <v>-9692</v>
      </c>
      <c r="AS125" s="70" t="n">
        <f aca="false">+AS84+AS22</f>
        <v>0</v>
      </c>
      <c r="AT125" s="70" t="n">
        <f aca="false">+AS125+AR125+AQ125</f>
        <v>23961</v>
      </c>
      <c r="AU125" s="70" t="n">
        <f aca="false">+AU84+AU22</f>
        <v>6878383</v>
      </c>
      <c r="AV125" s="70" t="n">
        <f aca="false">+AV84+AV22</f>
        <v>1512354</v>
      </c>
      <c r="AW125" s="70" t="n">
        <f aca="false">+AW84+AW22</f>
        <v>0</v>
      </c>
      <c r="AX125" s="70" t="n">
        <f aca="false">+AW125+AV125+AU125</f>
        <v>8390737</v>
      </c>
      <c r="AY125" s="70" t="n">
        <f aca="false">+AY84+AY22</f>
        <v>31683</v>
      </c>
      <c r="AZ125" s="70" t="n">
        <f aca="false">+AZ84+AZ22</f>
        <v>1628</v>
      </c>
      <c r="BA125" s="70" t="n">
        <f aca="false">+BA84+BA22</f>
        <v>0</v>
      </c>
      <c r="BB125" s="70" t="n">
        <f aca="false">+BA125+AZ125+AY125</f>
        <v>33311</v>
      </c>
      <c r="BC125" s="70" t="n">
        <f aca="false">+BC84+BC22</f>
        <v>6910066</v>
      </c>
      <c r="BD125" s="70" t="n">
        <f aca="false">+BD84+BD22</f>
        <v>1513982</v>
      </c>
      <c r="BE125" s="70" t="n">
        <f aca="false">+BE84+BE22</f>
        <v>0</v>
      </c>
      <c r="BF125" s="70" t="n">
        <f aca="false">+BE125+BD125+BC125</f>
        <v>8424048</v>
      </c>
      <c r="BG125" s="70" t="n">
        <f aca="false">+BG84+BG22</f>
        <v>4464934.393</v>
      </c>
      <c r="BH125" s="70" t="n">
        <f aca="false">+BH84+BH22</f>
        <v>995723.79</v>
      </c>
      <c r="BI125" s="70" t="n">
        <f aca="false">+BI84+BI22</f>
        <v>0</v>
      </c>
      <c r="BJ125" s="70" t="n">
        <f aca="false">+BI125+BH125+BG125</f>
        <v>5460658.183</v>
      </c>
      <c r="BK125" s="71" t="n">
        <f aca="false">IF(BF125=0,0,BJ125/BF125*100)</f>
        <v>64.8222586457247</v>
      </c>
      <c r="BL125" s="65"/>
    </row>
    <row r="126" s="46" customFormat="true" ht="23.1" hidden="false" customHeight="true" outlineLevel="0" collapsed="false">
      <c r="B126" s="66"/>
      <c r="C126" s="67"/>
      <c r="D126" s="67"/>
      <c r="E126" s="68" t="s">
        <v>45</v>
      </c>
      <c r="F126" s="69" t="s">
        <v>46</v>
      </c>
      <c r="G126" s="70" t="n">
        <f aca="false">+G85+G23</f>
        <v>16760</v>
      </c>
      <c r="H126" s="70" t="n">
        <f aca="false">+H85+H23</f>
        <v>155000</v>
      </c>
      <c r="I126" s="70" t="n">
        <f aca="false">+I85+I23</f>
        <v>0</v>
      </c>
      <c r="J126" s="70" t="n">
        <f aca="false">+I126+H126+G126</f>
        <v>171760</v>
      </c>
      <c r="K126" s="70" t="n">
        <f aca="false">+K85+K23</f>
        <v>0</v>
      </c>
      <c r="L126" s="70" t="n">
        <f aca="false">+L85+L23</f>
        <v>0</v>
      </c>
      <c r="M126" s="70" t="n">
        <f aca="false">+M85+M23</f>
        <v>0</v>
      </c>
      <c r="N126" s="70" t="n">
        <f aca="false">+M126+L126+K126</f>
        <v>0</v>
      </c>
      <c r="O126" s="70" t="n">
        <f aca="false">+O85+O23</f>
        <v>16760</v>
      </c>
      <c r="P126" s="70" t="n">
        <f aca="false">+P85+P23</f>
        <v>155000</v>
      </c>
      <c r="Q126" s="70" t="n">
        <f aca="false">+Q85+Q23</f>
        <v>0</v>
      </c>
      <c r="R126" s="70" t="n">
        <f aca="false">+Q126+P126+O126</f>
        <v>171760</v>
      </c>
      <c r="S126" s="70" t="n">
        <f aca="false">+S85+S23</f>
        <v>0</v>
      </c>
      <c r="T126" s="70" t="n">
        <f aca="false">+T85+T23</f>
        <v>0</v>
      </c>
      <c r="U126" s="70" t="n">
        <f aca="false">+U85+U23</f>
        <v>0</v>
      </c>
      <c r="V126" s="70" t="n">
        <f aca="false">+U126+T126+S126</f>
        <v>0</v>
      </c>
      <c r="W126" s="70" t="n">
        <f aca="false">+W85+W23</f>
        <v>16760</v>
      </c>
      <c r="X126" s="70" t="n">
        <f aca="false">+X85+X23</f>
        <v>155000</v>
      </c>
      <c r="Y126" s="70" t="n">
        <f aca="false">+Y85+Y23</f>
        <v>0</v>
      </c>
      <c r="Z126" s="70" t="n">
        <f aca="false">+Y126+X126+W126</f>
        <v>171760</v>
      </c>
      <c r="AA126" s="70" t="n">
        <f aca="false">+AA85+AA23</f>
        <v>0</v>
      </c>
      <c r="AB126" s="70" t="n">
        <f aca="false">+AB85+AB23</f>
        <v>0</v>
      </c>
      <c r="AC126" s="70" t="n">
        <f aca="false">+AC85+AC23</f>
        <v>0</v>
      </c>
      <c r="AD126" s="70" t="n">
        <f aca="false">+AC126+AB126+AA126</f>
        <v>0</v>
      </c>
      <c r="AE126" s="70" t="n">
        <f aca="false">+AE85+AE23</f>
        <v>16760</v>
      </c>
      <c r="AF126" s="70" t="n">
        <f aca="false">+AF85+AF23</f>
        <v>155000</v>
      </c>
      <c r="AG126" s="70" t="n">
        <f aca="false">+AG85+AG23</f>
        <v>0</v>
      </c>
      <c r="AH126" s="70" t="n">
        <f aca="false">+AG126+AF126+AE126</f>
        <v>171760</v>
      </c>
      <c r="AI126" s="70" t="n">
        <f aca="false">+AI85+AI23</f>
        <v>0</v>
      </c>
      <c r="AJ126" s="70" t="n">
        <f aca="false">+AJ85+AJ23</f>
        <v>0</v>
      </c>
      <c r="AK126" s="70" t="n">
        <f aca="false">+AK85+AK23</f>
        <v>0</v>
      </c>
      <c r="AL126" s="70" t="n">
        <f aca="false">+AK126+AJ126+AI126</f>
        <v>0</v>
      </c>
      <c r="AM126" s="70" t="n">
        <f aca="false">+AM85+AM23</f>
        <v>16760</v>
      </c>
      <c r="AN126" s="70" t="n">
        <f aca="false">+AN85+AN23</f>
        <v>155000</v>
      </c>
      <c r="AO126" s="70" t="n">
        <f aca="false">+AO85+AO23</f>
        <v>0</v>
      </c>
      <c r="AP126" s="70" t="n">
        <f aca="false">+AO126+AN126+AM126</f>
        <v>171760</v>
      </c>
      <c r="AQ126" s="70" t="n">
        <f aca="false">+AQ85+AQ23</f>
        <v>0</v>
      </c>
      <c r="AR126" s="70" t="n">
        <f aca="false">+AR85+AR23</f>
        <v>0</v>
      </c>
      <c r="AS126" s="70" t="n">
        <f aca="false">+AS85+AS23</f>
        <v>0</v>
      </c>
      <c r="AT126" s="70" t="n">
        <f aca="false">+AS126+AR126+AQ126</f>
        <v>0</v>
      </c>
      <c r="AU126" s="70" t="n">
        <f aca="false">+AU85+AU23</f>
        <v>16760</v>
      </c>
      <c r="AV126" s="70" t="n">
        <f aca="false">+AV85+AV23</f>
        <v>155000</v>
      </c>
      <c r="AW126" s="70" t="n">
        <f aca="false">+AW85+AW23</f>
        <v>0</v>
      </c>
      <c r="AX126" s="70" t="n">
        <f aca="false">+AW126+AV126+AU126</f>
        <v>171760</v>
      </c>
      <c r="AY126" s="70" t="n">
        <f aca="false">+AY85+AY23</f>
        <v>0</v>
      </c>
      <c r="AZ126" s="70" t="n">
        <f aca="false">+AZ85+AZ23</f>
        <v>0</v>
      </c>
      <c r="BA126" s="70" t="n">
        <f aca="false">+BA85+BA23</f>
        <v>0</v>
      </c>
      <c r="BB126" s="70" t="n">
        <f aca="false">+BA126+AZ126+AY126</f>
        <v>0</v>
      </c>
      <c r="BC126" s="70" t="n">
        <f aca="false">+BC85+BC23</f>
        <v>16760</v>
      </c>
      <c r="BD126" s="70" t="n">
        <f aca="false">+BD85+BD23</f>
        <v>155000</v>
      </c>
      <c r="BE126" s="70" t="n">
        <f aca="false">+BE85+BE23</f>
        <v>0</v>
      </c>
      <c r="BF126" s="70" t="n">
        <f aca="false">+BE126+BD126+BC126</f>
        <v>171760</v>
      </c>
      <c r="BG126" s="70" t="n">
        <f aca="false">+BG85+BG23</f>
        <v>13758.166</v>
      </c>
      <c r="BH126" s="70" t="n">
        <f aca="false">+BH85+BH23</f>
        <v>61680</v>
      </c>
      <c r="BI126" s="70" t="n">
        <f aca="false">+BI85+BI23</f>
        <v>0</v>
      </c>
      <c r="BJ126" s="70" t="n">
        <f aca="false">+BI126+BH126+BG126</f>
        <v>75438.166</v>
      </c>
      <c r="BK126" s="71" t="n">
        <f aca="false">IF(BF126=0,0,BJ126/BF126*100)</f>
        <v>43.920683511877</v>
      </c>
      <c r="BL126" s="65"/>
    </row>
    <row r="127" s="46" customFormat="true" ht="23.1" hidden="false" customHeight="true" outlineLevel="0" collapsed="false">
      <c r="B127" s="66"/>
      <c r="C127" s="67"/>
      <c r="D127" s="67"/>
      <c r="E127" s="68" t="s">
        <v>47</v>
      </c>
      <c r="F127" s="69" t="s">
        <v>48</v>
      </c>
      <c r="G127" s="70" t="n">
        <f aca="false">+G86+G24</f>
        <v>5452415</v>
      </c>
      <c r="H127" s="70" t="n">
        <f aca="false">+H86+H24</f>
        <v>2768825</v>
      </c>
      <c r="I127" s="70" t="n">
        <f aca="false">+I86+I24</f>
        <v>0</v>
      </c>
      <c r="J127" s="70" t="n">
        <f aca="false">+I127+H127+G127</f>
        <v>8221240</v>
      </c>
      <c r="K127" s="70" t="n">
        <f aca="false">+K86+K24</f>
        <v>-174642</v>
      </c>
      <c r="L127" s="70" t="n">
        <f aca="false">+L86+L24</f>
        <v>23092</v>
      </c>
      <c r="M127" s="70" t="n">
        <f aca="false">+M86+M24</f>
        <v>0</v>
      </c>
      <c r="N127" s="70" t="n">
        <f aca="false">+M127+L127+K127</f>
        <v>-151550</v>
      </c>
      <c r="O127" s="70" t="n">
        <f aca="false">+O86+O24</f>
        <v>5277773</v>
      </c>
      <c r="P127" s="70" t="n">
        <f aca="false">+P86+P24</f>
        <v>2791917</v>
      </c>
      <c r="Q127" s="70" t="n">
        <f aca="false">+Q86+Q24</f>
        <v>0</v>
      </c>
      <c r="R127" s="70" t="n">
        <f aca="false">+Q127+P127+O127</f>
        <v>8069690</v>
      </c>
      <c r="S127" s="70" t="n">
        <f aca="false">+S86+S24</f>
        <v>50681</v>
      </c>
      <c r="T127" s="70" t="n">
        <f aca="false">+T86+T24</f>
        <v>37</v>
      </c>
      <c r="U127" s="70" t="n">
        <f aca="false">+U86+U24</f>
        <v>0</v>
      </c>
      <c r="V127" s="70" t="n">
        <f aca="false">+U127+T127+S127</f>
        <v>50718</v>
      </c>
      <c r="W127" s="70" t="n">
        <f aca="false">+W86+W24</f>
        <v>5328454</v>
      </c>
      <c r="X127" s="70" t="n">
        <f aca="false">+X86+X24</f>
        <v>2791954</v>
      </c>
      <c r="Y127" s="70" t="n">
        <f aca="false">+Y86+Y24</f>
        <v>0</v>
      </c>
      <c r="Z127" s="70" t="n">
        <f aca="false">+Y127+X127+W127</f>
        <v>8120408</v>
      </c>
      <c r="AA127" s="70" t="n">
        <f aca="false">+AA86+AA24</f>
        <v>-560932</v>
      </c>
      <c r="AB127" s="70" t="n">
        <f aca="false">+AB86+AB24</f>
        <v>22681</v>
      </c>
      <c r="AC127" s="70" t="n">
        <f aca="false">+AC86+AC24</f>
        <v>0</v>
      </c>
      <c r="AD127" s="70" t="n">
        <f aca="false">+AC127+AB127+AA127</f>
        <v>-538251</v>
      </c>
      <c r="AE127" s="70" t="n">
        <f aca="false">+AE86+AE24</f>
        <v>4767522</v>
      </c>
      <c r="AF127" s="70" t="n">
        <f aca="false">+AF86+AF24</f>
        <v>2814635</v>
      </c>
      <c r="AG127" s="70" t="n">
        <f aca="false">+AG86+AG24</f>
        <v>0</v>
      </c>
      <c r="AH127" s="70" t="n">
        <f aca="false">+AG127+AF127+AE127</f>
        <v>7582157</v>
      </c>
      <c r="AI127" s="70" t="n">
        <f aca="false">+AI86+AI24</f>
        <v>-677278</v>
      </c>
      <c r="AJ127" s="70" t="n">
        <f aca="false">+AJ86+AJ24</f>
        <v>204586</v>
      </c>
      <c r="AK127" s="70" t="n">
        <f aca="false">+AK86+AK24</f>
        <v>0</v>
      </c>
      <c r="AL127" s="70" t="n">
        <f aca="false">+AK127+AJ127+AI127</f>
        <v>-472692</v>
      </c>
      <c r="AM127" s="70" t="n">
        <f aca="false">+AM86+AM24</f>
        <v>4090244</v>
      </c>
      <c r="AN127" s="70" t="n">
        <f aca="false">+AN86+AN24</f>
        <v>3019221</v>
      </c>
      <c r="AO127" s="70" t="n">
        <f aca="false">+AO86+AO24</f>
        <v>0</v>
      </c>
      <c r="AP127" s="70" t="n">
        <f aca="false">+AO127+AN127+AM127</f>
        <v>7109465</v>
      </c>
      <c r="AQ127" s="70" t="n">
        <f aca="false">+AQ86+AQ24</f>
        <v>-133995</v>
      </c>
      <c r="AR127" s="70" t="n">
        <f aca="false">+AR86+AR24</f>
        <v>0</v>
      </c>
      <c r="AS127" s="70" t="n">
        <f aca="false">+AS86+AS24</f>
        <v>0</v>
      </c>
      <c r="AT127" s="70" t="n">
        <f aca="false">+AS127+AR127+AQ127</f>
        <v>-133995</v>
      </c>
      <c r="AU127" s="70" t="n">
        <f aca="false">+AU86+AU24</f>
        <v>3956249</v>
      </c>
      <c r="AV127" s="70" t="n">
        <f aca="false">+AV86+AV24</f>
        <v>3019221</v>
      </c>
      <c r="AW127" s="70" t="n">
        <f aca="false">+AW86+AW24</f>
        <v>0</v>
      </c>
      <c r="AX127" s="70" t="n">
        <f aca="false">+AW127+AV127+AU127</f>
        <v>6975470</v>
      </c>
      <c r="AY127" s="70" t="n">
        <f aca="false">+AY86+AY24</f>
        <v>-2363</v>
      </c>
      <c r="AZ127" s="70" t="n">
        <f aca="false">+AZ86+AZ24</f>
        <v>27171</v>
      </c>
      <c r="BA127" s="70" t="n">
        <f aca="false">+BA86+BA24</f>
        <v>0</v>
      </c>
      <c r="BB127" s="70" t="n">
        <f aca="false">+BA127+AZ127+AY127</f>
        <v>24808</v>
      </c>
      <c r="BC127" s="70" t="n">
        <f aca="false">+BC86+BC24</f>
        <v>3953886</v>
      </c>
      <c r="BD127" s="70" t="n">
        <f aca="false">+BD86+BD24</f>
        <v>3046392</v>
      </c>
      <c r="BE127" s="70" t="n">
        <f aca="false">+BE86+BE24</f>
        <v>0</v>
      </c>
      <c r="BF127" s="70" t="n">
        <f aca="false">+BE127+BD127+BC127</f>
        <v>7000278</v>
      </c>
      <c r="BG127" s="70" t="n">
        <f aca="false">+BG86+BG24</f>
        <v>3095023.348</v>
      </c>
      <c r="BH127" s="70" t="n">
        <f aca="false">+BH86+BH24</f>
        <v>456374.278</v>
      </c>
      <c r="BI127" s="70" t="n">
        <f aca="false">+BI86+BI24</f>
        <v>0</v>
      </c>
      <c r="BJ127" s="70" t="n">
        <f aca="false">+BI127+BH127+BG127</f>
        <v>3551397.626</v>
      </c>
      <c r="BK127" s="71" t="n">
        <f aca="false">IF(BF127=0,0,BJ127/BF127*100)</f>
        <v>50.7322370054446</v>
      </c>
      <c r="BL127" s="65"/>
    </row>
    <row r="128" s="81" customFormat="true" ht="17.25" hidden="false" customHeight="true" outlineLevel="0" collapsed="false">
      <c r="B128" s="164"/>
      <c r="C128" s="165"/>
      <c r="D128" s="165"/>
      <c r="E128" s="84"/>
      <c r="F128" s="166" t="s">
        <v>49</v>
      </c>
      <c r="G128" s="86" t="n">
        <f aca="false">+G87+G25</f>
        <v>2277717</v>
      </c>
      <c r="H128" s="86" t="n">
        <f aca="false">+H87+H25</f>
        <v>79441</v>
      </c>
      <c r="I128" s="86" t="n">
        <f aca="false">+I87+I25</f>
        <v>0</v>
      </c>
      <c r="J128" s="86" t="n">
        <f aca="false">+I128+H128+G128</f>
        <v>2357158</v>
      </c>
      <c r="K128" s="86" t="n">
        <f aca="false">+K87+K25</f>
        <v>-179242</v>
      </c>
      <c r="L128" s="86" t="n">
        <f aca="false">+L87+L25</f>
        <v>0</v>
      </c>
      <c r="M128" s="86" t="n">
        <f aca="false">+M87+M25</f>
        <v>0</v>
      </c>
      <c r="N128" s="86" t="n">
        <f aca="false">+M128+L128+K128</f>
        <v>-179242</v>
      </c>
      <c r="O128" s="86" t="n">
        <f aca="false">+O87+O25</f>
        <v>2098475</v>
      </c>
      <c r="P128" s="86" t="n">
        <f aca="false">+P87+P25</f>
        <v>79441</v>
      </c>
      <c r="Q128" s="86" t="n">
        <f aca="false">+Q87+Q25</f>
        <v>0</v>
      </c>
      <c r="R128" s="86" t="n">
        <f aca="false">+Q128+P128+O128</f>
        <v>2177916</v>
      </c>
      <c r="S128" s="86" t="n">
        <f aca="false">+S87+S25</f>
        <v>-96724</v>
      </c>
      <c r="T128" s="86" t="n">
        <f aca="false">+T87+T25</f>
        <v>0</v>
      </c>
      <c r="U128" s="86" t="n">
        <f aca="false">+U87+U25</f>
        <v>0</v>
      </c>
      <c r="V128" s="86" t="n">
        <f aca="false">+U128+T128+S128</f>
        <v>-96724</v>
      </c>
      <c r="W128" s="86" t="n">
        <f aca="false">+W87+W25</f>
        <v>2001751</v>
      </c>
      <c r="X128" s="86" t="n">
        <f aca="false">+X87+X25</f>
        <v>79441</v>
      </c>
      <c r="Y128" s="86" t="n">
        <f aca="false">+Y87+Y25</f>
        <v>0</v>
      </c>
      <c r="Z128" s="86" t="n">
        <f aca="false">+Y128+X128+W128</f>
        <v>2081192</v>
      </c>
      <c r="AA128" s="86" t="n">
        <f aca="false">+AA87+AA25</f>
        <v>-554907</v>
      </c>
      <c r="AB128" s="86" t="n">
        <f aca="false">+AB87+AB25</f>
        <v>-14300</v>
      </c>
      <c r="AC128" s="86" t="n">
        <f aca="false">+AC87+AC25</f>
        <v>0</v>
      </c>
      <c r="AD128" s="86" t="n">
        <f aca="false">+AC128+AB128+AA128</f>
        <v>-569207</v>
      </c>
      <c r="AE128" s="86" t="n">
        <f aca="false">+AE87+AE25</f>
        <v>1446844</v>
      </c>
      <c r="AF128" s="86" t="n">
        <f aca="false">+AF87+AF25</f>
        <v>65141</v>
      </c>
      <c r="AG128" s="86" t="n">
        <f aca="false">+AG87+AG25</f>
        <v>0</v>
      </c>
      <c r="AH128" s="86" t="n">
        <f aca="false">+AG128+AF128+AE128</f>
        <v>1511985</v>
      </c>
      <c r="AI128" s="86" t="n">
        <f aca="false">+AI87+AI25</f>
        <v>-641588</v>
      </c>
      <c r="AJ128" s="86" t="n">
        <f aca="false">+AJ87+AJ25</f>
        <v>-64794</v>
      </c>
      <c r="AK128" s="86" t="n">
        <f aca="false">+AK87+AK25</f>
        <v>0</v>
      </c>
      <c r="AL128" s="86" t="n">
        <f aca="false">+AK128+AJ128+AI128</f>
        <v>-706382</v>
      </c>
      <c r="AM128" s="86" t="n">
        <f aca="false">+AM87+AM25</f>
        <v>805256</v>
      </c>
      <c r="AN128" s="86" t="n">
        <f aca="false">+AN87+AN25</f>
        <v>347</v>
      </c>
      <c r="AO128" s="86" t="n">
        <f aca="false">+AO87+AO25</f>
        <v>0</v>
      </c>
      <c r="AP128" s="86" t="n">
        <f aca="false">+AO128+AN128+AM128</f>
        <v>805603</v>
      </c>
      <c r="AQ128" s="86" t="n">
        <f aca="false">+AQ87+AQ25</f>
        <v>-133995</v>
      </c>
      <c r="AR128" s="86" t="n">
        <f aca="false">+AR87+AR25</f>
        <v>0</v>
      </c>
      <c r="AS128" s="86" t="n">
        <f aca="false">+AS87+AS25</f>
        <v>0</v>
      </c>
      <c r="AT128" s="86" t="n">
        <f aca="false">+AS128+AR128+AQ128</f>
        <v>-133995</v>
      </c>
      <c r="AU128" s="86" t="n">
        <f aca="false">+AU87+AU25</f>
        <v>671261</v>
      </c>
      <c r="AV128" s="86" t="n">
        <f aca="false">+AV87+AV25</f>
        <v>347</v>
      </c>
      <c r="AW128" s="86" t="n">
        <f aca="false">+AW87+AW25</f>
        <v>0</v>
      </c>
      <c r="AX128" s="86" t="n">
        <f aca="false">+AW128+AV128+AU128</f>
        <v>671608</v>
      </c>
      <c r="AY128" s="86" t="n">
        <f aca="false">+AY87+AY25</f>
        <v>-6363</v>
      </c>
      <c r="AZ128" s="86" t="n">
        <f aca="false">+AZ87+AZ25</f>
        <v>0</v>
      </c>
      <c r="BA128" s="86" t="n">
        <f aca="false">+BA87+BA25</f>
        <v>0</v>
      </c>
      <c r="BB128" s="86" t="n">
        <f aca="false">+BA128+AZ128+AY128</f>
        <v>-6363</v>
      </c>
      <c r="BC128" s="86" t="n">
        <f aca="false">+BC87+BC25</f>
        <v>664898</v>
      </c>
      <c r="BD128" s="86" t="n">
        <f aca="false">+BD87+BD25</f>
        <v>347</v>
      </c>
      <c r="BE128" s="86" t="n">
        <f aca="false">+BE87+BE25</f>
        <v>0</v>
      </c>
      <c r="BF128" s="86" t="n">
        <f aca="false">+BE128+BD128+BC128</f>
        <v>665245</v>
      </c>
      <c r="BG128" s="86" t="n">
        <f aca="false">+BG87+BG25</f>
        <v>0</v>
      </c>
      <c r="BH128" s="86" t="n">
        <f aca="false">+BH87+BH25</f>
        <v>0</v>
      </c>
      <c r="BI128" s="86" t="n">
        <f aca="false">+BI87+BI25</f>
        <v>0</v>
      </c>
      <c r="BJ128" s="86" t="n">
        <f aca="false">+BI128+BH128+BG128</f>
        <v>0</v>
      </c>
      <c r="BK128" s="87" t="n">
        <f aca="false">IF(BF128=0,0,BJ128/BF128*100)</f>
        <v>0</v>
      </c>
      <c r="BL128" s="88"/>
    </row>
    <row r="129" s="81" customFormat="true" ht="17.25" hidden="false" customHeight="true" outlineLevel="0" collapsed="false">
      <c r="B129" s="164"/>
      <c r="C129" s="165"/>
      <c r="D129" s="165"/>
      <c r="E129" s="84"/>
      <c r="F129" s="166" t="s">
        <v>70</v>
      </c>
      <c r="G129" s="86" t="n">
        <f aca="false">+G88+G26</f>
        <v>0</v>
      </c>
      <c r="H129" s="86" t="n">
        <f aca="false">+H88+H26</f>
        <v>2580000</v>
      </c>
      <c r="I129" s="86" t="n">
        <f aca="false">+I88+I26</f>
        <v>0</v>
      </c>
      <c r="J129" s="86" t="n">
        <f aca="false">+I129+H129+G129</f>
        <v>2580000</v>
      </c>
      <c r="K129" s="86" t="n">
        <f aca="false">+K88+K26</f>
        <v>0</v>
      </c>
      <c r="L129" s="86" t="n">
        <f aca="false">+L88+L26</f>
        <v>0</v>
      </c>
      <c r="M129" s="86" t="n">
        <f aca="false">+M88+M26</f>
        <v>0</v>
      </c>
      <c r="N129" s="86" t="n">
        <f aca="false">+M129+L129+K129</f>
        <v>0</v>
      </c>
      <c r="O129" s="86" t="n">
        <f aca="false">+O88+O26</f>
        <v>0</v>
      </c>
      <c r="P129" s="86" t="n">
        <f aca="false">+P88+P26</f>
        <v>2580000</v>
      </c>
      <c r="Q129" s="86" t="n">
        <f aca="false">+Q88+Q26</f>
        <v>0</v>
      </c>
      <c r="R129" s="86" t="n">
        <f aca="false">+Q129+P129+O129</f>
        <v>2580000</v>
      </c>
      <c r="S129" s="86" t="n">
        <f aca="false">+S88+S26</f>
        <v>0</v>
      </c>
      <c r="T129" s="86" t="n">
        <f aca="false">+T88+T26</f>
        <v>0</v>
      </c>
      <c r="U129" s="86" t="n">
        <f aca="false">+U88+U26</f>
        <v>0</v>
      </c>
      <c r="V129" s="86" t="n">
        <f aca="false">+U129+T129+S129</f>
        <v>0</v>
      </c>
      <c r="W129" s="86" t="n">
        <f aca="false">+W88+W26</f>
        <v>0</v>
      </c>
      <c r="X129" s="86" t="n">
        <f aca="false">+X88+X26</f>
        <v>2580000</v>
      </c>
      <c r="Y129" s="86" t="n">
        <f aca="false">+Y88+Y26</f>
        <v>0</v>
      </c>
      <c r="Z129" s="86" t="n">
        <f aca="false">+Y129+X129+W129</f>
        <v>2580000</v>
      </c>
      <c r="AA129" s="86" t="n">
        <f aca="false">+AA88+AA26</f>
        <v>0</v>
      </c>
      <c r="AB129" s="86" t="n">
        <f aca="false">+AB88+AB26</f>
        <v>0</v>
      </c>
      <c r="AC129" s="86" t="n">
        <f aca="false">+AC88+AC26</f>
        <v>0</v>
      </c>
      <c r="AD129" s="86" t="n">
        <f aca="false">+AC129+AB129+AA129</f>
        <v>0</v>
      </c>
      <c r="AE129" s="86" t="n">
        <f aca="false">+AE88+AE26</f>
        <v>0</v>
      </c>
      <c r="AF129" s="86" t="n">
        <f aca="false">+AF88+AF26</f>
        <v>2580000</v>
      </c>
      <c r="AG129" s="86" t="n">
        <f aca="false">+AG88+AG26</f>
        <v>0</v>
      </c>
      <c r="AH129" s="86" t="n">
        <f aca="false">+AG129+AF129+AE129</f>
        <v>2580000</v>
      </c>
      <c r="AI129" s="86" t="n">
        <f aca="false">+AI88+AI26</f>
        <v>0</v>
      </c>
      <c r="AJ129" s="86" t="n">
        <f aca="false">+AJ88+AJ26</f>
        <v>0</v>
      </c>
      <c r="AK129" s="86" t="n">
        <f aca="false">+AK88+AK26</f>
        <v>0</v>
      </c>
      <c r="AL129" s="86" t="n">
        <f aca="false">+AK129+AJ129+AI129</f>
        <v>0</v>
      </c>
      <c r="AM129" s="86" t="n">
        <f aca="false">+AM88+AM26</f>
        <v>0</v>
      </c>
      <c r="AN129" s="86" t="n">
        <f aca="false">+AN88+AN26</f>
        <v>2580000</v>
      </c>
      <c r="AO129" s="86" t="n">
        <f aca="false">+AO88+AO26</f>
        <v>0</v>
      </c>
      <c r="AP129" s="86" t="n">
        <f aca="false">+AO129+AN129+AM129</f>
        <v>2580000</v>
      </c>
      <c r="AQ129" s="86" t="n">
        <f aca="false">+AQ88+AQ26</f>
        <v>0</v>
      </c>
      <c r="AR129" s="86" t="n">
        <f aca="false">+AR88+AR26</f>
        <v>0</v>
      </c>
      <c r="AS129" s="86" t="n">
        <f aca="false">+AS88+AS26</f>
        <v>0</v>
      </c>
      <c r="AT129" s="86" t="n">
        <f aca="false">+AS129+AR129+AQ129</f>
        <v>0</v>
      </c>
      <c r="AU129" s="86" t="n">
        <f aca="false">+AU88+AU26</f>
        <v>0</v>
      </c>
      <c r="AV129" s="86" t="n">
        <f aca="false">+AV88+AV26</f>
        <v>2580000</v>
      </c>
      <c r="AW129" s="86" t="n">
        <f aca="false">+AW88+AW26</f>
        <v>0</v>
      </c>
      <c r="AX129" s="86" t="n">
        <f aca="false">+AW129+AV129+AU129</f>
        <v>2580000</v>
      </c>
      <c r="AY129" s="86" t="n">
        <f aca="false">+AY88+AY26</f>
        <v>0</v>
      </c>
      <c r="AZ129" s="86" t="n">
        <f aca="false">+AZ88+AZ26</f>
        <v>0</v>
      </c>
      <c r="BA129" s="86" t="n">
        <f aca="false">+BA88+BA26</f>
        <v>0</v>
      </c>
      <c r="BB129" s="86" t="n">
        <f aca="false">+BA129+AZ129+AY129</f>
        <v>0</v>
      </c>
      <c r="BC129" s="86" t="n">
        <f aca="false">+BC88+BC26</f>
        <v>0</v>
      </c>
      <c r="BD129" s="86" t="n">
        <f aca="false">+BD88+BD26</f>
        <v>2580000</v>
      </c>
      <c r="BE129" s="86" t="n">
        <f aca="false">+BE88+BE26</f>
        <v>0</v>
      </c>
      <c r="BF129" s="86" t="n">
        <f aca="false">+BE129+BD129+BC129</f>
        <v>2580000</v>
      </c>
      <c r="BG129" s="86" t="n">
        <f aca="false">+BG88+BG26</f>
        <v>-65193.838</v>
      </c>
      <c r="BH129" s="86" t="n">
        <f aca="false">+BH88+BH26</f>
        <v>0</v>
      </c>
      <c r="BI129" s="86" t="n">
        <f aca="false">+BI88+BI26</f>
        <v>0</v>
      </c>
      <c r="BJ129" s="86" t="n">
        <f aca="false">+BI129+BH129+BG129</f>
        <v>-65193.838</v>
      </c>
      <c r="BK129" s="87" t="n">
        <f aca="false">IF(BF129=0,0,BJ129/BF129*100)</f>
        <v>-2.52689294573643</v>
      </c>
      <c r="BL129" s="88"/>
    </row>
    <row r="130" s="81" customFormat="true" ht="17.25" hidden="false" customHeight="true" outlineLevel="0" collapsed="false">
      <c r="B130" s="141"/>
      <c r="C130" s="142"/>
      <c r="D130" s="142"/>
      <c r="E130" s="143"/>
      <c r="F130" s="167" t="s">
        <v>37</v>
      </c>
      <c r="G130" s="154" t="n">
        <f aca="false">+G88+G27</f>
        <v>0</v>
      </c>
      <c r="H130" s="154" t="n">
        <f aca="false">+H88+H27</f>
        <v>0</v>
      </c>
      <c r="I130" s="154" t="n">
        <f aca="false">+I88+I27</f>
        <v>0</v>
      </c>
      <c r="J130" s="154" t="n">
        <f aca="false">+I130+H130+G130</f>
        <v>0</v>
      </c>
      <c r="K130" s="154" t="n">
        <f aca="false">+K88+K27</f>
        <v>0</v>
      </c>
      <c r="L130" s="154" t="n">
        <f aca="false">+L88+L27</f>
        <v>0</v>
      </c>
      <c r="M130" s="154" t="n">
        <f aca="false">+M88+M27</f>
        <v>0</v>
      </c>
      <c r="N130" s="154" t="n">
        <f aca="false">+M130+L130+K130</f>
        <v>0</v>
      </c>
      <c r="O130" s="154" t="n">
        <f aca="false">+O88+O27</f>
        <v>0</v>
      </c>
      <c r="P130" s="154" t="n">
        <f aca="false">+P88+P27</f>
        <v>0</v>
      </c>
      <c r="Q130" s="154" t="n">
        <f aca="false">+Q88+Q27</f>
        <v>0</v>
      </c>
      <c r="R130" s="154" t="n">
        <f aca="false">+Q130+P130+O130</f>
        <v>0</v>
      </c>
      <c r="S130" s="154" t="n">
        <f aca="false">+S88+S27</f>
        <v>0</v>
      </c>
      <c r="T130" s="154" t="n">
        <f aca="false">+T88+T27</f>
        <v>0</v>
      </c>
      <c r="U130" s="154" t="n">
        <f aca="false">+U88+U27</f>
        <v>0</v>
      </c>
      <c r="V130" s="154" t="n">
        <f aca="false">+U130+T130+S130</f>
        <v>0</v>
      </c>
      <c r="W130" s="154" t="n">
        <f aca="false">+W88+W27</f>
        <v>0</v>
      </c>
      <c r="X130" s="154" t="n">
        <f aca="false">+X88+X27</f>
        <v>0</v>
      </c>
      <c r="Y130" s="154" t="n">
        <f aca="false">+Y88+Y27</f>
        <v>0</v>
      </c>
      <c r="Z130" s="154" t="n">
        <f aca="false">+Y130+X130+W130</f>
        <v>0</v>
      </c>
      <c r="AA130" s="154" t="n">
        <f aca="false">+AA88+AA27</f>
        <v>0</v>
      </c>
      <c r="AB130" s="154" t="n">
        <f aca="false">+AB88+AB27</f>
        <v>0</v>
      </c>
      <c r="AC130" s="154" t="n">
        <f aca="false">+AC88+AC27</f>
        <v>0</v>
      </c>
      <c r="AD130" s="154" t="n">
        <f aca="false">+AC130+AB130+AA130</f>
        <v>0</v>
      </c>
      <c r="AE130" s="154" t="n">
        <f aca="false">+AE88+AE27</f>
        <v>0</v>
      </c>
      <c r="AF130" s="154" t="n">
        <f aca="false">+AF88+AF27</f>
        <v>0</v>
      </c>
      <c r="AG130" s="154" t="n">
        <f aca="false">+AG88+AG27</f>
        <v>0</v>
      </c>
      <c r="AH130" s="154" t="n">
        <f aca="false">+AG130+AF130+AE130</f>
        <v>0</v>
      </c>
      <c r="AI130" s="154" t="n">
        <f aca="false">+AI88+AI27</f>
        <v>0</v>
      </c>
      <c r="AJ130" s="154" t="n">
        <f aca="false">+AJ88+AJ27</f>
        <v>0</v>
      </c>
      <c r="AK130" s="154" t="n">
        <f aca="false">+AK88+AK27</f>
        <v>0</v>
      </c>
      <c r="AL130" s="154" t="n">
        <f aca="false">+AK130+AJ130+AI130</f>
        <v>0</v>
      </c>
      <c r="AM130" s="154" t="n">
        <f aca="false">+AM88+AM27</f>
        <v>0</v>
      </c>
      <c r="AN130" s="154" t="n">
        <f aca="false">+AN88+AN27</f>
        <v>0</v>
      </c>
      <c r="AO130" s="154" t="n">
        <f aca="false">+AO88+AO27</f>
        <v>0</v>
      </c>
      <c r="AP130" s="154" t="n">
        <f aca="false">+AO130+AN130+AM130</f>
        <v>0</v>
      </c>
      <c r="AQ130" s="154" t="n">
        <f aca="false">+AQ88+AQ27</f>
        <v>0</v>
      </c>
      <c r="AR130" s="154" t="n">
        <f aca="false">+AR88+AR27</f>
        <v>0</v>
      </c>
      <c r="AS130" s="154" t="n">
        <f aca="false">+AS88+AS27</f>
        <v>0</v>
      </c>
      <c r="AT130" s="154" t="n">
        <f aca="false">+AS130+AR130+AQ130</f>
        <v>0</v>
      </c>
      <c r="AU130" s="154" t="n">
        <f aca="false">+AU88+AU27</f>
        <v>0</v>
      </c>
      <c r="AV130" s="154" t="n">
        <f aca="false">+AV88+AV27</f>
        <v>0</v>
      </c>
      <c r="AW130" s="154" t="n">
        <f aca="false">+AW88+AW27</f>
        <v>0</v>
      </c>
      <c r="AX130" s="154" t="n">
        <f aca="false">+AW130+AV130+AU130</f>
        <v>0</v>
      </c>
      <c r="AY130" s="154" t="n">
        <f aca="false">+AY88+AY27</f>
        <v>0</v>
      </c>
      <c r="AZ130" s="154" t="n">
        <f aca="false">+AZ88+AZ27</f>
        <v>0</v>
      </c>
      <c r="BA130" s="154" t="n">
        <f aca="false">+BA88+BA27</f>
        <v>0</v>
      </c>
      <c r="BB130" s="154" t="n">
        <f aca="false">+BA130+AZ130+AY130</f>
        <v>0</v>
      </c>
      <c r="BC130" s="154" t="n">
        <f aca="false">+BC88+BC27</f>
        <v>0</v>
      </c>
      <c r="BD130" s="154" t="n">
        <f aca="false">+BD88+BD27</f>
        <v>0</v>
      </c>
      <c r="BE130" s="154" t="n">
        <f aca="false">+BE88+BE27</f>
        <v>0</v>
      </c>
      <c r="BF130" s="154" t="n">
        <f aca="false">+BE130+BD130+BC130</f>
        <v>0</v>
      </c>
      <c r="BG130" s="154" t="n">
        <f aca="false">+BG88+BG27</f>
        <v>-150238.217</v>
      </c>
      <c r="BH130" s="154" t="n">
        <f aca="false">+BH88+BH27</f>
        <v>0</v>
      </c>
      <c r="BI130" s="154" t="n">
        <f aca="false">+BI88+BI27</f>
        <v>0</v>
      </c>
      <c r="BJ130" s="154" t="n">
        <f aca="false">+BI130+BH130+BG130</f>
        <v>-150238.217</v>
      </c>
      <c r="BK130" s="155" t="n">
        <f aca="false">IF(BF130=0,0,BJ130/BF130*100)</f>
        <v>0</v>
      </c>
      <c r="BL130" s="88"/>
    </row>
    <row r="131" s="46" customFormat="true" ht="30" hidden="true" customHeight="true" outlineLevel="1" collapsed="false">
      <c r="B131" s="168"/>
      <c r="C131" s="169"/>
      <c r="D131" s="169"/>
      <c r="E131" s="170" t="s">
        <v>62</v>
      </c>
      <c r="F131" s="171" t="s">
        <v>51</v>
      </c>
      <c r="G131" s="172" t="n">
        <f aca="false">+G28</f>
        <v>0</v>
      </c>
      <c r="H131" s="172" t="n">
        <f aca="false">+H28</f>
        <v>0</v>
      </c>
      <c r="I131" s="172" t="n">
        <f aca="false">+I28</f>
        <v>0</v>
      </c>
      <c r="J131" s="172" t="n">
        <f aca="false">+G131+H131+I131</f>
        <v>0</v>
      </c>
      <c r="K131" s="172" t="n">
        <f aca="false">+K28</f>
        <v>0</v>
      </c>
      <c r="L131" s="172" t="n">
        <f aca="false">+L28</f>
        <v>0</v>
      </c>
      <c r="M131" s="172" t="n">
        <f aca="false">+M28</f>
        <v>0</v>
      </c>
      <c r="N131" s="172" t="n">
        <f aca="false">+K131+L131+M131</f>
        <v>0</v>
      </c>
      <c r="O131" s="172" t="n">
        <f aca="false">+O28</f>
        <v>0</v>
      </c>
      <c r="P131" s="172" t="n">
        <f aca="false">+P28</f>
        <v>0</v>
      </c>
      <c r="Q131" s="172" t="n">
        <f aca="false">+Q28</f>
        <v>0</v>
      </c>
      <c r="R131" s="172" t="n">
        <f aca="false">+O131+P131+Q131</f>
        <v>0</v>
      </c>
      <c r="S131" s="172" t="n">
        <f aca="false">+S28</f>
        <v>0</v>
      </c>
      <c r="T131" s="172" t="n">
        <f aca="false">+T28</f>
        <v>0</v>
      </c>
      <c r="U131" s="172" t="n">
        <f aca="false">+U28</f>
        <v>0</v>
      </c>
      <c r="V131" s="172" t="n">
        <f aca="false">+S131+T131+U131</f>
        <v>0</v>
      </c>
      <c r="W131" s="172" t="n">
        <f aca="false">+W28</f>
        <v>0</v>
      </c>
      <c r="X131" s="172" t="n">
        <f aca="false">+X28</f>
        <v>0</v>
      </c>
      <c r="Y131" s="172" t="n">
        <f aca="false">+Y28</f>
        <v>0</v>
      </c>
      <c r="Z131" s="172" t="n">
        <f aca="false">+W131+X131+Y131</f>
        <v>0</v>
      </c>
      <c r="AA131" s="172" t="n">
        <f aca="false">+AA28</f>
        <v>0</v>
      </c>
      <c r="AB131" s="172" t="n">
        <f aca="false">+AB28</f>
        <v>0</v>
      </c>
      <c r="AC131" s="172" t="n">
        <f aca="false">+AC28</f>
        <v>0</v>
      </c>
      <c r="AD131" s="172" t="n">
        <f aca="false">+AA131+AB131+AC131</f>
        <v>0</v>
      </c>
      <c r="AE131" s="172" t="n">
        <f aca="false">+AE28</f>
        <v>0</v>
      </c>
      <c r="AF131" s="172" t="n">
        <f aca="false">+AF28</f>
        <v>0</v>
      </c>
      <c r="AG131" s="172" t="n">
        <f aca="false">+AG28</f>
        <v>0</v>
      </c>
      <c r="AH131" s="172" t="n">
        <f aca="false">+AE131+AF131+AG131</f>
        <v>0</v>
      </c>
      <c r="AI131" s="172" t="n">
        <f aca="false">+AI28</f>
        <v>0</v>
      </c>
      <c r="AJ131" s="172" t="n">
        <f aca="false">+AJ28</f>
        <v>0</v>
      </c>
      <c r="AK131" s="172" t="n">
        <f aca="false">+AK28</f>
        <v>0</v>
      </c>
      <c r="AL131" s="172" t="n">
        <f aca="false">+AI131+AJ131+AK131</f>
        <v>0</v>
      </c>
      <c r="AM131" s="172" t="n">
        <f aca="false">+AM28</f>
        <v>0</v>
      </c>
      <c r="AN131" s="172" t="n">
        <f aca="false">+AN28</f>
        <v>0</v>
      </c>
      <c r="AO131" s="172" t="n">
        <f aca="false">+AO28</f>
        <v>0</v>
      </c>
      <c r="AP131" s="172" t="n">
        <f aca="false">+AM131+AN131+AO131</f>
        <v>0</v>
      </c>
      <c r="AQ131" s="172" t="n">
        <f aca="false">+AQ28</f>
        <v>0</v>
      </c>
      <c r="AR131" s="172" t="n">
        <f aca="false">+AR28</f>
        <v>0</v>
      </c>
      <c r="AS131" s="172" t="n">
        <f aca="false">+AS28</f>
        <v>0</v>
      </c>
      <c r="AT131" s="172" t="n">
        <f aca="false">+AQ131+AR131+AS131</f>
        <v>0</v>
      </c>
      <c r="AU131" s="172" t="n">
        <f aca="false">+AU28</f>
        <v>0</v>
      </c>
      <c r="AV131" s="172" t="n">
        <f aca="false">+AV28</f>
        <v>0</v>
      </c>
      <c r="AW131" s="172" t="n">
        <f aca="false">+AW28</f>
        <v>0</v>
      </c>
      <c r="AX131" s="172" t="n">
        <f aca="false">+AU131+AV131+AW131</f>
        <v>0</v>
      </c>
      <c r="AY131" s="172" t="n">
        <f aca="false">+AY28</f>
        <v>0</v>
      </c>
      <c r="AZ131" s="172" t="n">
        <f aca="false">+AZ28</f>
        <v>0</v>
      </c>
      <c r="BA131" s="172" t="n">
        <f aca="false">+BA28</f>
        <v>0</v>
      </c>
      <c r="BB131" s="172" t="n">
        <f aca="false">+AY131+AZ131+BA131</f>
        <v>0</v>
      </c>
      <c r="BC131" s="172" t="n">
        <f aca="false">+BC28</f>
        <v>0</v>
      </c>
      <c r="BD131" s="172" t="n">
        <f aca="false">+BD28</f>
        <v>0</v>
      </c>
      <c r="BE131" s="172" t="n">
        <f aca="false">+BE28</f>
        <v>0</v>
      </c>
      <c r="BF131" s="172" t="n">
        <f aca="false">+BC131+BD131+BE131</f>
        <v>0</v>
      </c>
      <c r="BG131" s="172" t="n">
        <f aca="false">+BG28</f>
        <v>0</v>
      </c>
      <c r="BH131" s="172" t="n">
        <f aca="false">+BH28</f>
        <v>0</v>
      </c>
      <c r="BI131" s="172" t="n">
        <f aca="false">+BI28</f>
        <v>0</v>
      </c>
      <c r="BJ131" s="172" t="n">
        <f aca="false">+BG131+BH131+BI131</f>
        <v>0</v>
      </c>
      <c r="BK131" s="173" t="n">
        <f aca="false">IF(BF131=0,0,BJ131/BF131*100)</f>
        <v>0</v>
      </c>
      <c r="BL131" s="65"/>
    </row>
    <row r="132" s="46" customFormat="true" ht="23.1" hidden="false" customHeight="true" outlineLevel="0" collapsed="false">
      <c r="B132" s="47"/>
      <c r="C132" s="48"/>
      <c r="D132" s="48" t="s">
        <v>52</v>
      </c>
      <c r="E132" s="55"/>
      <c r="F132" s="89"/>
      <c r="G132" s="56" t="n">
        <f aca="false">+G116-G122</f>
        <v>960196.075999998</v>
      </c>
      <c r="H132" s="56" t="n">
        <f aca="false">+H116-H122</f>
        <v>-871703</v>
      </c>
      <c r="I132" s="56" t="n">
        <f aca="false">+I116-I122</f>
        <v>0</v>
      </c>
      <c r="J132" s="56" t="n">
        <f aca="false">+I132+H132+G132</f>
        <v>88493.0759999976</v>
      </c>
      <c r="K132" s="56" t="n">
        <f aca="false">+K116-K122</f>
        <v>-184115</v>
      </c>
      <c r="L132" s="56" t="n">
        <f aca="false">+L116-L122</f>
        <v>3786</v>
      </c>
      <c r="M132" s="56" t="n">
        <f aca="false">+M116-M122</f>
        <v>0</v>
      </c>
      <c r="N132" s="56" t="n">
        <f aca="false">+M132+L132+K132</f>
        <v>-180329</v>
      </c>
      <c r="O132" s="56" t="n">
        <f aca="false">+O116-O122</f>
        <v>776081.075999998</v>
      </c>
      <c r="P132" s="56" t="n">
        <f aca="false">+P116-P122</f>
        <v>-867917</v>
      </c>
      <c r="Q132" s="56" t="n">
        <f aca="false">+Q116-Q122</f>
        <v>0</v>
      </c>
      <c r="R132" s="56" t="n">
        <f aca="false">+Q132+P132+O132</f>
        <v>-91835.9240000024</v>
      </c>
      <c r="S132" s="56" t="n">
        <f aca="false">+S116-S122</f>
        <v>54883</v>
      </c>
      <c r="T132" s="56" t="n">
        <f aca="false">+T116-T122</f>
        <v>-36880</v>
      </c>
      <c r="U132" s="56" t="n">
        <f aca="false">+U116-U122</f>
        <v>0</v>
      </c>
      <c r="V132" s="56" t="n">
        <f aca="false">+U132+T132+S132</f>
        <v>18003</v>
      </c>
      <c r="W132" s="56" t="n">
        <f aca="false">+W116-W122</f>
        <v>830964.075999998</v>
      </c>
      <c r="X132" s="56" t="n">
        <f aca="false">+X116-X122</f>
        <v>-904797</v>
      </c>
      <c r="Y132" s="56" t="n">
        <f aca="false">+Y116-Y122</f>
        <v>0</v>
      </c>
      <c r="Z132" s="56" t="n">
        <f aca="false">+Y132+X132+W132</f>
        <v>-73832.9240000024</v>
      </c>
      <c r="AA132" s="56" t="n">
        <f aca="false">+AA116-AA122</f>
        <v>-8023</v>
      </c>
      <c r="AB132" s="56" t="n">
        <f aca="false">+AB116-AB122</f>
        <v>11819</v>
      </c>
      <c r="AC132" s="56" t="n">
        <f aca="false">+AC116-AC122</f>
        <v>0</v>
      </c>
      <c r="AD132" s="56" t="n">
        <f aca="false">+AC132+AB132+AA132</f>
        <v>3796</v>
      </c>
      <c r="AE132" s="56" t="n">
        <f aca="false">+AE116-AE122</f>
        <v>822941.075999998</v>
      </c>
      <c r="AF132" s="56" t="n">
        <f aca="false">+AF116-AF122</f>
        <v>-892978</v>
      </c>
      <c r="AG132" s="56" t="n">
        <f aca="false">+AG116-AG122</f>
        <v>0</v>
      </c>
      <c r="AH132" s="56" t="n">
        <f aca="false">+AG132+AF132+AE132</f>
        <v>-70036.9240000024</v>
      </c>
      <c r="AI132" s="56" t="n">
        <f aca="false">+AI116-AI122</f>
        <v>-122534</v>
      </c>
      <c r="AJ132" s="56" t="n">
        <f aca="false">+AJ116-AJ122</f>
        <v>54587</v>
      </c>
      <c r="AK132" s="56" t="n">
        <f aca="false">+AK116-AK122</f>
        <v>0</v>
      </c>
      <c r="AL132" s="56" t="n">
        <f aca="false">+AK132+AJ132+AI132</f>
        <v>-67947</v>
      </c>
      <c r="AM132" s="56" t="n">
        <f aca="false">+AM116-AM122</f>
        <v>700407.075999998</v>
      </c>
      <c r="AN132" s="56" t="n">
        <f aca="false">+AN116-AN122</f>
        <v>-838391</v>
      </c>
      <c r="AO132" s="56" t="n">
        <f aca="false">+AO116-AO122</f>
        <v>0</v>
      </c>
      <c r="AP132" s="56" t="n">
        <f aca="false">+AO132+AN132+AM132</f>
        <v>-137983.924000002</v>
      </c>
      <c r="AQ132" s="56" t="n">
        <f aca="false">+AQ116-AQ122</f>
        <v>13753</v>
      </c>
      <c r="AR132" s="56" t="n">
        <f aca="false">+AR116-AR122</f>
        <v>19769</v>
      </c>
      <c r="AS132" s="56" t="n">
        <f aca="false">+AS116-AS122</f>
        <v>0</v>
      </c>
      <c r="AT132" s="56" t="n">
        <f aca="false">+AS132+AR132+AQ132</f>
        <v>33522</v>
      </c>
      <c r="AU132" s="56" t="n">
        <f aca="false">+AU116-AU122</f>
        <v>714160.075999998</v>
      </c>
      <c r="AV132" s="56" t="n">
        <f aca="false">+AV116-AV122</f>
        <v>-818622</v>
      </c>
      <c r="AW132" s="56" t="n">
        <f aca="false">+AW116-AW122</f>
        <v>0</v>
      </c>
      <c r="AX132" s="56" t="n">
        <f aca="false">+AW132+AV132+AU132</f>
        <v>-104461.924000002</v>
      </c>
      <c r="AY132" s="56" t="n">
        <f aca="false">+AY116-AY122</f>
        <v>67588</v>
      </c>
      <c r="AZ132" s="56" t="n">
        <f aca="false">+AZ116-AZ122</f>
        <v>-95853</v>
      </c>
      <c r="BA132" s="56" t="n">
        <f aca="false">+BA116-BA122</f>
        <v>0</v>
      </c>
      <c r="BB132" s="56" t="n">
        <f aca="false">+BA132+AZ132+AY132</f>
        <v>-28265</v>
      </c>
      <c r="BC132" s="56" t="n">
        <f aca="false">+BC116-BC122</f>
        <v>781748.075999998</v>
      </c>
      <c r="BD132" s="56" t="n">
        <f aca="false">+BD116-BD122</f>
        <v>-914475</v>
      </c>
      <c r="BE132" s="56" t="n">
        <f aca="false">+BE116-BE122</f>
        <v>0</v>
      </c>
      <c r="BF132" s="56" t="n">
        <f aca="false">+BE132+BD132+BC132</f>
        <v>-132726.924000002</v>
      </c>
      <c r="BG132" s="56" t="n">
        <f aca="false">+BG116-BG122</f>
        <v>160584.323000001</v>
      </c>
      <c r="BH132" s="56" t="n">
        <f aca="false">+BH116-BH122</f>
        <v>-458712.982</v>
      </c>
      <c r="BI132" s="56" t="n">
        <f aca="false">+BI116-BI122</f>
        <v>0</v>
      </c>
      <c r="BJ132" s="56" t="n">
        <f aca="false">+BI132+BH132+BG132</f>
        <v>-298128.658999999</v>
      </c>
      <c r="BK132" s="57" t="n">
        <f aca="false">IF(BF132=0,0,BJ132/BF132*100)</f>
        <v>224.618072969124</v>
      </c>
      <c r="BL132" s="58"/>
    </row>
    <row r="133" s="46" customFormat="true" ht="23.1" hidden="false" customHeight="true" outlineLevel="0" collapsed="false">
      <c r="B133" s="47"/>
      <c r="C133" s="48" t="s">
        <v>53</v>
      </c>
      <c r="D133" s="48"/>
      <c r="E133" s="49"/>
      <c r="F133" s="90"/>
      <c r="G133" s="91"/>
      <c r="H133" s="91"/>
      <c r="I133" s="91"/>
      <c r="J133" s="91"/>
      <c r="K133" s="91"/>
      <c r="L133" s="91"/>
      <c r="M133" s="91"/>
      <c r="N133" s="91"/>
      <c r="O133" s="91"/>
      <c r="P133" s="91"/>
      <c r="Q133" s="91"/>
      <c r="R133" s="91"/>
      <c r="S133" s="91"/>
      <c r="T133" s="91"/>
      <c r="U133" s="91"/>
      <c r="V133" s="91"/>
      <c r="W133" s="91"/>
      <c r="X133" s="91"/>
      <c r="Y133" s="91"/>
      <c r="Z133" s="91"/>
      <c r="AA133" s="91"/>
      <c r="AB133" s="91"/>
      <c r="AC133" s="91"/>
      <c r="AD133" s="91"/>
      <c r="AE133" s="91"/>
      <c r="AF133" s="91"/>
      <c r="AG133" s="91"/>
      <c r="AH133" s="91"/>
      <c r="AI133" s="91"/>
      <c r="AJ133" s="91"/>
      <c r="AK133" s="91"/>
      <c r="AL133" s="91"/>
      <c r="AM133" s="91"/>
      <c r="AN133" s="91"/>
      <c r="AO133" s="91"/>
      <c r="AP133" s="91"/>
      <c r="AQ133" s="91"/>
      <c r="AR133" s="91"/>
      <c r="AS133" s="91"/>
      <c r="AT133" s="91"/>
      <c r="AU133" s="91"/>
      <c r="AV133" s="91"/>
      <c r="AW133" s="91"/>
      <c r="AX133" s="91"/>
      <c r="AY133" s="91"/>
      <c r="AZ133" s="91"/>
      <c r="BA133" s="91"/>
      <c r="BB133" s="91"/>
      <c r="BC133" s="91"/>
      <c r="BD133" s="91"/>
      <c r="BE133" s="91"/>
      <c r="BF133" s="91"/>
      <c r="BG133" s="91"/>
      <c r="BH133" s="91"/>
      <c r="BI133" s="91"/>
      <c r="BJ133" s="91"/>
      <c r="BK133" s="93"/>
      <c r="BL133" s="65"/>
    </row>
    <row r="134" s="54" customFormat="true" ht="23.1" hidden="false" customHeight="true" outlineLevel="0" collapsed="false">
      <c r="B134" s="47"/>
      <c r="C134" s="48"/>
      <c r="D134" s="48" t="s">
        <v>54</v>
      </c>
      <c r="E134" s="55"/>
      <c r="F134" s="78"/>
      <c r="G134" s="56" t="n">
        <f aca="false">+G135+G136+G137</f>
        <v>0</v>
      </c>
      <c r="H134" s="56" t="n">
        <f aca="false">+H135+H136+H137</f>
        <v>1055186</v>
      </c>
      <c r="I134" s="56" t="n">
        <f aca="false">+I135+I136+I137</f>
        <v>0</v>
      </c>
      <c r="J134" s="56" t="n">
        <f aca="false">+I134+H134+G134</f>
        <v>1055186</v>
      </c>
      <c r="K134" s="56" t="n">
        <f aca="false">+K135+K136+K137</f>
        <v>2643</v>
      </c>
      <c r="L134" s="56" t="n">
        <f aca="false">+L135+L136+L137</f>
        <v>88629</v>
      </c>
      <c r="M134" s="56" t="n">
        <f aca="false">+M135+M136+M137</f>
        <v>0</v>
      </c>
      <c r="N134" s="56" t="n">
        <f aca="false">+M134+L134+K134</f>
        <v>91272</v>
      </c>
      <c r="O134" s="56" t="n">
        <f aca="false">+O135+O136+O137</f>
        <v>2643</v>
      </c>
      <c r="P134" s="56" t="n">
        <f aca="false">+P135+P136+P137</f>
        <v>1143815</v>
      </c>
      <c r="Q134" s="56" t="n">
        <f aca="false">+Q135+Q136+Q137</f>
        <v>0</v>
      </c>
      <c r="R134" s="56" t="n">
        <f aca="false">+Q134+P134+O134</f>
        <v>1146458</v>
      </c>
      <c r="S134" s="56" t="n">
        <f aca="false">+S135+S136+S137</f>
        <v>0</v>
      </c>
      <c r="T134" s="56" t="n">
        <f aca="false">+T135+T136+T137</f>
        <v>0</v>
      </c>
      <c r="U134" s="56" t="n">
        <f aca="false">+U135+U136+U137</f>
        <v>0</v>
      </c>
      <c r="V134" s="56" t="n">
        <f aca="false">+U134+T134+S134</f>
        <v>0</v>
      </c>
      <c r="W134" s="56" t="n">
        <f aca="false">+W135+W136+W137</f>
        <v>2643</v>
      </c>
      <c r="X134" s="56" t="n">
        <f aca="false">+X135+X136+X137</f>
        <v>1143815</v>
      </c>
      <c r="Y134" s="56" t="n">
        <f aca="false">+Y135+Y136+Y137</f>
        <v>0</v>
      </c>
      <c r="Z134" s="56" t="n">
        <f aca="false">+Y134+X134+W134</f>
        <v>1146458</v>
      </c>
      <c r="AA134" s="56" t="n">
        <f aca="false">+AA135+AA136+AA137</f>
        <v>1800</v>
      </c>
      <c r="AB134" s="56" t="n">
        <f aca="false">+AB135+AB136+AB137</f>
        <v>41965</v>
      </c>
      <c r="AC134" s="56" t="n">
        <f aca="false">+AC135+AC136+AC137</f>
        <v>0</v>
      </c>
      <c r="AD134" s="56" t="n">
        <f aca="false">+AC134+AB134+AA134</f>
        <v>43765</v>
      </c>
      <c r="AE134" s="56" t="n">
        <f aca="false">+AE135+AE136+AE137</f>
        <v>4443</v>
      </c>
      <c r="AF134" s="56" t="n">
        <f aca="false">+AF135+AF136+AF137</f>
        <v>1185780</v>
      </c>
      <c r="AG134" s="56" t="n">
        <f aca="false">+AG135+AG136+AG137</f>
        <v>0</v>
      </c>
      <c r="AH134" s="56" t="n">
        <f aca="false">+AG134+AF134+AE134</f>
        <v>1190223</v>
      </c>
      <c r="AI134" s="56" t="n">
        <f aca="false">+AI135+AI136+AI137</f>
        <v>0</v>
      </c>
      <c r="AJ134" s="56" t="n">
        <f aca="false">+AJ135+AJ136+AJ137</f>
        <v>0</v>
      </c>
      <c r="AK134" s="56" t="n">
        <f aca="false">+AK135+AK136+AK137</f>
        <v>0</v>
      </c>
      <c r="AL134" s="56" t="n">
        <f aca="false">+AK134+AJ134+AI134</f>
        <v>0</v>
      </c>
      <c r="AM134" s="56" t="n">
        <f aca="false">+AM135+AM136+AM137</f>
        <v>4443</v>
      </c>
      <c r="AN134" s="56" t="n">
        <f aca="false">+AN135+AN136+AN137</f>
        <v>1185780</v>
      </c>
      <c r="AO134" s="56" t="n">
        <f aca="false">+AO135+AO136+AO137</f>
        <v>0</v>
      </c>
      <c r="AP134" s="56" t="n">
        <f aca="false">+AO134+AN134+AM134</f>
        <v>1190223</v>
      </c>
      <c r="AQ134" s="56" t="n">
        <f aca="false">+AQ135+AQ136+AQ137</f>
        <v>0</v>
      </c>
      <c r="AR134" s="56" t="n">
        <f aca="false">+AR135+AR136+AR137</f>
        <v>3262</v>
      </c>
      <c r="AS134" s="56" t="n">
        <f aca="false">+AS135+AS136+AS137</f>
        <v>0</v>
      </c>
      <c r="AT134" s="56" t="n">
        <f aca="false">+AS134+AR134+AQ134</f>
        <v>3262</v>
      </c>
      <c r="AU134" s="56" t="n">
        <f aca="false">+AU135+AU136+AU137</f>
        <v>4443</v>
      </c>
      <c r="AV134" s="56" t="n">
        <f aca="false">+AV135+AV136+AV137</f>
        <v>1189042</v>
      </c>
      <c r="AW134" s="56" t="n">
        <f aca="false">+AW135+AW136+AW137</f>
        <v>0</v>
      </c>
      <c r="AX134" s="56" t="n">
        <f aca="false">+AW134+AV134+AU134</f>
        <v>1193485</v>
      </c>
      <c r="AY134" s="56" t="n">
        <f aca="false">+AY135+AY136+AY137</f>
        <v>0</v>
      </c>
      <c r="AZ134" s="56" t="n">
        <f aca="false">+AZ135+AZ136+AZ137</f>
        <v>892</v>
      </c>
      <c r="BA134" s="56" t="n">
        <f aca="false">+BA135+BA136+BA137</f>
        <v>0</v>
      </c>
      <c r="BB134" s="56" t="n">
        <f aca="false">+BA134+AZ134+AY134</f>
        <v>892</v>
      </c>
      <c r="BC134" s="56" t="n">
        <f aca="false">+BC135+BC136+BC137</f>
        <v>4443</v>
      </c>
      <c r="BD134" s="56" t="n">
        <f aca="false">+BD135+BD136+BD137</f>
        <v>1189934</v>
      </c>
      <c r="BE134" s="56" t="n">
        <f aca="false">+BE135+BE136+BE137</f>
        <v>0</v>
      </c>
      <c r="BF134" s="56" t="n">
        <f aca="false">+BE134+BD134+BC134</f>
        <v>1194377</v>
      </c>
      <c r="BG134" s="56" t="n">
        <f aca="false">+BG135+BG136+BG137</f>
        <v>4816.813</v>
      </c>
      <c r="BH134" s="56" t="n">
        <f aca="false">+BH135+BH136+BH137</f>
        <v>161971.857</v>
      </c>
      <c r="BI134" s="56" t="n">
        <f aca="false">+BI135+BI136+BI137</f>
        <v>0</v>
      </c>
      <c r="BJ134" s="56" t="n">
        <f aca="false">+BI134+BH134+BG134</f>
        <v>166788.67</v>
      </c>
      <c r="BK134" s="57" t="n">
        <f aca="false">IF(BF134=0,0,BJ134/BF134*100)</f>
        <v>13.9644911112655</v>
      </c>
      <c r="BL134" s="58"/>
    </row>
    <row r="135" s="46" customFormat="true" ht="31.5" hidden="false" customHeight="true" outlineLevel="0" collapsed="false">
      <c r="B135" s="59"/>
      <c r="C135" s="60"/>
      <c r="D135" s="60"/>
      <c r="E135" s="61" t="s">
        <v>55</v>
      </c>
      <c r="F135" s="62" t="s">
        <v>56</v>
      </c>
      <c r="G135" s="63" t="n">
        <f aca="false">+G32+G92</f>
        <v>0</v>
      </c>
      <c r="H135" s="63" t="n">
        <f aca="false">+H32+H92</f>
        <v>304886</v>
      </c>
      <c r="I135" s="63" t="n">
        <f aca="false">+I32+I92</f>
        <v>0</v>
      </c>
      <c r="J135" s="63" t="n">
        <f aca="false">+I135+H135+G135</f>
        <v>304886</v>
      </c>
      <c r="K135" s="63" t="n">
        <f aca="false">+K32+K92</f>
        <v>0</v>
      </c>
      <c r="L135" s="63" t="n">
        <f aca="false">+L32+L92</f>
        <v>88629</v>
      </c>
      <c r="M135" s="63" t="n">
        <f aca="false">+M32+M92</f>
        <v>0</v>
      </c>
      <c r="N135" s="63" t="n">
        <f aca="false">+M135+L135+K135</f>
        <v>88629</v>
      </c>
      <c r="O135" s="63" t="n">
        <f aca="false">+O32+O92</f>
        <v>0</v>
      </c>
      <c r="P135" s="63" t="n">
        <f aca="false">+P32+P92</f>
        <v>393515</v>
      </c>
      <c r="Q135" s="63" t="n">
        <f aca="false">+Q32+Q92</f>
        <v>0</v>
      </c>
      <c r="R135" s="63" t="n">
        <f aca="false">+Q135+P135+O135</f>
        <v>393515</v>
      </c>
      <c r="S135" s="63" t="n">
        <f aca="false">+S32+S92</f>
        <v>0</v>
      </c>
      <c r="T135" s="63" t="n">
        <f aca="false">+T32+T92</f>
        <v>0</v>
      </c>
      <c r="U135" s="63" t="n">
        <f aca="false">+U32+U92</f>
        <v>0</v>
      </c>
      <c r="V135" s="63" t="n">
        <f aca="false">+U135+T135+S135</f>
        <v>0</v>
      </c>
      <c r="W135" s="63" t="n">
        <f aca="false">+W32+W92</f>
        <v>0</v>
      </c>
      <c r="X135" s="63" t="n">
        <f aca="false">+X32+X92</f>
        <v>393515</v>
      </c>
      <c r="Y135" s="63" t="n">
        <f aca="false">+Y32+Y92</f>
        <v>0</v>
      </c>
      <c r="Z135" s="63" t="n">
        <f aca="false">+Y135+X135+W135</f>
        <v>393515</v>
      </c>
      <c r="AA135" s="63" t="n">
        <f aca="false">+AA32+AA92</f>
        <v>0</v>
      </c>
      <c r="AB135" s="63" t="n">
        <f aca="false">+AB32+AB92</f>
        <v>3500</v>
      </c>
      <c r="AC135" s="63" t="n">
        <f aca="false">+AC32+AC92</f>
        <v>0</v>
      </c>
      <c r="AD135" s="63" t="n">
        <f aca="false">+AC135+AB135+AA135</f>
        <v>3500</v>
      </c>
      <c r="AE135" s="63" t="n">
        <f aca="false">+AE32+AE92</f>
        <v>0</v>
      </c>
      <c r="AF135" s="63" t="n">
        <f aca="false">+AF32+AF92</f>
        <v>397015</v>
      </c>
      <c r="AG135" s="63" t="n">
        <f aca="false">+AG32+AG92</f>
        <v>0</v>
      </c>
      <c r="AH135" s="63" t="n">
        <f aca="false">+AG135+AF135+AE135</f>
        <v>397015</v>
      </c>
      <c r="AI135" s="63" t="n">
        <f aca="false">+AI32+AI92</f>
        <v>0</v>
      </c>
      <c r="AJ135" s="63" t="n">
        <f aca="false">+AJ32+AJ92</f>
        <v>0</v>
      </c>
      <c r="AK135" s="63" t="n">
        <f aca="false">+AK32+AK92</f>
        <v>0</v>
      </c>
      <c r="AL135" s="63" t="n">
        <f aca="false">+AK135+AJ135+AI135</f>
        <v>0</v>
      </c>
      <c r="AM135" s="63" t="n">
        <f aca="false">+AM32+AM92</f>
        <v>0</v>
      </c>
      <c r="AN135" s="63" t="n">
        <f aca="false">+AN32+AN92</f>
        <v>397015</v>
      </c>
      <c r="AO135" s="63" t="n">
        <f aca="false">+AO32+AO92</f>
        <v>0</v>
      </c>
      <c r="AP135" s="63" t="n">
        <f aca="false">+AO135+AN135+AM135</f>
        <v>397015</v>
      </c>
      <c r="AQ135" s="63" t="n">
        <f aca="false">+AQ32+AQ92</f>
        <v>0</v>
      </c>
      <c r="AR135" s="63" t="n">
        <f aca="false">+AR32+AR92</f>
        <v>3262</v>
      </c>
      <c r="AS135" s="63" t="n">
        <f aca="false">+AS32+AS92</f>
        <v>0</v>
      </c>
      <c r="AT135" s="63" t="n">
        <f aca="false">+AS135+AR135+AQ135</f>
        <v>3262</v>
      </c>
      <c r="AU135" s="63" t="n">
        <f aca="false">+AU32+AU92</f>
        <v>0</v>
      </c>
      <c r="AV135" s="63" t="n">
        <f aca="false">+AV32+AV92</f>
        <v>400277</v>
      </c>
      <c r="AW135" s="63" t="n">
        <f aca="false">+AW32+AW92</f>
        <v>0</v>
      </c>
      <c r="AX135" s="63" t="n">
        <f aca="false">+AW135+AV135+AU135</f>
        <v>400277</v>
      </c>
      <c r="AY135" s="63" t="n">
        <f aca="false">+AY32+AY92</f>
        <v>0</v>
      </c>
      <c r="AZ135" s="63" t="n">
        <f aca="false">+AZ32+AZ92</f>
        <v>892</v>
      </c>
      <c r="BA135" s="63" t="n">
        <f aca="false">+BA32+BA92</f>
        <v>0</v>
      </c>
      <c r="BB135" s="63" t="n">
        <f aca="false">+BA135+AZ135+AY135</f>
        <v>892</v>
      </c>
      <c r="BC135" s="63" t="n">
        <f aca="false">+BC32+BC92</f>
        <v>0</v>
      </c>
      <c r="BD135" s="63" t="n">
        <f aca="false">+BD32+BD92</f>
        <v>401169</v>
      </c>
      <c r="BE135" s="63" t="n">
        <f aca="false">+BE32+BE92</f>
        <v>0</v>
      </c>
      <c r="BF135" s="63" t="n">
        <f aca="false">+BE135+BD135+BC135</f>
        <v>401169</v>
      </c>
      <c r="BG135" s="63" t="n">
        <f aca="false">+BG32+BG92</f>
        <v>0</v>
      </c>
      <c r="BH135" s="63" t="n">
        <f aca="false">+BH32+BH92</f>
        <v>96281.28</v>
      </c>
      <c r="BI135" s="63" t="n">
        <f aca="false">+BI32+BI92</f>
        <v>0</v>
      </c>
      <c r="BJ135" s="63" t="n">
        <f aca="false">+BI135+BH135+BG135</f>
        <v>96281.28</v>
      </c>
      <c r="BK135" s="64" t="n">
        <f aca="false">IF(BF135=0,0,BJ135/BF135*100)</f>
        <v>24.0001794754829</v>
      </c>
      <c r="BL135" s="65"/>
    </row>
    <row r="136" s="46" customFormat="true" ht="23.1" hidden="false" customHeight="true" outlineLevel="0" collapsed="false">
      <c r="B136" s="66"/>
      <c r="C136" s="67"/>
      <c r="D136" s="67"/>
      <c r="E136" s="68" t="s">
        <v>57</v>
      </c>
      <c r="F136" s="69" t="s">
        <v>54</v>
      </c>
      <c r="G136" s="70" t="n">
        <f aca="false">+G33+G93</f>
        <v>0</v>
      </c>
      <c r="H136" s="70" t="n">
        <f aca="false">+H33+H93</f>
        <v>703500</v>
      </c>
      <c r="I136" s="70" t="n">
        <f aca="false">+I33+I93</f>
        <v>0</v>
      </c>
      <c r="J136" s="70" t="n">
        <f aca="false">+I136+H136+G136</f>
        <v>703500</v>
      </c>
      <c r="K136" s="70" t="n">
        <f aca="false">+K33+K93</f>
        <v>2643</v>
      </c>
      <c r="L136" s="70" t="n">
        <f aca="false">+L33+L93</f>
        <v>0</v>
      </c>
      <c r="M136" s="70" t="n">
        <f aca="false">+M33+M93</f>
        <v>0</v>
      </c>
      <c r="N136" s="70" t="n">
        <f aca="false">+M136+L136+K136</f>
        <v>2643</v>
      </c>
      <c r="O136" s="70" t="n">
        <f aca="false">+O33+O93</f>
        <v>2643</v>
      </c>
      <c r="P136" s="70" t="n">
        <f aca="false">+P33+P93</f>
        <v>703500</v>
      </c>
      <c r="Q136" s="70" t="n">
        <f aca="false">+Q33+Q93</f>
        <v>0</v>
      </c>
      <c r="R136" s="70" t="n">
        <f aca="false">+Q136+P136+O136</f>
        <v>706143</v>
      </c>
      <c r="S136" s="70" t="n">
        <f aca="false">+S33+S93</f>
        <v>0</v>
      </c>
      <c r="T136" s="70" t="n">
        <f aca="false">+T33+T93</f>
        <v>0</v>
      </c>
      <c r="U136" s="70" t="n">
        <f aca="false">+U33+U93</f>
        <v>0</v>
      </c>
      <c r="V136" s="70" t="n">
        <f aca="false">+U136+T136+S136</f>
        <v>0</v>
      </c>
      <c r="W136" s="70" t="n">
        <f aca="false">+W33+W93</f>
        <v>2643</v>
      </c>
      <c r="X136" s="70" t="n">
        <f aca="false">+X33+X93</f>
        <v>703500</v>
      </c>
      <c r="Y136" s="70" t="n">
        <f aca="false">+Y33+Y93</f>
        <v>0</v>
      </c>
      <c r="Z136" s="70" t="n">
        <f aca="false">+Y136+X136+W136</f>
        <v>706143</v>
      </c>
      <c r="AA136" s="70" t="n">
        <f aca="false">+AA33+AA93</f>
        <v>1800</v>
      </c>
      <c r="AB136" s="70" t="n">
        <f aca="false">+AB33+AB93</f>
        <v>0</v>
      </c>
      <c r="AC136" s="70" t="n">
        <f aca="false">+AC33+AC93</f>
        <v>0</v>
      </c>
      <c r="AD136" s="70" t="n">
        <f aca="false">+AC136+AB136+AA136</f>
        <v>1800</v>
      </c>
      <c r="AE136" s="70" t="n">
        <f aca="false">+AE33+AE93</f>
        <v>4443</v>
      </c>
      <c r="AF136" s="70" t="n">
        <f aca="false">+AF33+AF93</f>
        <v>703500</v>
      </c>
      <c r="AG136" s="70" t="n">
        <f aca="false">+AG33+AG93</f>
        <v>0</v>
      </c>
      <c r="AH136" s="70" t="n">
        <f aca="false">+AG136+AF136+AE136</f>
        <v>707943</v>
      </c>
      <c r="AI136" s="70" t="n">
        <f aca="false">+AI33+AI93</f>
        <v>0</v>
      </c>
      <c r="AJ136" s="70" t="n">
        <f aca="false">+AJ33+AJ93</f>
        <v>0</v>
      </c>
      <c r="AK136" s="70" t="n">
        <f aca="false">+AK33+AK93</f>
        <v>0</v>
      </c>
      <c r="AL136" s="70" t="n">
        <f aca="false">+AK136+AJ136+AI136</f>
        <v>0</v>
      </c>
      <c r="AM136" s="70" t="n">
        <f aca="false">+AM33+AM93</f>
        <v>4443</v>
      </c>
      <c r="AN136" s="70" t="n">
        <f aca="false">+AN33+AN93</f>
        <v>703500</v>
      </c>
      <c r="AO136" s="70" t="n">
        <f aca="false">+AO33+AO93</f>
        <v>0</v>
      </c>
      <c r="AP136" s="70" t="n">
        <f aca="false">+AO136+AN136+AM136</f>
        <v>707943</v>
      </c>
      <c r="AQ136" s="70" t="n">
        <f aca="false">+AQ33+AQ93</f>
        <v>0</v>
      </c>
      <c r="AR136" s="70" t="n">
        <f aca="false">+AR33+AR93</f>
        <v>0</v>
      </c>
      <c r="AS136" s="70" t="n">
        <f aca="false">+AS33+AS93</f>
        <v>0</v>
      </c>
      <c r="AT136" s="70" t="n">
        <f aca="false">+AS136+AR136+AQ136</f>
        <v>0</v>
      </c>
      <c r="AU136" s="70" t="n">
        <f aca="false">+AU33+AU93</f>
        <v>4443</v>
      </c>
      <c r="AV136" s="70" t="n">
        <f aca="false">+AV33+AV93</f>
        <v>703500</v>
      </c>
      <c r="AW136" s="70" t="n">
        <f aca="false">+AW33+AW93</f>
        <v>0</v>
      </c>
      <c r="AX136" s="70" t="n">
        <f aca="false">+AW136+AV136+AU136</f>
        <v>707943</v>
      </c>
      <c r="AY136" s="70" t="n">
        <f aca="false">+AY33+AY93</f>
        <v>0</v>
      </c>
      <c r="AZ136" s="70" t="n">
        <f aca="false">+AZ33+AZ93</f>
        <v>0</v>
      </c>
      <c r="BA136" s="70" t="n">
        <f aca="false">+BA33+BA93</f>
        <v>0</v>
      </c>
      <c r="BB136" s="70" t="n">
        <f aca="false">+BA136+AZ136+AY136</f>
        <v>0</v>
      </c>
      <c r="BC136" s="70" t="n">
        <f aca="false">+BC33+BC93</f>
        <v>4443</v>
      </c>
      <c r="BD136" s="70" t="n">
        <f aca="false">+BD33+BD93</f>
        <v>703500</v>
      </c>
      <c r="BE136" s="70" t="n">
        <f aca="false">+BE33+BE93</f>
        <v>0</v>
      </c>
      <c r="BF136" s="70" t="n">
        <f aca="false">+BE136+BD136+BC136</f>
        <v>707943</v>
      </c>
      <c r="BG136" s="70" t="n">
        <f aca="false">+BG33+BG93</f>
        <v>4442.913</v>
      </c>
      <c r="BH136" s="70" t="n">
        <f aca="false">+BH33+BH93</f>
        <v>22773.703</v>
      </c>
      <c r="BI136" s="70" t="n">
        <f aca="false">+BI33+BI93</f>
        <v>0</v>
      </c>
      <c r="BJ136" s="70" t="n">
        <f aca="false">+BI136+BH136+BG136</f>
        <v>27216.616</v>
      </c>
      <c r="BK136" s="71" t="n">
        <f aca="false">IF(BF136=0,0,BJ136/BF136*100)</f>
        <v>3.84446431421739</v>
      </c>
      <c r="BL136" s="65"/>
    </row>
    <row r="137" s="46" customFormat="true" ht="23.1" hidden="false" customHeight="true" outlineLevel="0" collapsed="false">
      <c r="B137" s="72"/>
      <c r="C137" s="73"/>
      <c r="D137" s="73"/>
      <c r="E137" s="74" t="s">
        <v>58</v>
      </c>
      <c r="F137" s="75" t="s">
        <v>59</v>
      </c>
      <c r="G137" s="76" t="n">
        <f aca="false">+G34+G94</f>
        <v>0</v>
      </c>
      <c r="H137" s="76" t="n">
        <f aca="false">+H34+H94</f>
        <v>46800</v>
      </c>
      <c r="I137" s="76" t="n">
        <f aca="false">+I34+I94</f>
        <v>0</v>
      </c>
      <c r="J137" s="76" t="n">
        <f aca="false">+I137+H137+G137</f>
        <v>46800</v>
      </c>
      <c r="K137" s="76" t="n">
        <f aca="false">+K34+K94</f>
        <v>0</v>
      </c>
      <c r="L137" s="76" t="n">
        <f aca="false">+L34+L94</f>
        <v>0</v>
      </c>
      <c r="M137" s="76" t="n">
        <f aca="false">+M34+M94</f>
        <v>0</v>
      </c>
      <c r="N137" s="76" t="n">
        <f aca="false">+M137+L137+K137</f>
        <v>0</v>
      </c>
      <c r="O137" s="76" t="n">
        <f aca="false">+O34+O94</f>
        <v>0</v>
      </c>
      <c r="P137" s="76" t="n">
        <f aca="false">+P34+P94</f>
        <v>46800</v>
      </c>
      <c r="Q137" s="76" t="n">
        <f aca="false">+Q34+Q94</f>
        <v>0</v>
      </c>
      <c r="R137" s="76" t="n">
        <f aca="false">+Q137+P137+O137</f>
        <v>46800</v>
      </c>
      <c r="S137" s="76" t="n">
        <f aca="false">+S34+S94</f>
        <v>0</v>
      </c>
      <c r="T137" s="76" t="n">
        <f aca="false">+T34+T94</f>
        <v>0</v>
      </c>
      <c r="U137" s="76" t="n">
        <f aca="false">+U34+U94</f>
        <v>0</v>
      </c>
      <c r="V137" s="76" t="n">
        <f aca="false">+U137+T137+S137</f>
        <v>0</v>
      </c>
      <c r="W137" s="76" t="n">
        <f aca="false">+W34+W94</f>
        <v>0</v>
      </c>
      <c r="X137" s="76" t="n">
        <f aca="false">+X34+X94</f>
        <v>46800</v>
      </c>
      <c r="Y137" s="76" t="n">
        <f aca="false">+Y34+Y94</f>
        <v>0</v>
      </c>
      <c r="Z137" s="76" t="n">
        <f aca="false">+Y137+X137+W137</f>
        <v>46800</v>
      </c>
      <c r="AA137" s="76" t="n">
        <f aca="false">+AA34+AA94</f>
        <v>0</v>
      </c>
      <c r="AB137" s="76" t="n">
        <f aca="false">+AB34+AB94</f>
        <v>38465</v>
      </c>
      <c r="AC137" s="76" t="n">
        <f aca="false">+AC34+AC94</f>
        <v>0</v>
      </c>
      <c r="AD137" s="76" t="n">
        <f aca="false">+AC137+AB137+AA137</f>
        <v>38465</v>
      </c>
      <c r="AE137" s="76" t="n">
        <f aca="false">+AE34+AE94</f>
        <v>0</v>
      </c>
      <c r="AF137" s="76" t="n">
        <f aca="false">+AF34+AF94</f>
        <v>85265</v>
      </c>
      <c r="AG137" s="76" t="n">
        <f aca="false">+AG34+AG94</f>
        <v>0</v>
      </c>
      <c r="AH137" s="76" t="n">
        <f aca="false">+AG137+AF137+AE137</f>
        <v>85265</v>
      </c>
      <c r="AI137" s="76" t="n">
        <f aca="false">+AI34+AI94</f>
        <v>0</v>
      </c>
      <c r="AJ137" s="76" t="n">
        <f aca="false">+AJ34+AJ94</f>
        <v>0</v>
      </c>
      <c r="AK137" s="76" t="n">
        <f aca="false">+AK34+AK94</f>
        <v>0</v>
      </c>
      <c r="AL137" s="76" t="n">
        <f aca="false">+AK137+AJ137+AI137</f>
        <v>0</v>
      </c>
      <c r="AM137" s="76" t="n">
        <f aca="false">+AM34+AM94</f>
        <v>0</v>
      </c>
      <c r="AN137" s="76" t="n">
        <f aca="false">+AN34+AN94</f>
        <v>85265</v>
      </c>
      <c r="AO137" s="76" t="n">
        <f aca="false">+AO34+AO94</f>
        <v>0</v>
      </c>
      <c r="AP137" s="76" t="n">
        <f aca="false">+AO137+AN137+AM137</f>
        <v>85265</v>
      </c>
      <c r="AQ137" s="76" t="n">
        <f aca="false">+AQ34+AQ94</f>
        <v>0</v>
      </c>
      <c r="AR137" s="76" t="n">
        <f aca="false">+AR34+AR94</f>
        <v>0</v>
      </c>
      <c r="AS137" s="76" t="n">
        <f aca="false">+AS34+AS94</f>
        <v>0</v>
      </c>
      <c r="AT137" s="76" t="n">
        <f aca="false">+AS137+AR137+AQ137</f>
        <v>0</v>
      </c>
      <c r="AU137" s="76" t="n">
        <f aca="false">+AU34+AU94</f>
        <v>0</v>
      </c>
      <c r="AV137" s="76" t="n">
        <f aca="false">+AV34+AV94</f>
        <v>85265</v>
      </c>
      <c r="AW137" s="76" t="n">
        <f aca="false">+AW34+AW94</f>
        <v>0</v>
      </c>
      <c r="AX137" s="76" t="n">
        <f aca="false">+AW137+AV137+AU137</f>
        <v>85265</v>
      </c>
      <c r="AY137" s="76" t="n">
        <f aca="false">+AY34+AY94</f>
        <v>0</v>
      </c>
      <c r="AZ137" s="76" t="n">
        <f aca="false">+AZ34+AZ94</f>
        <v>0</v>
      </c>
      <c r="BA137" s="76" t="n">
        <f aca="false">+BA34+BA94</f>
        <v>0</v>
      </c>
      <c r="BB137" s="76" t="n">
        <f aca="false">+BA137+AZ137+AY137</f>
        <v>0</v>
      </c>
      <c r="BC137" s="76" t="n">
        <f aca="false">+BC34+BC94</f>
        <v>0</v>
      </c>
      <c r="BD137" s="76" t="n">
        <f aca="false">+BD34+BD94</f>
        <v>85265</v>
      </c>
      <c r="BE137" s="76" t="n">
        <f aca="false">+BE34+BE94</f>
        <v>0</v>
      </c>
      <c r="BF137" s="76" t="n">
        <f aca="false">+BE137+BD137+BC137</f>
        <v>85265</v>
      </c>
      <c r="BG137" s="76" t="n">
        <f aca="false">+BG34+BG94</f>
        <v>373.9</v>
      </c>
      <c r="BH137" s="76" t="n">
        <f aca="false">+BH34+BH94</f>
        <v>42916.874</v>
      </c>
      <c r="BI137" s="76" t="n">
        <f aca="false">+BI34+BI94</f>
        <v>0</v>
      </c>
      <c r="BJ137" s="76" t="n">
        <f aca="false">+BI137+BH137+BG137</f>
        <v>43290.774</v>
      </c>
      <c r="BK137" s="77" t="n">
        <f aca="false">IF(BF137=0,0,BJ137/BF137*100)</f>
        <v>50.7720330733595</v>
      </c>
      <c r="BL137" s="65"/>
    </row>
    <row r="138" s="54" customFormat="true" ht="23.1" hidden="false" customHeight="true" outlineLevel="0" collapsed="false">
      <c r="B138" s="47"/>
      <c r="C138" s="48"/>
      <c r="D138" s="48" t="s">
        <v>60</v>
      </c>
      <c r="E138" s="55"/>
      <c r="F138" s="78"/>
      <c r="G138" s="56" t="n">
        <f aca="false">SUM(G141:G143,G139)</f>
        <v>658061</v>
      </c>
      <c r="H138" s="56" t="n">
        <f aca="false">SUM(H141:H143,H139)</f>
        <v>1192798</v>
      </c>
      <c r="I138" s="56" t="n">
        <f aca="false">SUM(I141:I143,I139)</f>
        <v>0</v>
      </c>
      <c r="J138" s="56" t="n">
        <f aca="false">+I138+H138+G138</f>
        <v>1850859</v>
      </c>
      <c r="K138" s="56" t="n">
        <f aca="false">SUM(K141:K143,K139)</f>
        <v>14209</v>
      </c>
      <c r="L138" s="56" t="n">
        <f aca="false">SUM(L141:L143,L139)</f>
        <v>13500</v>
      </c>
      <c r="M138" s="56" t="n">
        <f aca="false">SUM(M141:M143,M139)</f>
        <v>0</v>
      </c>
      <c r="N138" s="56" t="n">
        <f aca="false">+M138+L138+K138</f>
        <v>27709</v>
      </c>
      <c r="O138" s="56" t="n">
        <f aca="false">SUM(O141:O143,O139)</f>
        <v>672270</v>
      </c>
      <c r="P138" s="56" t="n">
        <f aca="false">SUM(P141:P143,P139)</f>
        <v>1206298</v>
      </c>
      <c r="Q138" s="56" t="n">
        <f aca="false">SUM(Q141:Q143,Q139)</f>
        <v>0</v>
      </c>
      <c r="R138" s="56" t="n">
        <f aca="false">+Q138+P138+O138</f>
        <v>1878568</v>
      </c>
      <c r="S138" s="56" t="n">
        <f aca="false">SUM(S141:S143,S139)</f>
        <v>-2354</v>
      </c>
      <c r="T138" s="56" t="n">
        <f aca="false">SUM(T141:T143,T139)</f>
        <v>20357</v>
      </c>
      <c r="U138" s="56" t="n">
        <f aca="false">SUM(U141:U143,U139)</f>
        <v>0</v>
      </c>
      <c r="V138" s="56" t="n">
        <f aca="false">+U138+T138+S138</f>
        <v>18003</v>
      </c>
      <c r="W138" s="56" t="n">
        <f aca="false">SUM(W141:W143,W139)</f>
        <v>669916</v>
      </c>
      <c r="X138" s="56" t="n">
        <f aca="false">SUM(X141:X143,X139)</f>
        <v>1226655</v>
      </c>
      <c r="Y138" s="56" t="n">
        <f aca="false">SUM(Y141:Y143,Y139)</f>
        <v>0</v>
      </c>
      <c r="Z138" s="56" t="n">
        <f aca="false">+Y138+X138+W138</f>
        <v>1896571</v>
      </c>
      <c r="AA138" s="56" t="n">
        <f aca="false">SUM(AA141:AA143,AA139)</f>
        <v>-6550</v>
      </c>
      <c r="AB138" s="56" t="n">
        <f aca="false">SUM(AB141:AB143,AB139)</f>
        <v>54111</v>
      </c>
      <c r="AC138" s="56" t="n">
        <f aca="false">SUM(AC141:AC143,AC139)</f>
        <v>0</v>
      </c>
      <c r="AD138" s="56" t="n">
        <f aca="false">+AC138+AB138+AA138</f>
        <v>47561</v>
      </c>
      <c r="AE138" s="56" t="n">
        <f aca="false">SUM(AE141:AE143,AE139)</f>
        <v>663366</v>
      </c>
      <c r="AF138" s="56" t="n">
        <f aca="false">SUM(AF141:AF143,AF139)</f>
        <v>1280766</v>
      </c>
      <c r="AG138" s="56" t="n">
        <f aca="false">SUM(AG141:AG143,AG139)</f>
        <v>0</v>
      </c>
      <c r="AH138" s="56" t="n">
        <f aca="false">+AG138+AF138+AE138</f>
        <v>1944132</v>
      </c>
      <c r="AI138" s="56" t="n">
        <f aca="false">SUM(AI141:AI143,AI139)</f>
        <v>-27081</v>
      </c>
      <c r="AJ138" s="56" t="n">
        <f aca="false">SUM(AJ141:AJ143,AJ139)</f>
        <v>-40866</v>
      </c>
      <c r="AK138" s="56" t="n">
        <f aca="false">SUM(AK141:AK143,AK139)</f>
        <v>0</v>
      </c>
      <c r="AL138" s="56" t="n">
        <f aca="false">+AK138+AJ138+AI138</f>
        <v>-67947</v>
      </c>
      <c r="AM138" s="56" t="n">
        <f aca="false">SUM(AM141:AM143,AM139)</f>
        <v>636285</v>
      </c>
      <c r="AN138" s="56" t="n">
        <f aca="false">SUM(AN141:AN143,AN139)</f>
        <v>1239900</v>
      </c>
      <c r="AO138" s="56" t="n">
        <f aca="false">SUM(AO141:AO143,AO139)</f>
        <v>0</v>
      </c>
      <c r="AP138" s="56" t="n">
        <f aca="false">+AO138+AN138+AM138</f>
        <v>1876185</v>
      </c>
      <c r="AQ138" s="56" t="n">
        <f aca="false">SUM(AQ141:AQ143,AQ139)</f>
        <v>-4716</v>
      </c>
      <c r="AR138" s="56" t="n">
        <f aca="false">SUM(AR141:AR143,AR139)</f>
        <v>41500</v>
      </c>
      <c r="AS138" s="56" t="n">
        <f aca="false">SUM(AS141:AS143,AS139)</f>
        <v>0</v>
      </c>
      <c r="AT138" s="56" t="n">
        <f aca="false">+AS138+AR138+AQ138</f>
        <v>36784</v>
      </c>
      <c r="AU138" s="56" t="n">
        <f aca="false">SUM(AU141:AU143,AU139)</f>
        <v>631569</v>
      </c>
      <c r="AV138" s="56" t="n">
        <f aca="false">SUM(AV141:AV143,AV139)</f>
        <v>1281400</v>
      </c>
      <c r="AW138" s="56" t="n">
        <f aca="false">SUM(AW141:AW143,AW139)</f>
        <v>0</v>
      </c>
      <c r="AX138" s="56" t="n">
        <f aca="false">+AW138+AV138+AU138</f>
        <v>1912969</v>
      </c>
      <c r="AY138" s="56" t="n">
        <f aca="false">SUM(AY141:AY143,AY139)</f>
        <v>-1400</v>
      </c>
      <c r="AZ138" s="56" t="n">
        <f aca="false">SUM(AZ141:AZ143,AZ139)</f>
        <v>-25973</v>
      </c>
      <c r="BA138" s="56" t="n">
        <f aca="false">SUM(BA141:BA143,BA139)</f>
        <v>0</v>
      </c>
      <c r="BB138" s="56" t="n">
        <f aca="false">+BA138+AZ138+AY138</f>
        <v>-27373</v>
      </c>
      <c r="BC138" s="56" t="n">
        <f aca="false">SUM(BC141:BC143,BC139)</f>
        <v>630169</v>
      </c>
      <c r="BD138" s="56" t="n">
        <f aca="false">SUM(BD141:BD143,BD139)</f>
        <v>1255427</v>
      </c>
      <c r="BE138" s="56" t="n">
        <f aca="false">SUM(BE141:BE143,BE139)</f>
        <v>0</v>
      </c>
      <c r="BF138" s="56" t="n">
        <f aca="false">+BE138+BD138+BC138</f>
        <v>1885596</v>
      </c>
      <c r="BG138" s="56" t="n">
        <f aca="false">SUM(BG141:BG143,BG139)</f>
        <v>302708.919</v>
      </c>
      <c r="BH138" s="56" t="n">
        <f aca="false">SUM(BH141:BH143,BH139)</f>
        <v>422637.255</v>
      </c>
      <c r="BI138" s="56" t="n">
        <f aca="false">SUM(BI141:BI143,BI139)</f>
        <v>0</v>
      </c>
      <c r="BJ138" s="56" t="n">
        <f aca="false">+BI138+BH138+BG138</f>
        <v>725346.174</v>
      </c>
      <c r="BK138" s="57" t="n">
        <f aca="false">IF(BF138=0,0,BJ138/BF138*100)</f>
        <v>38.4677403855333</v>
      </c>
      <c r="BL138" s="58"/>
    </row>
    <row r="139" s="46" customFormat="true" ht="23.1" hidden="false" customHeight="true" outlineLevel="0" collapsed="false">
      <c r="B139" s="59"/>
      <c r="C139" s="60"/>
      <c r="D139" s="60"/>
      <c r="E139" s="61" t="s">
        <v>47</v>
      </c>
      <c r="F139" s="62" t="s">
        <v>69</v>
      </c>
      <c r="G139" s="63" t="n">
        <f aca="false">+G36</f>
        <v>118000</v>
      </c>
      <c r="H139" s="63" t="n">
        <f aca="false">+H36</f>
        <v>242663</v>
      </c>
      <c r="I139" s="63" t="n">
        <f aca="false">+I36</f>
        <v>0</v>
      </c>
      <c r="J139" s="63" t="n">
        <f aca="false">+I139+H139+G139</f>
        <v>360663</v>
      </c>
      <c r="K139" s="63" t="n">
        <f aca="false">+K36</f>
        <v>-84196</v>
      </c>
      <c r="L139" s="63" t="n">
        <f aca="false">+L36</f>
        <v>0</v>
      </c>
      <c r="M139" s="63" t="n">
        <f aca="false">+M36</f>
        <v>0</v>
      </c>
      <c r="N139" s="63" t="n">
        <f aca="false">+M139+L139+K139</f>
        <v>-84196</v>
      </c>
      <c r="O139" s="63" t="n">
        <f aca="false">+O36</f>
        <v>33804</v>
      </c>
      <c r="P139" s="63" t="n">
        <f aca="false">+P36</f>
        <v>242663</v>
      </c>
      <c r="Q139" s="63" t="n">
        <f aca="false">+Q36</f>
        <v>0</v>
      </c>
      <c r="R139" s="63" t="n">
        <f aca="false">+Q139+P139+O139</f>
        <v>276467</v>
      </c>
      <c r="S139" s="63" t="n">
        <f aca="false">+S36</f>
        <v>-7483</v>
      </c>
      <c r="T139" s="63" t="n">
        <f aca="false">+T36</f>
        <v>0</v>
      </c>
      <c r="U139" s="63" t="n">
        <f aca="false">+U36</f>
        <v>0</v>
      </c>
      <c r="V139" s="63" t="n">
        <f aca="false">+U139+T139+S139</f>
        <v>-7483</v>
      </c>
      <c r="W139" s="63" t="n">
        <f aca="false">+W36</f>
        <v>26321</v>
      </c>
      <c r="X139" s="63" t="n">
        <f aca="false">+X36</f>
        <v>242663</v>
      </c>
      <c r="Y139" s="63" t="n">
        <f aca="false">+Y36</f>
        <v>0</v>
      </c>
      <c r="Z139" s="63" t="n">
        <f aca="false">+Y139+X139+W139</f>
        <v>268984</v>
      </c>
      <c r="AA139" s="63" t="n">
        <f aca="false">+AA36</f>
        <v>-4612</v>
      </c>
      <c r="AB139" s="63" t="n">
        <f aca="false">+AB36</f>
        <v>0</v>
      </c>
      <c r="AC139" s="63" t="n">
        <f aca="false">+AC36</f>
        <v>0</v>
      </c>
      <c r="AD139" s="63" t="n">
        <f aca="false">+AC139+AB139+AA139</f>
        <v>-4612</v>
      </c>
      <c r="AE139" s="63" t="n">
        <f aca="false">+AE36</f>
        <v>21709</v>
      </c>
      <c r="AF139" s="63" t="n">
        <f aca="false">+AF36</f>
        <v>242663</v>
      </c>
      <c r="AG139" s="63" t="n">
        <f aca="false">+AG36</f>
        <v>0</v>
      </c>
      <c r="AH139" s="63" t="n">
        <f aca="false">+AG139+AF139+AE139</f>
        <v>264372</v>
      </c>
      <c r="AI139" s="63" t="n">
        <f aca="false">+AI36</f>
        <v>-3936</v>
      </c>
      <c r="AJ139" s="63" t="n">
        <f aca="false">+AJ36</f>
        <v>0</v>
      </c>
      <c r="AK139" s="63" t="n">
        <f aca="false">+AK36</f>
        <v>0</v>
      </c>
      <c r="AL139" s="63" t="n">
        <f aca="false">+AK139+AJ139+AI139</f>
        <v>-3936</v>
      </c>
      <c r="AM139" s="63" t="n">
        <f aca="false">+AM36</f>
        <v>17773</v>
      </c>
      <c r="AN139" s="63" t="n">
        <f aca="false">+AN36</f>
        <v>242663</v>
      </c>
      <c r="AO139" s="63" t="n">
        <f aca="false">+AO36</f>
        <v>0</v>
      </c>
      <c r="AP139" s="63" t="n">
        <f aca="false">+AO139+AN139+AM139</f>
        <v>260436</v>
      </c>
      <c r="AQ139" s="63" t="n">
        <f aca="false">+AQ36</f>
        <v>-14000</v>
      </c>
      <c r="AR139" s="63" t="n">
        <f aca="false">+AR36</f>
        <v>0</v>
      </c>
      <c r="AS139" s="63" t="n">
        <f aca="false">+AS36</f>
        <v>0</v>
      </c>
      <c r="AT139" s="63" t="n">
        <f aca="false">+AS139+AR139+AQ139</f>
        <v>-14000</v>
      </c>
      <c r="AU139" s="63" t="n">
        <f aca="false">+AU36</f>
        <v>3773</v>
      </c>
      <c r="AV139" s="63" t="n">
        <f aca="false">+AV36</f>
        <v>242663</v>
      </c>
      <c r="AW139" s="63" t="n">
        <f aca="false">+AW36</f>
        <v>0</v>
      </c>
      <c r="AX139" s="63" t="n">
        <f aca="false">+AW139+AV139+AU139</f>
        <v>246436</v>
      </c>
      <c r="AY139" s="63" t="n">
        <f aca="false">+AY36</f>
        <v>-3770</v>
      </c>
      <c r="AZ139" s="63" t="n">
        <f aca="false">+AZ36</f>
        <v>0</v>
      </c>
      <c r="BA139" s="63" t="n">
        <f aca="false">+BA36</f>
        <v>0</v>
      </c>
      <c r="BB139" s="63" t="n">
        <f aca="false">+BA139+AZ139+AY139</f>
        <v>-3770</v>
      </c>
      <c r="BC139" s="63" t="n">
        <f aca="false">+BC36</f>
        <v>3</v>
      </c>
      <c r="BD139" s="63" t="n">
        <f aca="false">+BD36</f>
        <v>242663</v>
      </c>
      <c r="BE139" s="63" t="n">
        <f aca="false">+BE36</f>
        <v>0</v>
      </c>
      <c r="BF139" s="63" t="n">
        <f aca="false">+BE139+BD139+BC139</f>
        <v>242666</v>
      </c>
      <c r="BG139" s="63" t="n">
        <f aca="false">+BG36</f>
        <v>0</v>
      </c>
      <c r="BH139" s="63" t="n">
        <f aca="false">+BH36</f>
        <v>0</v>
      </c>
      <c r="BI139" s="63" t="n">
        <f aca="false">+BI36</f>
        <v>0</v>
      </c>
      <c r="BJ139" s="63" t="n">
        <f aca="false">+BI139+BH139+BG139</f>
        <v>0</v>
      </c>
      <c r="BK139" s="64" t="n">
        <f aca="false">IF(BF139=0,0,BJ139/BF139*100)</f>
        <v>0</v>
      </c>
      <c r="BL139" s="65"/>
    </row>
    <row r="140" s="81" customFormat="true" ht="18" hidden="false" customHeight="true" outlineLevel="0" collapsed="false">
      <c r="B140" s="164"/>
      <c r="C140" s="165"/>
      <c r="D140" s="165"/>
      <c r="E140" s="84"/>
      <c r="F140" s="85" t="s">
        <v>49</v>
      </c>
      <c r="G140" s="86" t="n">
        <f aca="false">+G37</f>
        <v>118000</v>
      </c>
      <c r="H140" s="86" t="n">
        <f aca="false">+H37</f>
        <v>242663</v>
      </c>
      <c r="I140" s="86" t="n">
        <f aca="false">+I37</f>
        <v>0</v>
      </c>
      <c r="J140" s="86" t="n">
        <f aca="false">+I140+H140+G140</f>
        <v>360663</v>
      </c>
      <c r="K140" s="86" t="n">
        <f aca="false">+K37</f>
        <v>-84196</v>
      </c>
      <c r="L140" s="86" t="n">
        <f aca="false">+L37</f>
        <v>0</v>
      </c>
      <c r="M140" s="86" t="n">
        <f aca="false">+M37</f>
        <v>0</v>
      </c>
      <c r="N140" s="86" t="n">
        <f aca="false">+M140+L140+K140</f>
        <v>-84196</v>
      </c>
      <c r="O140" s="86" t="n">
        <f aca="false">+O37</f>
        <v>33804</v>
      </c>
      <c r="P140" s="86" t="n">
        <f aca="false">+P37</f>
        <v>242663</v>
      </c>
      <c r="Q140" s="86" t="n">
        <f aca="false">+Q37</f>
        <v>0</v>
      </c>
      <c r="R140" s="86" t="n">
        <f aca="false">+Q140+P140+O140</f>
        <v>276467</v>
      </c>
      <c r="S140" s="86" t="n">
        <f aca="false">+S37</f>
        <v>-7483</v>
      </c>
      <c r="T140" s="86" t="n">
        <f aca="false">+T37</f>
        <v>0</v>
      </c>
      <c r="U140" s="86" t="n">
        <f aca="false">+U37</f>
        <v>0</v>
      </c>
      <c r="V140" s="86" t="n">
        <f aca="false">+U140+T140+S140</f>
        <v>-7483</v>
      </c>
      <c r="W140" s="86" t="n">
        <f aca="false">+W37</f>
        <v>26321</v>
      </c>
      <c r="X140" s="86" t="n">
        <f aca="false">+X37</f>
        <v>242663</v>
      </c>
      <c r="Y140" s="86" t="n">
        <f aca="false">+Y37</f>
        <v>0</v>
      </c>
      <c r="Z140" s="86" t="n">
        <f aca="false">+Y140+X140+W140</f>
        <v>268984</v>
      </c>
      <c r="AA140" s="86" t="n">
        <f aca="false">+AA37</f>
        <v>-4612</v>
      </c>
      <c r="AB140" s="86" t="n">
        <f aca="false">+AB37</f>
        <v>0</v>
      </c>
      <c r="AC140" s="86" t="n">
        <f aca="false">+AC37</f>
        <v>0</v>
      </c>
      <c r="AD140" s="86" t="n">
        <f aca="false">+AC140+AB140+AA140</f>
        <v>-4612</v>
      </c>
      <c r="AE140" s="86" t="n">
        <f aca="false">+AE37</f>
        <v>21709</v>
      </c>
      <c r="AF140" s="86" t="n">
        <f aca="false">+AF37</f>
        <v>242663</v>
      </c>
      <c r="AG140" s="86" t="n">
        <f aca="false">+AG37</f>
        <v>0</v>
      </c>
      <c r="AH140" s="86" t="n">
        <f aca="false">+AG140+AF140+AE140</f>
        <v>264372</v>
      </c>
      <c r="AI140" s="86" t="n">
        <f aca="false">+AI37</f>
        <v>-3936</v>
      </c>
      <c r="AJ140" s="86" t="n">
        <f aca="false">+AJ37</f>
        <v>0</v>
      </c>
      <c r="AK140" s="86" t="n">
        <f aca="false">+AK37</f>
        <v>0</v>
      </c>
      <c r="AL140" s="86" t="n">
        <f aca="false">+AK140+AJ140+AI140</f>
        <v>-3936</v>
      </c>
      <c r="AM140" s="86" t="n">
        <f aca="false">+AM37</f>
        <v>17773</v>
      </c>
      <c r="AN140" s="86" t="n">
        <f aca="false">+AN37</f>
        <v>242663</v>
      </c>
      <c r="AO140" s="86" t="n">
        <f aca="false">+AO37</f>
        <v>0</v>
      </c>
      <c r="AP140" s="86" t="n">
        <f aca="false">+AO140+AN140+AM140</f>
        <v>260436</v>
      </c>
      <c r="AQ140" s="86" t="n">
        <f aca="false">+AQ37</f>
        <v>-14000</v>
      </c>
      <c r="AR140" s="86" t="n">
        <f aca="false">+AR37</f>
        <v>0</v>
      </c>
      <c r="AS140" s="86" t="n">
        <f aca="false">+AS37</f>
        <v>0</v>
      </c>
      <c r="AT140" s="86" t="n">
        <f aca="false">+AS140+AR140+AQ140</f>
        <v>-14000</v>
      </c>
      <c r="AU140" s="86" t="n">
        <f aca="false">+AU37</f>
        <v>3773</v>
      </c>
      <c r="AV140" s="86" t="n">
        <f aca="false">+AV37</f>
        <v>242663</v>
      </c>
      <c r="AW140" s="86" t="n">
        <f aca="false">+AW37</f>
        <v>0</v>
      </c>
      <c r="AX140" s="86" t="n">
        <f aca="false">+AW140+AV140+AU140</f>
        <v>246436</v>
      </c>
      <c r="AY140" s="86" t="n">
        <f aca="false">+AY37</f>
        <v>-3770</v>
      </c>
      <c r="AZ140" s="86" t="n">
        <f aca="false">+AZ37</f>
        <v>0</v>
      </c>
      <c r="BA140" s="86" t="n">
        <f aca="false">+BA37</f>
        <v>0</v>
      </c>
      <c r="BB140" s="86" t="n">
        <f aca="false">+BA140+AZ140+AY140</f>
        <v>-3770</v>
      </c>
      <c r="BC140" s="86" t="n">
        <f aca="false">+BC37</f>
        <v>3</v>
      </c>
      <c r="BD140" s="86" t="n">
        <f aca="false">+BD37</f>
        <v>242663</v>
      </c>
      <c r="BE140" s="86" t="n">
        <f aca="false">+BE37</f>
        <v>0</v>
      </c>
      <c r="BF140" s="86" t="n">
        <f aca="false">+BE140+BD140+BC140</f>
        <v>242666</v>
      </c>
      <c r="BG140" s="86" t="n">
        <f aca="false">+BG37</f>
        <v>0</v>
      </c>
      <c r="BH140" s="86" t="n">
        <f aca="false">+BH37</f>
        <v>0</v>
      </c>
      <c r="BI140" s="86" t="n">
        <f aca="false">+BI37</f>
        <v>0</v>
      </c>
      <c r="BJ140" s="86" t="n">
        <f aca="false">+BI140+BH140+BG140</f>
        <v>0</v>
      </c>
      <c r="BK140" s="87" t="n">
        <f aca="false">IF(BF140=0,0,BJ140/BF140*100)</f>
        <v>0</v>
      </c>
      <c r="BL140" s="88"/>
    </row>
    <row r="141" s="46" customFormat="true" ht="23.1" hidden="false" customHeight="true" outlineLevel="0" collapsed="false">
      <c r="B141" s="66"/>
      <c r="C141" s="67"/>
      <c r="D141" s="67"/>
      <c r="E141" s="68" t="s">
        <v>62</v>
      </c>
      <c r="F141" s="69" t="s">
        <v>63</v>
      </c>
      <c r="G141" s="70" t="n">
        <f aca="false">+G38+G96</f>
        <v>295010</v>
      </c>
      <c r="H141" s="70" t="n">
        <f aca="false">+H38+H96</f>
        <v>460409</v>
      </c>
      <c r="I141" s="70" t="n">
        <f aca="false">+I38+I96</f>
        <v>0</v>
      </c>
      <c r="J141" s="70" t="n">
        <f aca="false">+I141+H141+G141</f>
        <v>755419</v>
      </c>
      <c r="K141" s="70" t="n">
        <f aca="false">+K38+K96</f>
        <v>51169</v>
      </c>
      <c r="L141" s="70" t="n">
        <f aca="false">+L38+L96</f>
        <v>13500</v>
      </c>
      <c r="M141" s="70" t="n">
        <f aca="false">+M38+M96</f>
        <v>0</v>
      </c>
      <c r="N141" s="70" t="n">
        <f aca="false">+M141+L141+K141</f>
        <v>64669</v>
      </c>
      <c r="O141" s="70" t="n">
        <f aca="false">+O38+O96</f>
        <v>346179</v>
      </c>
      <c r="P141" s="70" t="n">
        <f aca="false">+P38+P96</f>
        <v>473909</v>
      </c>
      <c r="Q141" s="70" t="n">
        <f aca="false">+Q38+Q96</f>
        <v>0</v>
      </c>
      <c r="R141" s="70" t="n">
        <f aca="false">+Q141+P141+O141</f>
        <v>820088</v>
      </c>
      <c r="S141" s="70" t="n">
        <f aca="false">+S38+S96</f>
        <v>5129</v>
      </c>
      <c r="T141" s="70" t="n">
        <f aca="false">+T38+T96</f>
        <v>18963</v>
      </c>
      <c r="U141" s="70" t="n">
        <f aca="false">+U38+U96</f>
        <v>0</v>
      </c>
      <c r="V141" s="70" t="n">
        <f aca="false">+U141+T141+S141</f>
        <v>24092</v>
      </c>
      <c r="W141" s="70" t="n">
        <f aca="false">+W38+W96</f>
        <v>351308</v>
      </c>
      <c r="X141" s="70" t="n">
        <f aca="false">+X38+X96</f>
        <v>492872</v>
      </c>
      <c r="Y141" s="70" t="n">
        <f aca="false">+Y38+Y96</f>
        <v>0</v>
      </c>
      <c r="Z141" s="70" t="n">
        <f aca="false">+Y141+X141+W141</f>
        <v>844180</v>
      </c>
      <c r="AA141" s="70" t="n">
        <f aca="false">+AA38+AA96</f>
        <v>6062</v>
      </c>
      <c r="AB141" s="70" t="n">
        <f aca="false">+AB38+AB96</f>
        <v>48562</v>
      </c>
      <c r="AC141" s="70" t="n">
        <f aca="false">+AC38+AC96</f>
        <v>0</v>
      </c>
      <c r="AD141" s="70" t="n">
        <f aca="false">+AC141+AB141+AA141</f>
        <v>54624</v>
      </c>
      <c r="AE141" s="70" t="n">
        <f aca="false">+AE38+AE96</f>
        <v>357370</v>
      </c>
      <c r="AF141" s="70" t="n">
        <f aca="false">+AF38+AF96</f>
        <v>541434</v>
      </c>
      <c r="AG141" s="70" t="n">
        <f aca="false">+AG38+AG96</f>
        <v>0</v>
      </c>
      <c r="AH141" s="70" t="n">
        <f aca="false">+AG141+AF141+AE141</f>
        <v>898804</v>
      </c>
      <c r="AI141" s="70" t="n">
        <f aca="false">+AI38+AI96</f>
        <v>-4251</v>
      </c>
      <c r="AJ141" s="70" t="n">
        <f aca="false">+AJ38+AJ96</f>
        <v>-7098</v>
      </c>
      <c r="AK141" s="70" t="n">
        <f aca="false">+AK38+AK96</f>
        <v>0</v>
      </c>
      <c r="AL141" s="70" t="n">
        <f aca="false">+AK141+AJ141+AI141</f>
        <v>-11349</v>
      </c>
      <c r="AM141" s="70" t="n">
        <f aca="false">+AM38+AM96</f>
        <v>353119</v>
      </c>
      <c r="AN141" s="70" t="n">
        <f aca="false">+AN38+AN96</f>
        <v>534336</v>
      </c>
      <c r="AO141" s="70" t="n">
        <f aca="false">+AO38+AO96</f>
        <v>0</v>
      </c>
      <c r="AP141" s="70" t="n">
        <f aca="false">+AO141+AN141+AM141</f>
        <v>887455</v>
      </c>
      <c r="AQ141" s="70" t="n">
        <f aca="false">+AQ38+AQ96</f>
        <v>244</v>
      </c>
      <c r="AR141" s="70" t="n">
        <f aca="false">+AR38+AR96</f>
        <v>10141</v>
      </c>
      <c r="AS141" s="70" t="n">
        <f aca="false">+AS38+AS96</f>
        <v>0</v>
      </c>
      <c r="AT141" s="70" t="n">
        <f aca="false">+AS141+AR141+AQ141</f>
        <v>10385</v>
      </c>
      <c r="AU141" s="70" t="n">
        <f aca="false">+AU38+AU96</f>
        <v>353363</v>
      </c>
      <c r="AV141" s="70" t="n">
        <f aca="false">+AV38+AV96</f>
        <v>544477</v>
      </c>
      <c r="AW141" s="70" t="n">
        <f aca="false">+AW38+AW96</f>
        <v>0</v>
      </c>
      <c r="AX141" s="70" t="n">
        <f aca="false">+AW141+AV141+AU141</f>
        <v>897840</v>
      </c>
      <c r="AY141" s="70" t="n">
        <f aca="false">+AY38+AY96</f>
        <v>-1400</v>
      </c>
      <c r="AZ141" s="70" t="n">
        <f aca="false">+AZ38+AZ96</f>
        <v>242</v>
      </c>
      <c r="BA141" s="70" t="n">
        <f aca="false">+BA38+BA96</f>
        <v>0</v>
      </c>
      <c r="BB141" s="70" t="n">
        <f aca="false">+BA141+AZ141+AY141</f>
        <v>-1158</v>
      </c>
      <c r="BC141" s="70" t="n">
        <f aca="false">+BC38+BC96</f>
        <v>351963</v>
      </c>
      <c r="BD141" s="70" t="n">
        <f aca="false">+BD38+BD96</f>
        <v>544719</v>
      </c>
      <c r="BE141" s="70" t="n">
        <f aca="false">+BE38+BE96</f>
        <v>0</v>
      </c>
      <c r="BF141" s="70" t="n">
        <f aca="false">+BE141+BD141+BC141</f>
        <v>896682</v>
      </c>
      <c r="BG141" s="70" t="n">
        <f aca="false">+BG38+BG96</f>
        <v>221082.092</v>
      </c>
      <c r="BH141" s="70" t="n">
        <f aca="false">+BH38+BH96</f>
        <v>317028.249</v>
      </c>
      <c r="BI141" s="70" t="n">
        <f aca="false">+BI38+BI96</f>
        <v>0</v>
      </c>
      <c r="BJ141" s="70" t="n">
        <f aca="false">+BI141+BH141+BG141</f>
        <v>538110.341</v>
      </c>
      <c r="BK141" s="71" t="n">
        <f aca="false">IF(BF141=0,0,BJ141/BF141*100)</f>
        <v>60.0112794725443</v>
      </c>
      <c r="BL141" s="65"/>
    </row>
    <row r="142" s="46" customFormat="true" ht="23.1" hidden="false" customHeight="true" outlineLevel="0" collapsed="false">
      <c r="B142" s="66"/>
      <c r="C142" s="67"/>
      <c r="D142" s="67"/>
      <c r="E142" s="68" t="s">
        <v>65</v>
      </c>
      <c r="F142" s="174" t="s">
        <v>66</v>
      </c>
      <c r="G142" s="70" t="n">
        <f aca="false">+G40+G97</f>
        <v>245051</v>
      </c>
      <c r="H142" s="70" t="n">
        <f aca="false">+H40+H97</f>
        <v>138600</v>
      </c>
      <c r="I142" s="70" t="n">
        <f aca="false">+I40+I97</f>
        <v>0</v>
      </c>
      <c r="J142" s="70" t="n">
        <f aca="false">+I142+H142+G142</f>
        <v>383651</v>
      </c>
      <c r="K142" s="70" t="n">
        <f aca="false">+K40+K97</f>
        <v>47236</v>
      </c>
      <c r="L142" s="70" t="n">
        <f aca="false">+L40+L97</f>
        <v>0</v>
      </c>
      <c r="M142" s="70" t="n">
        <f aca="false">+M40+M97</f>
        <v>0</v>
      </c>
      <c r="N142" s="70" t="n">
        <f aca="false">+M142+L142+K142</f>
        <v>47236</v>
      </c>
      <c r="O142" s="70" t="n">
        <f aca="false">+O40+O97</f>
        <v>292287</v>
      </c>
      <c r="P142" s="70" t="n">
        <f aca="false">+P40+P97</f>
        <v>138600</v>
      </c>
      <c r="Q142" s="70" t="n">
        <f aca="false">+Q40+Q97</f>
        <v>0</v>
      </c>
      <c r="R142" s="70" t="n">
        <f aca="false">+Q142+P142+O142</f>
        <v>430887</v>
      </c>
      <c r="S142" s="70" t="n">
        <f aca="false">+S40+S97</f>
        <v>0</v>
      </c>
      <c r="T142" s="70" t="n">
        <f aca="false">+T40+T97</f>
        <v>1394</v>
      </c>
      <c r="U142" s="70" t="n">
        <f aca="false">+U40+U97</f>
        <v>0</v>
      </c>
      <c r="V142" s="70" t="n">
        <f aca="false">+U142+T142+S142</f>
        <v>1394</v>
      </c>
      <c r="W142" s="70" t="n">
        <f aca="false">+W40+W97</f>
        <v>292287</v>
      </c>
      <c r="X142" s="70" t="n">
        <f aca="false">+X40+X97</f>
        <v>139994</v>
      </c>
      <c r="Y142" s="70" t="n">
        <f aca="false">+Y40+Y97</f>
        <v>0</v>
      </c>
      <c r="Z142" s="70" t="n">
        <f aca="false">+Y142+X142+W142</f>
        <v>432281</v>
      </c>
      <c r="AA142" s="70" t="n">
        <f aca="false">+AA40+AA97</f>
        <v>-8000</v>
      </c>
      <c r="AB142" s="70" t="n">
        <f aca="false">+AB40+AB97</f>
        <v>3749</v>
      </c>
      <c r="AC142" s="70" t="n">
        <f aca="false">+AC40+AC97</f>
        <v>0</v>
      </c>
      <c r="AD142" s="70" t="n">
        <f aca="false">+AC142+AB142+AA142</f>
        <v>-4251</v>
      </c>
      <c r="AE142" s="70" t="n">
        <f aca="false">+AE40+AE97</f>
        <v>284287</v>
      </c>
      <c r="AF142" s="70" t="n">
        <f aca="false">+AF40+AF97</f>
        <v>143743</v>
      </c>
      <c r="AG142" s="70" t="n">
        <f aca="false">+AG40+AG97</f>
        <v>0</v>
      </c>
      <c r="AH142" s="70" t="n">
        <f aca="false">+AG142+AF142+AE142</f>
        <v>428030</v>
      </c>
      <c r="AI142" s="70" t="n">
        <f aca="false">+AI40+AI97</f>
        <v>-18894</v>
      </c>
      <c r="AJ142" s="70" t="n">
        <f aca="false">+AJ40+AJ97</f>
        <v>-38100</v>
      </c>
      <c r="AK142" s="70" t="n">
        <f aca="false">+AK40+AK97</f>
        <v>0</v>
      </c>
      <c r="AL142" s="70" t="n">
        <f aca="false">+AK142+AJ142+AI142</f>
        <v>-56994</v>
      </c>
      <c r="AM142" s="70" t="n">
        <f aca="false">+AM40+AM97</f>
        <v>265393</v>
      </c>
      <c r="AN142" s="70" t="n">
        <f aca="false">+AN40+AN97</f>
        <v>105643</v>
      </c>
      <c r="AO142" s="70" t="n">
        <f aca="false">+AO40+AO97</f>
        <v>0</v>
      </c>
      <c r="AP142" s="70" t="n">
        <f aca="false">+AO142+AN142+AM142</f>
        <v>371036</v>
      </c>
      <c r="AQ142" s="70" t="n">
        <f aca="false">+AQ40+AQ97</f>
        <v>9040</v>
      </c>
      <c r="AR142" s="70" t="n">
        <f aca="false">+AR40+AR97</f>
        <v>772</v>
      </c>
      <c r="AS142" s="70" t="n">
        <f aca="false">+AS40+AS97</f>
        <v>0</v>
      </c>
      <c r="AT142" s="70" t="n">
        <f aca="false">+AS142+AR142+AQ142</f>
        <v>9812</v>
      </c>
      <c r="AU142" s="70" t="n">
        <f aca="false">+AU40+AU97</f>
        <v>274433</v>
      </c>
      <c r="AV142" s="70" t="n">
        <f aca="false">+AV40+AV97</f>
        <v>106415</v>
      </c>
      <c r="AW142" s="70" t="n">
        <f aca="false">+AW40+AW97</f>
        <v>0</v>
      </c>
      <c r="AX142" s="70" t="n">
        <f aca="false">+AW142+AV142+AU142</f>
        <v>380848</v>
      </c>
      <c r="AY142" s="70" t="n">
        <f aca="false">+AY40+AY97</f>
        <v>3770</v>
      </c>
      <c r="AZ142" s="70" t="n">
        <f aca="false">+AZ40+AZ97</f>
        <v>0</v>
      </c>
      <c r="BA142" s="70" t="n">
        <f aca="false">+BA40+BA97</f>
        <v>0</v>
      </c>
      <c r="BB142" s="70" t="n">
        <f aca="false">+BA142+AZ142+AY142</f>
        <v>3770</v>
      </c>
      <c r="BC142" s="70" t="n">
        <f aca="false">+BC40+BC97</f>
        <v>278203</v>
      </c>
      <c r="BD142" s="70" t="n">
        <f aca="false">+BD40+BD97</f>
        <v>106415</v>
      </c>
      <c r="BE142" s="70" t="n">
        <f aca="false">+BE40+BE97</f>
        <v>0</v>
      </c>
      <c r="BF142" s="70" t="n">
        <f aca="false">+BE142+BD142+BC142</f>
        <v>384618</v>
      </c>
      <c r="BG142" s="70" t="n">
        <f aca="false">+BG40+BG97</f>
        <v>81626.827</v>
      </c>
      <c r="BH142" s="70" t="n">
        <f aca="false">+BH40+BH97</f>
        <v>95963.524</v>
      </c>
      <c r="BI142" s="70" t="n">
        <f aca="false">+BI40+BI97</f>
        <v>0</v>
      </c>
      <c r="BJ142" s="70" t="n">
        <f aca="false">+BI142+BH142+BG142</f>
        <v>177590.351</v>
      </c>
      <c r="BK142" s="71" t="n">
        <f aca="false">IF(BF142=0,0,BJ142/BF142*100)</f>
        <v>46.1731772823945</v>
      </c>
      <c r="BL142" s="65"/>
    </row>
    <row r="143" s="46" customFormat="true" ht="23.1" hidden="false" customHeight="true" outlineLevel="0" collapsed="false">
      <c r="B143" s="66"/>
      <c r="C143" s="67"/>
      <c r="D143" s="67"/>
      <c r="E143" s="68" t="s">
        <v>68</v>
      </c>
      <c r="F143" s="69" t="s">
        <v>69</v>
      </c>
      <c r="G143" s="70" t="n">
        <f aca="false">+G42+G98</f>
        <v>0</v>
      </c>
      <c r="H143" s="70" t="n">
        <f aca="false">+H42+H98</f>
        <v>351126</v>
      </c>
      <c r="I143" s="70" t="n">
        <f aca="false">+I42+I98</f>
        <v>0</v>
      </c>
      <c r="J143" s="70" t="n">
        <f aca="false">+I143+H143+G143</f>
        <v>351126</v>
      </c>
      <c r="K143" s="70" t="n">
        <f aca="false">+K42+K98</f>
        <v>0</v>
      </c>
      <c r="L143" s="70" t="n">
        <f aca="false">+L42+L98</f>
        <v>0</v>
      </c>
      <c r="M143" s="70" t="n">
        <f aca="false">+M42+M98</f>
        <v>0</v>
      </c>
      <c r="N143" s="70" t="n">
        <f aca="false">+M143+L143+K143</f>
        <v>0</v>
      </c>
      <c r="O143" s="70" t="n">
        <f aca="false">+O42+O98</f>
        <v>0</v>
      </c>
      <c r="P143" s="70" t="n">
        <f aca="false">+P42+P98</f>
        <v>351126</v>
      </c>
      <c r="Q143" s="70" t="n">
        <f aca="false">+Q42+Q98</f>
        <v>0</v>
      </c>
      <c r="R143" s="70" t="n">
        <f aca="false">+Q143+P143+O143</f>
        <v>351126</v>
      </c>
      <c r="S143" s="70" t="n">
        <f aca="false">+S42+S98</f>
        <v>0</v>
      </c>
      <c r="T143" s="70" t="n">
        <f aca="false">+T42+T98</f>
        <v>0</v>
      </c>
      <c r="U143" s="70" t="n">
        <f aca="false">+U42+U98</f>
        <v>0</v>
      </c>
      <c r="V143" s="70" t="n">
        <f aca="false">+U143+T143+S143</f>
        <v>0</v>
      </c>
      <c r="W143" s="70" t="n">
        <f aca="false">+W42+W98</f>
        <v>0</v>
      </c>
      <c r="X143" s="70" t="n">
        <f aca="false">+X42+X98</f>
        <v>351126</v>
      </c>
      <c r="Y143" s="70" t="n">
        <f aca="false">+Y42+Y98</f>
        <v>0</v>
      </c>
      <c r="Z143" s="70" t="n">
        <f aca="false">+Y143+X143+W143</f>
        <v>351126</v>
      </c>
      <c r="AA143" s="70" t="n">
        <f aca="false">+AA42+AA98</f>
        <v>0</v>
      </c>
      <c r="AB143" s="70" t="n">
        <f aca="false">+AB42+AB98</f>
        <v>1800</v>
      </c>
      <c r="AC143" s="70" t="n">
        <f aca="false">+AC42+AC98</f>
        <v>0</v>
      </c>
      <c r="AD143" s="70" t="n">
        <f aca="false">+AC143+AB143+AA143</f>
        <v>1800</v>
      </c>
      <c r="AE143" s="70" t="n">
        <f aca="false">+AE42+AE98</f>
        <v>0</v>
      </c>
      <c r="AF143" s="70" t="n">
        <f aca="false">+AF42+AF98</f>
        <v>352926</v>
      </c>
      <c r="AG143" s="70" t="n">
        <f aca="false">+AG42+AG98</f>
        <v>0</v>
      </c>
      <c r="AH143" s="70" t="n">
        <f aca="false">+AG143+AF143+AE143</f>
        <v>352926</v>
      </c>
      <c r="AI143" s="70" t="n">
        <f aca="false">+AI42+AI98</f>
        <v>0</v>
      </c>
      <c r="AJ143" s="70" t="n">
        <f aca="false">+AJ42+AJ98</f>
        <v>4332</v>
      </c>
      <c r="AK143" s="70" t="n">
        <f aca="false">+AK42+AK98</f>
        <v>0</v>
      </c>
      <c r="AL143" s="70" t="n">
        <f aca="false">+AK143+AJ143+AI143</f>
        <v>4332</v>
      </c>
      <c r="AM143" s="70" t="n">
        <f aca="false">+AM42+AM98</f>
        <v>0</v>
      </c>
      <c r="AN143" s="70" t="n">
        <f aca="false">+AN42+AN98</f>
        <v>357258</v>
      </c>
      <c r="AO143" s="70" t="n">
        <f aca="false">+AO42+AO98</f>
        <v>0</v>
      </c>
      <c r="AP143" s="70" t="n">
        <f aca="false">+AO143+AN143+AM143</f>
        <v>357258</v>
      </c>
      <c r="AQ143" s="70" t="n">
        <f aca="false">+AQ42+AQ98</f>
        <v>0</v>
      </c>
      <c r="AR143" s="70" t="n">
        <f aca="false">+AR42+AR98</f>
        <v>30587</v>
      </c>
      <c r="AS143" s="70" t="n">
        <f aca="false">+AS42+AS98</f>
        <v>0</v>
      </c>
      <c r="AT143" s="70" t="n">
        <f aca="false">+AS143+AR143+AQ143</f>
        <v>30587</v>
      </c>
      <c r="AU143" s="70" t="n">
        <f aca="false">+AU42+AU98</f>
        <v>0</v>
      </c>
      <c r="AV143" s="70" t="n">
        <f aca="false">+AV42+AV98</f>
        <v>387845</v>
      </c>
      <c r="AW143" s="70" t="n">
        <f aca="false">+AW42+AW98</f>
        <v>0</v>
      </c>
      <c r="AX143" s="70" t="n">
        <f aca="false">+AW143+AV143+AU143</f>
        <v>387845</v>
      </c>
      <c r="AY143" s="70" t="n">
        <f aca="false">+AY42+AY98</f>
        <v>0</v>
      </c>
      <c r="AZ143" s="70" t="n">
        <f aca="false">+AZ42+AZ98</f>
        <v>-26215</v>
      </c>
      <c r="BA143" s="70" t="n">
        <f aca="false">+BA42+BA98</f>
        <v>0</v>
      </c>
      <c r="BB143" s="70" t="n">
        <f aca="false">+BA143+AZ143+AY143</f>
        <v>-26215</v>
      </c>
      <c r="BC143" s="70" t="n">
        <f aca="false">+BC42+BC98</f>
        <v>0</v>
      </c>
      <c r="BD143" s="70" t="n">
        <f aca="false">+BD42+BD98</f>
        <v>361630</v>
      </c>
      <c r="BE143" s="70" t="n">
        <f aca="false">+BE42+BE98</f>
        <v>0</v>
      </c>
      <c r="BF143" s="70" t="n">
        <f aca="false">+BE143+BD143+BC143</f>
        <v>361630</v>
      </c>
      <c r="BG143" s="70" t="n">
        <f aca="false">+BG42+BG98</f>
        <v>0</v>
      </c>
      <c r="BH143" s="70" t="n">
        <f aca="false">+BH42+BH98</f>
        <v>9645.482</v>
      </c>
      <c r="BI143" s="70" t="n">
        <f aca="false">+BI42+BI98</f>
        <v>0</v>
      </c>
      <c r="BJ143" s="70" t="n">
        <f aca="false">+BI143+BH143+BG143</f>
        <v>9645.482</v>
      </c>
      <c r="BK143" s="71" t="n">
        <f aca="false">IF(BF143=0,0,BJ143/BF143*100)</f>
        <v>2.66722395818931</v>
      </c>
      <c r="BL143" s="65"/>
    </row>
    <row r="144" s="81" customFormat="true" ht="17.25" hidden="false" customHeight="true" outlineLevel="0" collapsed="false">
      <c r="B144" s="175"/>
      <c r="C144" s="176"/>
      <c r="D144" s="176"/>
      <c r="E144" s="177"/>
      <c r="F144" s="178" t="s">
        <v>70</v>
      </c>
      <c r="G144" s="179" t="n">
        <f aca="false">+G43+G99</f>
        <v>0</v>
      </c>
      <c r="H144" s="179" t="n">
        <f aca="false">+H43+H99</f>
        <v>0</v>
      </c>
      <c r="I144" s="179" t="n">
        <f aca="false">+I43+I99</f>
        <v>0</v>
      </c>
      <c r="J144" s="179" t="n">
        <f aca="false">+I144+H144+G144</f>
        <v>0</v>
      </c>
      <c r="K144" s="179" t="n">
        <f aca="false">+K43+K99</f>
        <v>0</v>
      </c>
      <c r="L144" s="179" t="n">
        <f aca="false">+L43+L99</f>
        <v>0</v>
      </c>
      <c r="M144" s="179" t="n">
        <f aca="false">+M43+M99</f>
        <v>0</v>
      </c>
      <c r="N144" s="179" t="n">
        <f aca="false">+M144+L144+K144</f>
        <v>0</v>
      </c>
      <c r="O144" s="179" t="n">
        <f aca="false">+O43+O99</f>
        <v>0</v>
      </c>
      <c r="P144" s="179" t="n">
        <f aca="false">+P43+P99</f>
        <v>0</v>
      </c>
      <c r="Q144" s="179" t="n">
        <f aca="false">+Q43+Q99</f>
        <v>0</v>
      </c>
      <c r="R144" s="179" t="n">
        <f aca="false">+Q144+P144+O144</f>
        <v>0</v>
      </c>
      <c r="S144" s="179" t="n">
        <f aca="false">+S43+S99</f>
        <v>0</v>
      </c>
      <c r="T144" s="179" t="n">
        <f aca="false">+T43+T99</f>
        <v>0</v>
      </c>
      <c r="U144" s="179" t="n">
        <f aca="false">+U43+U99</f>
        <v>0</v>
      </c>
      <c r="V144" s="179" t="n">
        <f aca="false">+U144+T144+S144</f>
        <v>0</v>
      </c>
      <c r="W144" s="179" t="n">
        <f aca="false">+W43+W99</f>
        <v>0</v>
      </c>
      <c r="X144" s="179" t="n">
        <f aca="false">+X43+X99</f>
        <v>0</v>
      </c>
      <c r="Y144" s="179" t="n">
        <f aca="false">+Y43+Y99</f>
        <v>0</v>
      </c>
      <c r="Z144" s="179" t="n">
        <f aca="false">+Y144+X144+W144</f>
        <v>0</v>
      </c>
      <c r="AA144" s="179" t="n">
        <f aca="false">+AA43+AA99</f>
        <v>0</v>
      </c>
      <c r="AB144" s="179" t="n">
        <f aca="false">+AB43+AB99</f>
        <v>0</v>
      </c>
      <c r="AC144" s="179" t="n">
        <f aca="false">+AC43+AC99</f>
        <v>0</v>
      </c>
      <c r="AD144" s="179" t="n">
        <f aca="false">+AC144+AB144+AA144</f>
        <v>0</v>
      </c>
      <c r="AE144" s="179" t="n">
        <f aca="false">+AE43+AE99</f>
        <v>0</v>
      </c>
      <c r="AF144" s="179" t="n">
        <f aca="false">+AF43+AF99</f>
        <v>0</v>
      </c>
      <c r="AG144" s="179" t="n">
        <f aca="false">+AG43+AG99</f>
        <v>0</v>
      </c>
      <c r="AH144" s="179" t="n">
        <f aca="false">+AG144+AF144+AE144</f>
        <v>0</v>
      </c>
      <c r="AI144" s="179" t="n">
        <f aca="false">+AI43+AI99</f>
        <v>0</v>
      </c>
      <c r="AJ144" s="179" t="n">
        <f aca="false">+AJ43+AJ99</f>
        <v>2000</v>
      </c>
      <c r="AK144" s="179" t="n">
        <f aca="false">+AK43+AK99</f>
        <v>0</v>
      </c>
      <c r="AL144" s="179" t="n">
        <f aca="false">+AK144+AJ144+AI144</f>
        <v>2000</v>
      </c>
      <c r="AM144" s="179" t="n">
        <f aca="false">+AM43+AM99</f>
        <v>0</v>
      </c>
      <c r="AN144" s="179" t="n">
        <f aca="false">+AN43+AN99</f>
        <v>2000</v>
      </c>
      <c r="AO144" s="179" t="n">
        <f aca="false">+AO43+AO99</f>
        <v>0</v>
      </c>
      <c r="AP144" s="179" t="n">
        <f aca="false">+AO144+AN144+AM144</f>
        <v>2000</v>
      </c>
      <c r="AQ144" s="179" t="n">
        <f aca="false">+AQ43+AQ99</f>
        <v>0</v>
      </c>
      <c r="AR144" s="179" t="n">
        <f aca="false">+AR43+AR99</f>
        <v>0</v>
      </c>
      <c r="AS144" s="179" t="n">
        <f aca="false">+AS43+AS99</f>
        <v>0</v>
      </c>
      <c r="AT144" s="179" t="n">
        <f aca="false">+AS144+AR144+AQ144</f>
        <v>0</v>
      </c>
      <c r="AU144" s="179" t="n">
        <f aca="false">+AU43+AU99</f>
        <v>0</v>
      </c>
      <c r="AV144" s="179" t="n">
        <f aca="false">+AV43+AV99</f>
        <v>2000</v>
      </c>
      <c r="AW144" s="179" t="n">
        <f aca="false">+AW43+AW99</f>
        <v>0</v>
      </c>
      <c r="AX144" s="179" t="n">
        <f aca="false">+AW144+AV144+AU144</f>
        <v>2000</v>
      </c>
      <c r="AY144" s="179" t="n">
        <f aca="false">+AY43+AY99</f>
        <v>0</v>
      </c>
      <c r="AZ144" s="179" t="n">
        <f aca="false">+AZ43+AZ99</f>
        <v>0</v>
      </c>
      <c r="BA144" s="179" t="n">
        <f aca="false">+BA43+BA99</f>
        <v>0</v>
      </c>
      <c r="BB144" s="179" t="n">
        <f aca="false">+BA144+AZ144+AY144</f>
        <v>0</v>
      </c>
      <c r="BC144" s="179" t="n">
        <f aca="false">+BC43+BC99</f>
        <v>0</v>
      </c>
      <c r="BD144" s="179" t="n">
        <f aca="false">+BD43+BD99</f>
        <v>2000</v>
      </c>
      <c r="BE144" s="179" t="n">
        <f aca="false">+BE43+BE99</f>
        <v>0</v>
      </c>
      <c r="BF144" s="179" t="n">
        <f aca="false">+BE144+BD144+BC144</f>
        <v>2000</v>
      </c>
      <c r="BG144" s="179" t="n">
        <f aca="false">+BG43+BG99</f>
        <v>0</v>
      </c>
      <c r="BH144" s="179" t="n">
        <f aca="false">+BH43+BH99</f>
        <v>2000</v>
      </c>
      <c r="BI144" s="179" t="n">
        <f aca="false">+BI43+BI99</f>
        <v>0</v>
      </c>
      <c r="BJ144" s="179" t="n">
        <f aca="false">+BI144+BH144+BG144</f>
        <v>2000</v>
      </c>
      <c r="BK144" s="180" t="n">
        <f aca="false">IF(BF144=0,0,BJ144/BF144*100)</f>
        <v>100</v>
      </c>
      <c r="BL144" s="88"/>
    </row>
    <row r="145" s="46" customFormat="true" ht="23.1" hidden="false" customHeight="true" outlineLevel="0" collapsed="false">
      <c r="B145" s="47"/>
      <c r="C145" s="48"/>
      <c r="D145" s="48" t="s">
        <v>71</v>
      </c>
      <c r="E145" s="55"/>
      <c r="F145" s="89"/>
      <c r="G145" s="56" t="n">
        <f aca="false">+G134-G138</f>
        <v>-658061</v>
      </c>
      <c r="H145" s="56" t="n">
        <f aca="false">+H134-H138</f>
        <v>-137612</v>
      </c>
      <c r="I145" s="56" t="n">
        <f aca="false">+I134-I138</f>
        <v>0</v>
      </c>
      <c r="J145" s="56" t="n">
        <f aca="false">+I145+H145+G145</f>
        <v>-795673</v>
      </c>
      <c r="K145" s="56" t="n">
        <f aca="false">+K134-K138</f>
        <v>-11566</v>
      </c>
      <c r="L145" s="56" t="n">
        <f aca="false">+L134-L138</f>
        <v>75129</v>
      </c>
      <c r="M145" s="56" t="n">
        <f aca="false">+M134-M138</f>
        <v>0</v>
      </c>
      <c r="N145" s="56" t="n">
        <f aca="false">+M145+L145+K145</f>
        <v>63563</v>
      </c>
      <c r="O145" s="56" t="n">
        <f aca="false">+O134-O138</f>
        <v>-669627</v>
      </c>
      <c r="P145" s="56" t="n">
        <f aca="false">+P134-P138</f>
        <v>-62483</v>
      </c>
      <c r="Q145" s="56" t="n">
        <f aca="false">+Q134-Q138</f>
        <v>0</v>
      </c>
      <c r="R145" s="56" t="n">
        <f aca="false">+Q145+P145+O145</f>
        <v>-732110</v>
      </c>
      <c r="S145" s="56" t="n">
        <f aca="false">+S134-S138</f>
        <v>2354</v>
      </c>
      <c r="T145" s="56" t="n">
        <f aca="false">+T134-T138</f>
        <v>-20357</v>
      </c>
      <c r="U145" s="56" t="n">
        <f aca="false">+U134-U138</f>
        <v>0</v>
      </c>
      <c r="V145" s="56" t="n">
        <f aca="false">+U145+T145+S145</f>
        <v>-18003</v>
      </c>
      <c r="W145" s="56" t="n">
        <f aca="false">+W134-W138</f>
        <v>-667273</v>
      </c>
      <c r="X145" s="56" t="n">
        <f aca="false">+X134-X138</f>
        <v>-82840</v>
      </c>
      <c r="Y145" s="56" t="n">
        <f aca="false">+Y134-Y138</f>
        <v>0</v>
      </c>
      <c r="Z145" s="56" t="n">
        <f aca="false">+Y145+X145+W145</f>
        <v>-750113</v>
      </c>
      <c r="AA145" s="56" t="n">
        <f aca="false">+AA134-AA138</f>
        <v>8350</v>
      </c>
      <c r="AB145" s="56" t="n">
        <f aca="false">+AB134-AB138</f>
        <v>-12146</v>
      </c>
      <c r="AC145" s="56" t="n">
        <f aca="false">+AC134-AC138</f>
        <v>0</v>
      </c>
      <c r="AD145" s="56" t="n">
        <f aca="false">+AC145+AB145+AA145</f>
        <v>-3796</v>
      </c>
      <c r="AE145" s="56" t="n">
        <f aca="false">+AE134-AE138</f>
        <v>-658923</v>
      </c>
      <c r="AF145" s="56" t="n">
        <f aca="false">+AF134-AF138</f>
        <v>-94986</v>
      </c>
      <c r="AG145" s="56" t="n">
        <f aca="false">+AG134-AG138</f>
        <v>0</v>
      </c>
      <c r="AH145" s="56" t="n">
        <f aca="false">+AG145+AF145+AE145</f>
        <v>-753909</v>
      </c>
      <c r="AI145" s="56" t="n">
        <f aca="false">+AI134-AI138</f>
        <v>27081</v>
      </c>
      <c r="AJ145" s="56" t="n">
        <f aca="false">+AJ134-AJ138</f>
        <v>40866</v>
      </c>
      <c r="AK145" s="56" t="n">
        <f aca="false">+AK134-AK138</f>
        <v>0</v>
      </c>
      <c r="AL145" s="56" t="n">
        <f aca="false">+AK145+AJ145+AI145</f>
        <v>67947</v>
      </c>
      <c r="AM145" s="56" t="n">
        <f aca="false">+AM134-AM138</f>
        <v>-631842</v>
      </c>
      <c r="AN145" s="56" t="n">
        <f aca="false">+AN134-AN138</f>
        <v>-54120</v>
      </c>
      <c r="AO145" s="56" t="n">
        <f aca="false">+AO134-AO138</f>
        <v>0</v>
      </c>
      <c r="AP145" s="56" t="n">
        <f aca="false">+AO145+AN145+AM145</f>
        <v>-685962</v>
      </c>
      <c r="AQ145" s="56" t="n">
        <f aca="false">+AQ134-AQ138</f>
        <v>4716</v>
      </c>
      <c r="AR145" s="56" t="n">
        <f aca="false">+AR134-AR138</f>
        <v>-38238</v>
      </c>
      <c r="AS145" s="56" t="n">
        <f aca="false">+AS134-AS138</f>
        <v>0</v>
      </c>
      <c r="AT145" s="56" t="n">
        <f aca="false">+AS145+AR145+AQ145</f>
        <v>-33522</v>
      </c>
      <c r="AU145" s="56" t="n">
        <f aca="false">+AU134-AU138</f>
        <v>-627126</v>
      </c>
      <c r="AV145" s="56" t="n">
        <f aca="false">+AV134-AV138</f>
        <v>-92358</v>
      </c>
      <c r="AW145" s="56" t="n">
        <f aca="false">+AW134-AW138</f>
        <v>0</v>
      </c>
      <c r="AX145" s="56" t="n">
        <f aca="false">+AW145+AV145+AU145</f>
        <v>-719484</v>
      </c>
      <c r="AY145" s="56" t="n">
        <f aca="false">+AY134-AY138</f>
        <v>1400</v>
      </c>
      <c r="AZ145" s="56" t="n">
        <f aca="false">+AZ134-AZ138</f>
        <v>26865</v>
      </c>
      <c r="BA145" s="56" t="n">
        <f aca="false">+BA134-BA138</f>
        <v>0</v>
      </c>
      <c r="BB145" s="56" t="n">
        <f aca="false">+BA145+AZ145+AY145</f>
        <v>28265</v>
      </c>
      <c r="BC145" s="56" t="n">
        <f aca="false">+BC134-BC138</f>
        <v>-625726</v>
      </c>
      <c r="BD145" s="56" t="n">
        <f aca="false">+BD134-BD138</f>
        <v>-65493</v>
      </c>
      <c r="BE145" s="56" t="n">
        <f aca="false">+BE134-BE138</f>
        <v>0</v>
      </c>
      <c r="BF145" s="56" t="n">
        <f aca="false">+BE145+BD145+BC145</f>
        <v>-691219</v>
      </c>
      <c r="BG145" s="56" t="n">
        <f aca="false">+BG134-BG138</f>
        <v>-297892.106</v>
      </c>
      <c r="BH145" s="56" t="n">
        <f aca="false">+BH134-BH138</f>
        <v>-260665.398</v>
      </c>
      <c r="BI145" s="56" t="n">
        <f aca="false">+BI134-BI138</f>
        <v>0</v>
      </c>
      <c r="BJ145" s="56" t="n">
        <f aca="false">+BI145+BH145+BG145</f>
        <v>-558557.504</v>
      </c>
      <c r="BK145" s="57" t="n">
        <f aca="false">IF(BF145=0,0,BJ145/BF145*100)</f>
        <v>80.8076028002703</v>
      </c>
      <c r="BL145" s="58"/>
    </row>
    <row r="146" s="46" customFormat="true" ht="4.5" hidden="false" customHeight="true" outlineLevel="0" collapsed="false">
      <c r="B146" s="54"/>
      <c r="C146" s="54"/>
      <c r="D146" s="54"/>
      <c r="E146" s="156"/>
      <c r="F146" s="157"/>
      <c r="G146" s="158"/>
      <c r="H146" s="158"/>
      <c r="I146" s="158"/>
      <c r="J146" s="158"/>
      <c r="K146" s="158"/>
      <c r="L146" s="158"/>
      <c r="M146" s="158"/>
      <c r="N146" s="158"/>
      <c r="O146" s="158"/>
      <c r="P146" s="158"/>
      <c r="Q146" s="158"/>
      <c r="R146" s="158"/>
      <c r="S146" s="158"/>
      <c r="T146" s="158"/>
      <c r="U146" s="158"/>
      <c r="V146" s="158"/>
      <c r="W146" s="158"/>
      <c r="X146" s="158"/>
      <c r="Y146" s="158"/>
      <c r="Z146" s="158"/>
      <c r="AA146" s="158"/>
      <c r="AB146" s="158"/>
      <c r="AC146" s="158"/>
      <c r="AD146" s="158"/>
      <c r="AE146" s="158"/>
      <c r="AF146" s="158"/>
      <c r="AG146" s="158"/>
      <c r="AH146" s="158"/>
      <c r="AI146" s="158"/>
      <c r="AJ146" s="158"/>
      <c r="AK146" s="158"/>
      <c r="AL146" s="158"/>
      <c r="AM146" s="158"/>
      <c r="AN146" s="158"/>
      <c r="AO146" s="158"/>
      <c r="AP146" s="158"/>
      <c r="AQ146" s="158"/>
      <c r="AR146" s="158"/>
      <c r="AS146" s="158"/>
      <c r="AT146" s="158"/>
      <c r="AU146" s="158"/>
      <c r="AV146" s="158"/>
      <c r="AW146" s="158"/>
      <c r="AX146" s="158"/>
      <c r="AY146" s="158"/>
      <c r="AZ146" s="158"/>
      <c r="BA146" s="158"/>
      <c r="BB146" s="158"/>
      <c r="BC146" s="158"/>
      <c r="BD146" s="158"/>
      <c r="BE146" s="158"/>
      <c r="BF146" s="158"/>
      <c r="BG146" s="158"/>
      <c r="BH146" s="158"/>
      <c r="BI146" s="158"/>
      <c r="BJ146" s="158"/>
      <c r="BK146" s="159"/>
      <c r="BL146" s="65"/>
    </row>
    <row r="147" s="46" customFormat="true" ht="23.1" hidden="false" customHeight="true" outlineLevel="0" collapsed="false">
      <c r="B147" s="181"/>
      <c r="C147" s="105" t="s">
        <v>72</v>
      </c>
      <c r="D147" s="105"/>
      <c r="E147" s="106"/>
      <c r="F147" s="107"/>
      <c r="G147" s="108" t="n">
        <f aca="false">+G116+G134</f>
        <v>17286751.076</v>
      </c>
      <c r="H147" s="108" t="n">
        <f aca="false">+H116+H134</f>
        <v>5050302</v>
      </c>
      <c r="I147" s="108" t="n">
        <f aca="false">+I116+I134</f>
        <v>0</v>
      </c>
      <c r="J147" s="108" t="n">
        <f aca="false">+I147+H147+G147</f>
        <v>22337053.076</v>
      </c>
      <c r="K147" s="108" t="n">
        <f aca="false">+K116+K134</f>
        <v>77280</v>
      </c>
      <c r="L147" s="108" t="n">
        <f aca="false">+L116+L134</f>
        <v>109353</v>
      </c>
      <c r="M147" s="108" t="n">
        <f aca="false">+M116+M134</f>
        <v>0</v>
      </c>
      <c r="N147" s="108" t="n">
        <f aca="false">+M147+L147+K147</f>
        <v>186633</v>
      </c>
      <c r="O147" s="108" t="n">
        <f aca="false">+O116+O134</f>
        <v>17364031.076</v>
      </c>
      <c r="P147" s="108" t="n">
        <f aca="false">+P116+P134</f>
        <v>5159655</v>
      </c>
      <c r="Q147" s="108" t="n">
        <f aca="false">+Q116+Q134</f>
        <v>0</v>
      </c>
      <c r="R147" s="182" t="n">
        <f aca="false">+Q147+P147+O147</f>
        <v>22523686.076</v>
      </c>
      <c r="S147" s="108" t="n">
        <f aca="false">+S116+S134</f>
        <v>165151</v>
      </c>
      <c r="T147" s="108" t="n">
        <f aca="false">+T116+T134</f>
        <v>8084</v>
      </c>
      <c r="U147" s="108" t="n">
        <f aca="false">+U116+U134</f>
        <v>0</v>
      </c>
      <c r="V147" s="108" t="n">
        <f aca="false">+U147+T147+S147</f>
        <v>173235</v>
      </c>
      <c r="W147" s="108" t="n">
        <f aca="false">+W116+W134</f>
        <v>17529182.076</v>
      </c>
      <c r="X147" s="108" t="n">
        <f aca="false">+X116+X134</f>
        <v>5167739</v>
      </c>
      <c r="Y147" s="108" t="n">
        <f aca="false">+Y116+Y134</f>
        <v>0</v>
      </c>
      <c r="Z147" s="108" t="n">
        <f aca="false">+Y147+X147+W147</f>
        <v>22696921.076</v>
      </c>
      <c r="AA147" s="108" t="n">
        <f aca="false">+AA116+AA134</f>
        <v>251831</v>
      </c>
      <c r="AB147" s="108" t="n">
        <f aca="false">+AB116+AB134</f>
        <v>81762</v>
      </c>
      <c r="AC147" s="108" t="n">
        <f aca="false">+AC116+AC134</f>
        <v>0</v>
      </c>
      <c r="AD147" s="108" t="n">
        <f aca="false">+AC147+AB147+AA147</f>
        <v>333593</v>
      </c>
      <c r="AE147" s="108" t="n">
        <f aca="false">+AE116+AE134</f>
        <v>17781013.076</v>
      </c>
      <c r="AF147" s="108" t="n">
        <f aca="false">+AF116+AF134</f>
        <v>5249501</v>
      </c>
      <c r="AG147" s="108" t="n">
        <f aca="false">+AG116+AG134</f>
        <v>0</v>
      </c>
      <c r="AH147" s="108" t="n">
        <f aca="false">+AG147+AF147+AE147</f>
        <v>23030514.076</v>
      </c>
      <c r="AI147" s="108" t="n">
        <f aca="false">+AI116+AI134</f>
        <v>106184</v>
      </c>
      <c r="AJ147" s="108" t="n">
        <f aca="false">+AJ116+AJ134</f>
        <v>257952</v>
      </c>
      <c r="AK147" s="108" t="n">
        <f aca="false">+AK116+AK134</f>
        <v>0</v>
      </c>
      <c r="AL147" s="108" t="n">
        <f aca="false">+AK147+AJ147+AI147</f>
        <v>364136</v>
      </c>
      <c r="AM147" s="108" t="n">
        <f aca="false">+AM116+AM134</f>
        <v>17887197.076</v>
      </c>
      <c r="AN147" s="108" t="n">
        <f aca="false">+AN116+AN134</f>
        <v>5507453</v>
      </c>
      <c r="AO147" s="108" t="n">
        <f aca="false">+AO116+AO134</f>
        <v>0</v>
      </c>
      <c r="AP147" s="108" t="n">
        <f aca="false">+AO147+AN147+AM147</f>
        <v>23394650.076</v>
      </c>
      <c r="AQ147" s="108" t="n">
        <f aca="false">+AQ116+AQ134</f>
        <v>27211</v>
      </c>
      <c r="AR147" s="108" t="n">
        <f aca="false">+AR116+AR134</f>
        <v>17588</v>
      </c>
      <c r="AS147" s="108" t="n">
        <f aca="false">+AS116+AS134</f>
        <v>0</v>
      </c>
      <c r="AT147" s="108" t="n">
        <f aca="false">+AS147+AR147+AQ147</f>
        <v>44799</v>
      </c>
      <c r="AU147" s="108" t="n">
        <f aca="false">+AU116+AU134</f>
        <v>17914408.076</v>
      </c>
      <c r="AV147" s="108" t="n">
        <f aca="false">+AV116+AV134</f>
        <v>5525041</v>
      </c>
      <c r="AW147" s="108" t="n">
        <f aca="false">+AW116+AW134</f>
        <v>0</v>
      </c>
      <c r="AX147" s="108" t="n">
        <f aca="false">+AW147+AV147+AU147</f>
        <v>23439449.076</v>
      </c>
      <c r="AY147" s="108" t="n">
        <f aca="false">+AY116+AY134</f>
        <v>59195</v>
      </c>
      <c r="AZ147" s="108" t="n">
        <f aca="false">+AZ116+AZ134</f>
        <v>4572</v>
      </c>
      <c r="BA147" s="108" t="n">
        <f aca="false">+BA116+BA134</f>
        <v>0</v>
      </c>
      <c r="BB147" s="108" t="n">
        <f aca="false">+BA147+AZ147+AY147</f>
        <v>63767</v>
      </c>
      <c r="BC147" s="108" t="n">
        <f aca="false">+BC116+BC134</f>
        <v>17973603.076</v>
      </c>
      <c r="BD147" s="108" t="n">
        <f aca="false">+BD116+BD134</f>
        <v>5529613</v>
      </c>
      <c r="BE147" s="108" t="n">
        <f aca="false">+BE116+BE134</f>
        <v>0</v>
      </c>
      <c r="BF147" s="108" t="n">
        <f aca="false">+BE147+BD147+BC147</f>
        <v>23503216.076</v>
      </c>
      <c r="BG147" s="108" t="n">
        <f aca="false">+BG116+BG134</f>
        <v>13756908.519</v>
      </c>
      <c r="BH147" s="108" t="n">
        <f aca="false">+BH116+BH134</f>
        <v>1578935.958</v>
      </c>
      <c r="BI147" s="108" t="n">
        <f aca="false">+BI116+BI134</f>
        <v>0</v>
      </c>
      <c r="BJ147" s="108" t="n">
        <f aca="false">+BI147+BH147+BG147</f>
        <v>15335844.477</v>
      </c>
      <c r="BK147" s="109" t="n">
        <f aca="false">IF(BF147=0,0,BJ147/BF147*100)</f>
        <v>65.2499829274854</v>
      </c>
      <c r="BL147" s="58"/>
    </row>
    <row r="148" s="46" customFormat="true" ht="23.1" hidden="false" customHeight="true" outlineLevel="0" collapsed="false">
      <c r="B148" s="183"/>
      <c r="C148" s="48" t="s">
        <v>73</v>
      </c>
      <c r="D148" s="48"/>
      <c r="E148" s="55"/>
      <c r="F148" s="89"/>
      <c r="G148" s="56" t="n">
        <f aca="false">+G138+G122</f>
        <v>16984616</v>
      </c>
      <c r="H148" s="56" t="n">
        <f aca="false">+H138+H122</f>
        <v>6059617</v>
      </c>
      <c r="I148" s="56" t="n">
        <f aca="false">+I138+I122</f>
        <v>0</v>
      </c>
      <c r="J148" s="56" t="n">
        <f aca="false">+I148+H148+G148</f>
        <v>23044233</v>
      </c>
      <c r="K148" s="56" t="n">
        <f aca="false">+K138+K122</f>
        <v>272961</v>
      </c>
      <c r="L148" s="56" t="n">
        <f aca="false">+L138+L122</f>
        <v>30438</v>
      </c>
      <c r="M148" s="56" t="n">
        <f aca="false">+M138+M122</f>
        <v>0</v>
      </c>
      <c r="N148" s="56" t="n">
        <f aca="false">+M148+L148+K148</f>
        <v>303399</v>
      </c>
      <c r="O148" s="56" t="n">
        <f aca="false">+O138+O122</f>
        <v>17257577</v>
      </c>
      <c r="P148" s="56" t="n">
        <f aca="false">+P138+P122</f>
        <v>6090055</v>
      </c>
      <c r="Q148" s="56" t="n">
        <f aca="false">+Q138+Q122</f>
        <v>0</v>
      </c>
      <c r="R148" s="184" t="n">
        <f aca="false">+Q148+P148+O148</f>
        <v>23347632</v>
      </c>
      <c r="S148" s="56" t="n">
        <f aca="false">+S138+S122</f>
        <v>107914</v>
      </c>
      <c r="T148" s="56" t="n">
        <f aca="false">+T138+T122</f>
        <v>65321</v>
      </c>
      <c r="U148" s="56" t="n">
        <f aca="false">+U138+U122</f>
        <v>0</v>
      </c>
      <c r="V148" s="56" t="n">
        <f aca="false">+U148+T148+S148</f>
        <v>173235</v>
      </c>
      <c r="W148" s="56" t="n">
        <f aca="false">+W138+W122</f>
        <v>17365491</v>
      </c>
      <c r="X148" s="56" t="n">
        <f aca="false">+X138+X122</f>
        <v>6155376</v>
      </c>
      <c r="Y148" s="56" t="n">
        <f aca="false">+Y138+Y122</f>
        <v>0</v>
      </c>
      <c r="Z148" s="56" t="n">
        <f aca="false">+Y148+X148+W148</f>
        <v>23520867</v>
      </c>
      <c r="AA148" s="56" t="n">
        <f aca="false">+AA138+AA122</f>
        <v>251504</v>
      </c>
      <c r="AB148" s="56" t="n">
        <f aca="false">+AB138+AB122</f>
        <v>82089</v>
      </c>
      <c r="AC148" s="56" t="n">
        <f aca="false">+AC138+AC122</f>
        <v>0</v>
      </c>
      <c r="AD148" s="56" t="n">
        <f aca="false">+AC148+AB148+AA148</f>
        <v>333593</v>
      </c>
      <c r="AE148" s="56" t="n">
        <f aca="false">+AE138+AE122</f>
        <v>17616995</v>
      </c>
      <c r="AF148" s="56" t="n">
        <f aca="false">+AF138+AF122</f>
        <v>6237465</v>
      </c>
      <c r="AG148" s="56" t="n">
        <f aca="false">+AG138+AG122</f>
        <v>0</v>
      </c>
      <c r="AH148" s="56" t="n">
        <f aca="false">+AG148+AF148+AE148</f>
        <v>23854460</v>
      </c>
      <c r="AI148" s="56" t="n">
        <f aca="false">+AI138+AI122</f>
        <v>201637</v>
      </c>
      <c r="AJ148" s="56" t="n">
        <f aca="false">+AJ138+AJ122</f>
        <v>162499</v>
      </c>
      <c r="AK148" s="56" t="n">
        <f aca="false">+AK138+AK122</f>
        <v>0</v>
      </c>
      <c r="AL148" s="56" t="n">
        <f aca="false">+AK148+AJ148+AI148</f>
        <v>364136</v>
      </c>
      <c r="AM148" s="56" t="n">
        <f aca="false">+AM138+AM122</f>
        <v>17818632</v>
      </c>
      <c r="AN148" s="56" t="n">
        <f aca="false">+AN138+AN122</f>
        <v>6399964</v>
      </c>
      <c r="AO148" s="56" t="n">
        <f aca="false">+AO138+AO122</f>
        <v>0</v>
      </c>
      <c r="AP148" s="56" t="n">
        <f aca="false">+AO148+AN148+AM148</f>
        <v>24218596</v>
      </c>
      <c r="AQ148" s="56" t="n">
        <f aca="false">+AQ138+AQ122</f>
        <v>8742</v>
      </c>
      <c r="AR148" s="56" t="n">
        <f aca="false">+AR138+AR122</f>
        <v>36057</v>
      </c>
      <c r="AS148" s="56" t="n">
        <f aca="false">+AS138+AS122</f>
        <v>0</v>
      </c>
      <c r="AT148" s="56" t="n">
        <f aca="false">+AS148+AR148+AQ148</f>
        <v>44799</v>
      </c>
      <c r="AU148" s="56" t="n">
        <f aca="false">+AU138+AU122</f>
        <v>17827374</v>
      </c>
      <c r="AV148" s="56" t="n">
        <f aca="false">+AV138+AV122</f>
        <v>6436021</v>
      </c>
      <c r="AW148" s="56" t="n">
        <f aca="false">+AW138+AW122</f>
        <v>0</v>
      </c>
      <c r="AX148" s="56" t="n">
        <f aca="false">+AW148+AV148+AU148</f>
        <v>24263395</v>
      </c>
      <c r="AY148" s="56" t="n">
        <f aca="false">+AY138+AY122</f>
        <v>-9793</v>
      </c>
      <c r="AZ148" s="56" t="n">
        <f aca="false">+AZ138+AZ122</f>
        <v>73560</v>
      </c>
      <c r="BA148" s="56" t="n">
        <f aca="false">+BA138+BA122</f>
        <v>0</v>
      </c>
      <c r="BB148" s="56" t="n">
        <f aca="false">+BA148+AZ148+AY148</f>
        <v>63767</v>
      </c>
      <c r="BC148" s="56" t="n">
        <f aca="false">+BC138+BC122</f>
        <v>17817581</v>
      </c>
      <c r="BD148" s="56" t="n">
        <f aca="false">+BD138+BD122</f>
        <v>6509581</v>
      </c>
      <c r="BE148" s="56" t="n">
        <f aca="false">+BE138+BE122</f>
        <v>0</v>
      </c>
      <c r="BF148" s="56" t="n">
        <f aca="false">+BE148+BD148+BC148</f>
        <v>24327162</v>
      </c>
      <c r="BG148" s="56" t="n">
        <f aca="false">+BG138+BG122</f>
        <v>13894216.302</v>
      </c>
      <c r="BH148" s="56" t="n">
        <f aca="false">+BH138+BH122</f>
        <v>2298314.338</v>
      </c>
      <c r="BI148" s="56" t="n">
        <f aca="false">+BI138+BI122</f>
        <v>0</v>
      </c>
      <c r="BJ148" s="56" t="n">
        <f aca="false">+BI148+BH148+BG148</f>
        <v>16192530.64</v>
      </c>
      <c r="BK148" s="110" t="n">
        <f aca="false">IF(BF148=0,0,BJ148/BF148*100)</f>
        <v>66.5615275633056</v>
      </c>
      <c r="BL148" s="58"/>
    </row>
    <row r="149" s="46" customFormat="true" ht="23.1" hidden="false" customHeight="true" outlineLevel="0" collapsed="false">
      <c r="B149" s="185"/>
      <c r="C149" s="112" t="s">
        <v>74</v>
      </c>
      <c r="D149" s="112"/>
      <c r="E149" s="113"/>
      <c r="F149" s="114"/>
      <c r="G149" s="115" t="n">
        <f aca="false">+G147-G148</f>
        <v>302135.075999998</v>
      </c>
      <c r="H149" s="115" t="n">
        <f aca="false">+H147-H148</f>
        <v>-1009315</v>
      </c>
      <c r="I149" s="115" t="n">
        <f aca="false">+I147-I148</f>
        <v>0</v>
      </c>
      <c r="J149" s="115" t="n">
        <f aca="false">+I149+H149+G149</f>
        <v>-707179.924000002</v>
      </c>
      <c r="K149" s="115" t="n">
        <f aca="false">+K147-K148</f>
        <v>-195681</v>
      </c>
      <c r="L149" s="115" t="n">
        <f aca="false">+L147-L148</f>
        <v>78915</v>
      </c>
      <c r="M149" s="115" t="n">
        <f aca="false">+M147-M148</f>
        <v>0</v>
      </c>
      <c r="N149" s="115" t="n">
        <f aca="false">+M149+L149+K149</f>
        <v>-116766</v>
      </c>
      <c r="O149" s="115" t="n">
        <f aca="false">+O147-O148</f>
        <v>106454.075999998</v>
      </c>
      <c r="P149" s="115" t="n">
        <f aca="false">+P147-P148</f>
        <v>-930400</v>
      </c>
      <c r="Q149" s="115" t="n">
        <f aca="false">+Q147-Q148</f>
        <v>0</v>
      </c>
      <c r="R149" s="186" t="n">
        <f aca="false">+Q149+P149+O149</f>
        <v>-823945.924000002</v>
      </c>
      <c r="S149" s="115" t="n">
        <f aca="false">+S147-S148</f>
        <v>57237</v>
      </c>
      <c r="T149" s="115" t="n">
        <f aca="false">+T147-T148</f>
        <v>-57237</v>
      </c>
      <c r="U149" s="115" t="n">
        <f aca="false">+U147-U148</f>
        <v>0</v>
      </c>
      <c r="V149" s="115" t="n">
        <f aca="false">+U149+T149+S149</f>
        <v>0</v>
      </c>
      <c r="W149" s="115" t="n">
        <f aca="false">+W147-W148</f>
        <v>163691.075999998</v>
      </c>
      <c r="X149" s="115" t="n">
        <f aca="false">+X147-X148</f>
        <v>-987637</v>
      </c>
      <c r="Y149" s="115" t="n">
        <f aca="false">+Y147-Y148</f>
        <v>0</v>
      </c>
      <c r="Z149" s="115" t="n">
        <f aca="false">+Y149+X149+W149</f>
        <v>-823945.924000002</v>
      </c>
      <c r="AA149" s="115" t="n">
        <f aca="false">+AA147-AA148</f>
        <v>327</v>
      </c>
      <c r="AB149" s="115" t="n">
        <f aca="false">+AB147-AB148</f>
        <v>-327</v>
      </c>
      <c r="AC149" s="115" t="n">
        <f aca="false">+AC147-AC148</f>
        <v>0</v>
      </c>
      <c r="AD149" s="115" t="n">
        <f aca="false">+AC149+AB149+AA149</f>
        <v>0</v>
      </c>
      <c r="AE149" s="115" t="n">
        <f aca="false">+AE147-AE148</f>
        <v>164018.075999998</v>
      </c>
      <c r="AF149" s="115" t="n">
        <f aca="false">+AF147-AF148</f>
        <v>-987964</v>
      </c>
      <c r="AG149" s="115" t="n">
        <f aca="false">+AG147-AG148</f>
        <v>0</v>
      </c>
      <c r="AH149" s="115" t="n">
        <f aca="false">+AG149+AF149+AE149</f>
        <v>-823945.924000002</v>
      </c>
      <c r="AI149" s="115" t="n">
        <f aca="false">+AI147-AI148</f>
        <v>-95453</v>
      </c>
      <c r="AJ149" s="115" t="n">
        <f aca="false">+AJ147-AJ148</f>
        <v>95453</v>
      </c>
      <c r="AK149" s="115" t="n">
        <f aca="false">+AK147-AK148</f>
        <v>0</v>
      </c>
      <c r="AL149" s="115" t="n">
        <f aca="false">+AK149+AJ149+AI149</f>
        <v>0</v>
      </c>
      <c r="AM149" s="115" t="n">
        <f aca="false">+AM147-AM148</f>
        <v>68565.0759999976</v>
      </c>
      <c r="AN149" s="115" t="n">
        <f aca="false">+AN147-AN148</f>
        <v>-892511</v>
      </c>
      <c r="AO149" s="115" t="n">
        <f aca="false">+AO147-AO148</f>
        <v>0</v>
      </c>
      <c r="AP149" s="115" t="n">
        <f aca="false">+AO149+AN149+AM149</f>
        <v>-823945.924000002</v>
      </c>
      <c r="AQ149" s="115" t="n">
        <f aca="false">+AQ147-AQ148</f>
        <v>18469</v>
      </c>
      <c r="AR149" s="115" t="n">
        <f aca="false">+AR147-AR148</f>
        <v>-18469</v>
      </c>
      <c r="AS149" s="115" t="n">
        <f aca="false">+AS147-AS148</f>
        <v>0</v>
      </c>
      <c r="AT149" s="115" t="n">
        <f aca="false">+AS149+AR149+AQ149</f>
        <v>0</v>
      </c>
      <c r="AU149" s="115" t="n">
        <f aca="false">+AU147-AU148</f>
        <v>87034.0759999976</v>
      </c>
      <c r="AV149" s="115" t="n">
        <f aca="false">+AV147-AV148</f>
        <v>-910980</v>
      </c>
      <c r="AW149" s="115" t="n">
        <f aca="false">+AW147-AW148</f>
        <v>0</v>
      </c>
      <c r="AX149" s="115" t="n">
        <f aca="false">+AW149+AV149+AU149</f>
        <v>-823945.924000002</v>
      </c>
      <c r="AY149" s="115" t="n">
        <f aca="false">+AY147-AY148</f>
        <v>68988</v>
      </c>
      <c r="AZ149" s="115" t="n">
        <f aca="false">+AZ147-AZ148</f>
        <v>-68988</v>
      </c>
      <c r="BA149" s="115" t="n">
        <f aca="false">+BA147-BA148</f>
        <v>0</v>
      </c>
      <c r="BB149" s="115" t="n">
        <f aca="false">+BA149+AZ149+AY149</f>
        <v>0</v>
      </c>
      <c r="BC149" s="115" t="n">
        <f aca="false">+BC147-BC148</f>
        <v>156022.075999998</v>
      </c>
      <c r="BD149" s="115" t="n">
        <f aca="false">+BD147-BD148</f>
        <v>-979968</v>
      </c>
      <c r="BE149" s="115" t="n">
        <f aca="false">+BE147-BE148</f>
        <v>0</v>
      </c>
      <c r="BF149" s="115" t="n">
        <f aca="false">+BE149+BD149+BC149</f>
        <v>-823945.924000002</v>
      </c>
      <c r="BG149" s="115" t="n">
        <f aca="false">+BG147-BG148</f>
        <v>-137307.783</v>
      </c>
      <c r="BH149" s="115" t="n">
        <f aca="false">+BH147-BH148</f>
        <v>-719378.38</v>
      </c>
      <c r="BI149" s="115" t="n">
        <f aca="false">+BI147-BI148</f>
        <v>0</v>
      </c>
      <c r="BJ149" s="115" t="n">
        <f aca="false">+BI149+BH149+BG149</f>
        <v>-856686.163</v>
      </c>
      <c r="BK149" s="116" t="n">
        <f aca="false">IF(BF149=0,0,BJ149/BF149*100)</f>
        <v>103.973590747443</v>
      </c>
      <c r="BL149" s="58"/>
    </row>
    <row r="150" s="46" customFormat="true" ht="3.75" hidden="false" customHeight="true" outlineLevel="0" collapsed="false">
      <c r="B150" s="54"/>
      <c r="C150" s="54"/>
      <c r="D150" s="54"/>
      <c r="E150" s="156"/>
      <c r="F150" s="157"/>
      <c r="G150" s="158"/>
      <c r="H150" s="158"/>
      <c r="I150" s="158"/>
      <c r="J150" s="158"/>
      <c r="K150" s="158"/>
      <c r="L150" s="158"/>
      <c r="M150" s="158"/>
      <c r="N150" s="158"/>
      <c r="O150" s="158"/>
      <c r="P150" s="158"/>
      <c r="Q150" s="158"/>
      <c r="R150" s="158"/>
      <c r="S150" s="158"/>
      <c r="T150" s="158"/>
      <c r="U150" s="158"/>
      <c r="V150" s="158"/>
      <c r="W150" s="158"/>
      <c r="X150" s="158"/>
      <c r="Y150" s="158"/>
      <c r="Z150" s="158"/>
      <c r="AA150" s="158"/>
      <c r="AB150" s="158"/>
      <c r="AC150" s="158"/>
      <c r="AD150" s="158"/>
      <c r="AE150" s="158"/>
      <c r="AF150" s="158"/>
      <c r="AG150" s="158"/>
      <c r="AH150" s="158"/>
      <c r="AI150" s="158"/>
      <c r="AJ150" s="158"/>
      <c r="AK150" s="158"/>
      <c r="AL150" s="158"/>
      <c r="AM150" s="158"/>
      <c r="AN150" s="158"/>
      <c r="AO150" s="158"/>
      <c r="AP150" s="158"/>
      <c r="AQ150" s="158"/>
      <c r="AR150" s="158"/>
      <c r="AS150" s="158"/>
      <c r="AT150" s="158"/>
      <c r="AU150" s="158"/>
      <c r="AV150" s="158"/>
      <c r="AW150" s="158"/>
      <c r="AX150" s="158"/>
      <c r="AY150" s="158"/>
      <c r="AZ150" s="158"/>
      <c r="BA150" s="158"/>
      <c r="BB150" s="158"/>
      <c r="BC150" s="158"/>
      <c r="BD150" s="158"/>
      <c r="BE150" s="158"/>
      <c r="BF150" s="158"/>
      <c r="BG150" s="158"/>
      <c r="BH150" s="158"/>
      <c r="BI150" s="158"/>
      <c r="BJ150" s="158"/>
      <c r="BK150" s="159"/>
      <c r="BL150" s="65"/>
    </row>
    <row r="151" s="54" customFormat="true" ht="23.1" hidden="false" customHeight="true" outlineLevel="0" collapsed="false">
      <c r="B151" s="47"/>
      <c r="C151" s="48"/>
      <c r="D151" s="48"/>
      <c r="E151" s="55" t="s">
        <v>75</v>
      </c>
      <c r="F151" s="89" t="s">
        <v>76</v>
      </c>
      <c r="G151" s="56" t="n">
        <f aca="false">+G152+G156+G159+G163+G162</f>
        <v>897617</v>
      </c>
      <c r="H151" s="56" t="n">
        <f aca="false">+H152+H156+H159+H163+H162</f>
        <v>1513217</v>
      </c>
      <c r="I151" s="56" t="n">
        <f aca="false">+I152+I156+I159+I163+I162</f>
        <v>0</v>
      </c>
      <c r="J151" s="56" t="n">
        <f aca="false">+I151+H151+G151</f>
        <v>2410834</v>
      </c>
      <c r="K151" s="56" t="n">
        <f aca="false">+K152+K156+K159+K163+K162</f>
        <v>146051</v>
      </c>
      <c r="L151" s="56" t="n">
        <f aca="false">+L152+L156+L159+L163+L162</f>
        <v>1600</v>
      </c>
      <c r="M151" s="56" t="n">
        <f aca="false">+M152+M156+M159+M163+M162</f>
        <v>0</v>
      </c>
      <c r="N151" s="56" t="n">
        <f aca="false">+M151+L151+K151</f>
        <v>147651</v>
      </c>
      <c r="O151" s="56" t="n">
        <f aca="false">+O152+O156+O159+O163+O162</f>
        <v>1043668</v>
      </c>
      <c r="P151" s="56" t="n">
        <f aca="false">+P152+P156+P159+P163+P162</f>
        <v>1514817</v>
      </c>
      <c r="Q151" s="56" t="n">
        <f aca="false">+Q152+Q156+Q159+Q163+Q162</f>
        <v>0</v>
      </c>
      <c r="R151" s="56" t="n">
        <f aca="false">+Q151+P151+O151</f>
        <v>2558485</v>
      </c>
      <c r="S151" s="56" t="n">
        <f aca="false">+S152+S156+S159+S163+S162</f>
        <v>0</v>
      </c>
      <c r="T151" s="56" t="n">
        <f aca="false">+T152+T156+T159+T163+T162</f>
        <v>0</v>
      </c>
      <c r="U151" s="56" t="n">
        <f aca="false">+U152+U156+U159+U163+U162</f>
        <v>0</v>
      </c>
      <c r="V151" s="56" t="n">
        <f aca="false">+U151+T151+S151</f>
        <v>0</v>
      </c>
      <c r="W151" s="56" t="n">
        <f aca="false">+W152+W156+W159+W163+W162</f>
        <v>1043668</v>
      </c>
      <c r="X151" s="56" t="n">
        <f aca="false">+X152+X156+X159+X163+X162</f>
        <v>1514817</v>
      </c>
      <c r="Y151" s="56" t="n">
        <f aca="false">+Y152+Y156+Y159+Y163+Y162</f>
        <v>0</v>
      </c>
      <c r="Z151" s="56" t="n">
        <f aca="false">+Y151+X151+W151</f>
        <v>2558485</v>
      </c>
      <c r="AA151" s="56" t="n">
        <f aca="false">+AA152+AA156+AA159+AA163+AA162</f>
        <v>0</v>
      </c>
      <c r="AB151" s="56" t="n">
        <f aca="false">+AB152+AB156+AB159+AB163+AB162</f>
        <v>0</v>
      </c>
      <c r="AC151" s="56" t="n">
        <f aca="false">+AC152+AC156+AC159+AC163+AC162</f>
        <v>0</v>
      </c>
      <c r="AD151" s="56" t="n">
        <f aca="false">+AC151+AB151+AA151</f>
        <v>0</v>
      </c>
      <c r="AE151" s="56" t="n">
        <f aca="false">+AE152+AE156+AE159+AE163+AE162</f>
        <v>1043668</v>
      </c>
      <c r="AF151" s="56" t="n">
        <f aca="false">+AF152+AF156+AF159+AF163+AF162</f>
        <v>1514817</v>
      </c>
      <c r="AG151" s="56" t="n">
        <f aca="false">+AG152+AG156+AG159+AG163+AG162</f>
        <v>0</v>
      </c>
      <c r="AH151" s="56" t="n">
        <f aca="false">+AG151+AF151+AE151</f>
        <v>2558485</v>
      </c>
      <c r="AI151" s="56" t="n">
        <f aca="false">+AI152+AI156+AI159+AI163+AI162</f>
        <v>0</v>
      </c>
      <c r="AJ151" s="56" t="n">
        <f aca="false">+AJ152+AJ156+AJ159+AJ163+AJ162</f>
        <v>78458</v>
      </c>
      <c r="AK151" s="56" t="n">
        <f aca="false">+AK152+AK156+AK159+AK163+AK162</f>
        <v>0</v>
      </c>
      <c r="AL151" s="56" t="n">
        <f aca="false">+AK151+AJ151+AI151</f>
        <v>78458</v>
      </c>
      <c r="AM151" s="56" t="n">
        <f aca="false">+AM152+AM156+AM159+AM163+AM162</f>
        <v>1043668</v>
      </c>
      <c r="AN151" s="56" t="n">
        <f aca="false">+AN152+AN156+AN159+AN163+AN162</f>
        <v>1593275</v>
      </c>
      <c r="AO151" s="56" t="n">
        <f aca="false">+AO152+AO156+AO159+AO163+AO162</f>
        <v>0</v>
      </c>
      <c r="AP151" s="56" t="n">
        <f aca="false">+AO151+AN151+AM151</f>
        <v>2636943</v>
      </c>
      <c r="AQ151" s="56" t="n">
        <f aca="false">+AQ152+AQ156+AQ159+AQ163+AQ162</f>
        <v>0</v>
      </c>
      <c r="AR151" s="56" t="n">
        <f aca="false">+AR152+AR156+AR159+AR163+AR162</f>
        <v>0</v>
      </c>
      <c r="AS151" s="56" t="n">
        <f aca="false">+AS152+AS156+AS159+AS163+AS162</f>
        <v>0</v>
      </c>
      <c r="AT151" s="56" t="n">
        <f aca="false">+AS151+AR151+AQ151</f>
        <v>0</v>
      </c>
      <c r="AU151" s="56" t="n">
        <f aca="false">+AU152+AU156+AU159+AU163+AU162</f>
        <v>1043668</v>
      </c>
      <c r="AV151" s="56" t="n">
        <f aca="false">+AV152+AV156+AV159+AV163+AV162</f>
        <v>1593275</v>
      </c>
      <c r="AW151" s="56" t="n">
        <f aca="false">+AW152+AW156+AW159+AW163+AW162</f>
        <v>0</v>
      </c>
      <c r="AX151" s="56" t="n">
        <f aca="false">+AW151+AV151+AU151</f>
        <v>2636943</v>
      </c>
      <c r="AY151" s="56" t="n">
        <f aca="false">+AY152+AY156+AY159+AY163+AY162</f>
        <v>0</v>
      </c>
      <c r="AZ151" s="56" t="n">
        <f aca="false">+AZ152+AZ156+AZ159+AZ163+AZ162</f>
        <v>21682</v>
      </c>
      <c r="BA151" s="56" t="n">
        <f aca="false">+BA152+BA156+BA159+BA163+BA162</f>
        <v>0</v>
      </c>
      <c r="BB151" s="56" t="n">
        <f aca="false">+BA151+AZ151+AY151</f>
        <v>21682</v>
      </c>
      <c r="BC151" s="56" t="n">
        <f aca="false">+BC152+BC156+BC159+BC163+BC162</f>
        <v>1043668</v>
      </c>
      <c r="BD151" s="56" t="n">
        <f aca="false">+BD152+BD156+BD159+BD163+BD162</f>
        <v>1614957</v>
      </c>
      <c r="BE151" s="56" t="n">
        <f aca="false">+BE152+BE156+BE159+BE163+BE162</f>
        <v>0</v>
      </c>
      <c r="BF151" s="56" t="n">
        <f aca="false">+BE151+BD151+BC151</f>
        <v>2658625</v>
      </c>
      <c r="BG151" s="56" t="n">
        <f aca="false">+BG152+BG156+BG159+BG163+BG162</f>
        <v>1206165.75</v>
      </c>
      <c r="BH151" s="56" t="n">
        <f aca="false">+BH152+BH156+BH159+BH163+BH162</f>
        <v>2093277.426</v>
      </c>
      <c r="BI151" s="56" t="n">
        <f aca="false">+BI152+BI156+BI159+BI163+BI162</f>
        <v>0</v>
      </c>
      <c r="BJ151" s="56" t="n">
        <f aca="false">+BI151+BH151+BG151</f>
        <v>3299443.176</v>
      </c>
      <c r="BK151" s="57" t="n">
        <f aca="false">IF(BF151=0,0,BJ151/BF151*100)</f>
        <v>124.10336832009</v>
      </c>
      <c r="BL151" s="131"/>
    </row>
    <row r="152" s="54" customFormat="true" ht="23.1" hidden="false" customHeight="true" outlineLevel="0" collapsed="false">
      <c r="B152" s="47"/>
      <c r="C152" s="48"/>
      <c r="D152" s="48"/>
      <c r="E152" s="55"/>
      <c r="F152" s="117" t="s">
        <v>77</v>
      </c>
      <c r="G152" s="56" t="n">
        <f aca="false">+G153+G154+G155</f>
        <v>0</v>
      </c>
      <c r="H152" s="56" t="n">
        <f aca="false">+H153+H154+H155</f>
        <v>1500000</v>
      </c>
      <c r="I152" s="56" t="n">
        <f aca="false">+I153+I154+I155</f>
        <v>0</v>
      </c>
      <c r="J152" s="56" t="n">
        <f aca="false">+G152+H152+I152</f>
        <v>1500000</v>
      </c>
      <c r="K152" s="56" t="n">
        <f aca="false">+K153+K154+K155</f>
        <v>0</v>
      </c>
      <c r="L152" s="56" t="n">
        <f aca="false">+L153+L154+L155</f>
        <v>0</v>
      </c>
      <c r="M152" s="56" t="n">
        <f aca="false">+M153+M154+M155</f>
        <v>0</v>
      </c>
      <c r="N152" s="56" t="n">
        <f aca="false">+K152+L152+M152</f>
        <v>0</v>
      </c>
      <c r="O152" s="56" t="n">
        <f aca="false">+O153+O154+O155</f>
        <v>0</v>
      </c>
      <c r="P152" s="56" t="n">
        <f aca="false">+P153+P154+P155</f>
        <v>1500000</v>
      </c>
      <c r="Q152" s="56" t="n">
        <f aca="false">+Q153+Q154+Q155</f>
        <v>0</v>
      </c>
      <c r="R152" s="129" t="n">
        <f aca="false">+O152+P152+Q152</f>
        <v>1500000</v>
      </c>
      <c r="S152" s="56" t="n">
        <f aca="false">+S153+S154+S155</f>
        <v>0</v>
      </c>
      <c r="T152" s="56" t="n">
        <f aca="false">+T153+T154+T155</f>
        <v>0</v>
      </c>
      <c r="U152" s="56" t="n">
        <f aca="false">+U153+U154+U155</f>
        <v>0</v>
      </c>
      <c r="V152" s="56" t="n">
        <f aca="false">+S152+T152+U152</f>
        <v>0</v>
      </c>
      <c r="W152" s="56" t="n">
        <f aca="false">+W153+W154+W155</f>
        <v>0</v>
      </c>
      <c r="X152" s="56" t="n">
        <f aca="false">+X153+X154+X155</f>
        <v>1500000</v>
      </c>
      <c r="Y152" s="56" t="n">
        <f aca="false">+Y153+Y154+Y155</f>
        <v>0</v>
      </c>
      <c r="Z152" s="56" t="n">
        <f aca="false">+W152+X152+Y152</f>
        <v>1500000</v>
      </c>
      <c r="AA152" s="56" t="n">
        <f aca="false">+AA153+AA154+AA155</f>
        <v>0</v>
      </c>
      <c r="AB152" s="56" t="n">
        <f aca="false">+AB153+AB154+AB155</f>
        <v>0</v>
      </c>
      <c r="AC152" s="56" t="n">
        <f aca="false">+AC153+AC154+AC155</f>
        <v>0</v>
      </c>
      <c r="AD152" s="56" t="n">
        <f aca="false">+AA152+AB152+AC152</f>
        <v>0</v>
      </c>
      <c r="AE152" s="56" t="n">
        <f aca="false">+AE153+AE154+AE155</f>
        <v>0</v>
      </c>
      <c r="AF152" s="56" t="n">
        <f aca="false">+AF153+AF154+AF155</f>
        <v>1500000</v>
      </c>
      <c r="AG152" s="56" t="n">
        <f aca="false">+AG153+AG154+AG155</f>
        <v>0</v>
      </c>
      <c r="AH152" s="56" t="n">
        <f aca="false">+AE152+AF152+AG152</f>
        <v>1500000</v>
      </c>
      <c r="AI152" s="56" t="n">
        <f aca="false">+AI153+AI154+AI155</f>
        <v>0</v>
      </c>
      <c r="AJ152" s="56" t="n">
        <f aca="false">+AJ153+AJ154+AJ155</f>
        <v>78458</v>
      </c>
      <c r="AK152" s="56" t="n">
        <f aca="false">+AK153+AK154+AK155</f>
        <v>0</v>
      </c>
      <c r="AL152" s="56" t="n">
        <f aca="false">+AI152+AJ152+AK152</f>
        <v>78458</v>
      </c>
      <c r="AM152" s="56" t="n">
        <f aca="false">+AM153+AM154+AM155</f>
        <v>0</v>
      </c>
      <c r="AN152" s="56" t="n">
        <f aca="false">+AN153+AN154+AN155</f>
        <v>1578458</v>
      </c>
      <c r="AO152" s="56" t="n">
        <f aca="false">+AO153+AO154+AO155</f>
        <v>0</v>
      </c>
      <c r="AP152" s="56" t="n">
        <f aca="false">+AM152+AN152+AO152</f>
        <v>1578458</v>
      </c>
      <c r="AQ152" s="56" t="n">
        <f aca="false">+AQ153+AQ154+AQ155</f>
        <v>0</v>
      </c>
      <c r="AR152" s="56" t="n">
        <f aca="false">+AR153+AR154+AR155</f>
        <v>0</v>
      </c>
      <c r="AS152" s="56" t="n">
        <f aca="false">+AS153+AS154+AS155</f>
        <v>0</v>
      </c>
      <c r="AT152" s="56" t="n">
        <f aca="false">+AQ152+AR152+AS152</f>
        <v>0</v>
      </c>
      <c r="AU152" s="56" t="n">
        <f aca="false">+AU153+AU154+AU155</f>
        <v>0</v>
      </c>
      <c r="AV152" s="56" t="n">
        <f aca="false">+AV153+AV154+AV155</f>
        <v>1578458</v>
      </c>
      <c r="AW152" s="56" t="n">
        <f aca="false">+AW153+AW154+AW155</f>
        <v>0</v>
      </c>
      <c r="AX152" s="56" t="n">
        <f aca="false">+AU152+AV152+AW152</f>
        <v>1578458</v>
      </c>
      <c r="AY152" s="56" t="n">
        <f aca="false">+AY153+AY154+AY155</f>
        <v>0</v>
      </c>
      <c r="AZ152" s="56" t="n">
        <f aca="false">+AZ153+AZ154+AZ155</f>
        <v>21682</v>
      </c>
      <c r="BA152" s="56" t="n">
        <f aca="false">+BA153+BA154+BA155</f>
        <v>0</v>
      </c>
      <c r="BB152" s="56" t="n">
        <f aca="false">+AY152+AZ152+BA152</f>
        <v>21682</v>
      </c>
      <c r="BC152" s="56" t="n">
        <f aca="false">+BC153+BC154+BC155</f>
        <v>0</v>
      </c>
      <c r="BD152" s="56" t="n">
        <f aca="false">+BD153+BD154+BD155</f>
        <v>1600140</v>
      </c>
      <c r="BE152" s="56" t="n">
        <f aca="false">+BE153+BE154+BE155</f>
        <v>0</v>
      </c>
      <c r="BF152" s="56" t="n">
        <f aca="false">+BC152+BD152+BE152</f>
        <v>1600140</v>
      </c>
      <c r="BG152" s="56" t="n">
        <f aca="false">+BG153+BG154+BG155</f>
        <v>0</v>
      </c>
      <c r="BH152" s="56" t="n">
        <f aca="false">+BH153+BH154+BH155</f>
        <v>2078460.646</v>
      </c>
      <c r="BI152" s="56" t="n">
        <f aca="false">+BI153+BI154+BI155</f>
        <v>0</v>
      </c>
      <c r="BJ152" s="56" t="n">
        <f aca="false">+BG152+BH152+BI152</f>
        <v>2078460.646</v>
      </c>
      <c r="BK152" s="57" t="n">
        <f aca="false">IF(BF152=0,0,BJ152/BF152*100)</f>
        <v>129.892424787831</v>
      </c>
      <c r="BL152" s="58"/>
    </row>
    <row r="153" s="187" customFormat="true" ht="19.5" hidden="false" customHeight="true" outlineLevel="0" collapsed="false">
      <c r="B153" s="188"/>
      <c r="C153" s="189"/>
      <c r="D153" s="189"/>
      <c r="E153" s="190"/>
      <c r="F153" s="191" t="s">
        <v>78</v>
      </c>
      <c r="G153" s="192" t="n">
        <f aca="false">+G52</f>
        <v>0</v>
      </c>
      <c r="H153" s="192" t="n">
        <f aca="false">+H52</f>
        <v>1500000</v>
      </c>
      <c r="I153" s="192" t="n">
        <f aca="false">+I52</f>
        <v>0</v>
      </c>
      <c r="J153" s="192" t="n">
        <f aca="false">+I153+H153+G153</f>
        <v>1500000</v>
      </c>
      <c r="K153" s="192" t="n">
        <f aca="false">+K52</f>
        <v>0</v>
      </c>
      <c r="L153" s="192" t="n">
        <f aca="false">+L52</f>
        <v>0</v>
      </c>
      <c r="M153" s="192" t="n">
        <f aca="false">+M52</f>
        <v>0</v>
      </c>
      <c r="N153" s="192" t="n">
        <f aca="false">+M153+L153+K153</f>
        <v>0</v>
      </c>
      <c r="O153" s="192" t="n">
        <f aca="false">+O52</f>
        <v>0</v>
      </c>
      <c r="P153" s="192" t="n">
        <f aca="false">+P52</f>
        <v>1500000</v>
      </c>
      <c r="Q153" s="192" t="n">
        <f aca="false">+Q52</f>
        <v>0</v>
      </c>
      <c r="R153" s="193" t="n">
        <f aca="false">+Q153+P153+O153</f>
        <v>1500000</v>
      </c>
      <c r="S153" s="192" t="n">
        <f aca="false">+S52</f>
        <v>0</v>
      </c>
      <c r="T153" s="192" t="n">
        <f aca="false">+T52</f>
        <v>0</v>
      </c>
      <c r="U153" s="192" t="n">
        <f aca="false">+U52</f>
        <v>0</v>
      </c>
      <c r="V153" s="192" t="n">
        <f aca="false">+U153+T153+S153</f>
        <v>0</v>
      </c>
      <c r="W153" s="192" t="n">
        <f aca="false">+W52</f>
        <v>0</v>
      </c>
      <c r="X153" s="192" t="n">
        <f aca="false">+X52</f>
        <v>1500000</v>
      </c>
      <c r="Y153" s="192" t="n">
        <f aca="false">+Y52</f>
        <v>0</v>
      </c>
      <c r="Z153" s="192" t="n">
        <f aca="false">+Y153+X153+W153</f>
        <v>1500000</v>
      </c>
      <c r="AA153" s="192" t="n">
        <f aca="false">+AA52</f>
        <v>0</v>
      </c>
      <c r="AB153" s="192" t="n">
        <f aca="false">+AB52</f>
        <v>0</v>
      </c>
      <c r="AC153" s="192" t="n">
        <f aca="false">+AC52</f>
        <v>0</v>
      </c>
      <c r="AD153" s="192" t="n">
        <f aca="false">+AC153+AB153+AA153</f>
        <v>0</v>
      </c>
      <c r="AE153" s="192" t="n">
        <f aca="false">+AE52</f>
        <v>0</v>
      </c>
      <c r="AF153" s="192" t="n">
        <f aca="false">+AF52</f>
        <v>1500000</v>
      </c>
      <c r="AG153" s="192" t="n">
        <f aca="false">+AG52</f>
        <v>0</v>
      </c>
      <c r="AH153" s="192" t="n">
        <f aca="false">+AG153+AF153+AE153</f>
        <v>1500000</v>
      </c>
      <c r="AI153" s="192" t="n">
        <f aca="false">+AI52</f>
        <v>0</v>
      </c>
      <c r="AJ153" s="192" t="n">
        <f aca="false">+AJ52</f>
        <v>78458</v>
      </c>
      <c r="AK153" s="192" t="n">
        <f aca="false">+AK52</f>
        <v>0</v>
      </c>
      <c r="AL153" s="192" t="n">
        <f aca="false">+AK153+AJ153+AI153</f>
        <v>78458</v>
      </c>
      <c r="AM153" s="192" t="n">
        <f aca="false">+AM52</f>
        <v>0</v>
      </c>
      <c r="AN153" s="192" t="n">
        <f aca="false">+AN52</f>
        <v>1578458</v>
      </c>
      <c r="AO153" s="192" t="n">
        <f aca="false">+AO52</f>
        <v>0</v>
      </c>
      <c r="AP153" s="192" t="n">
        <f aca="false">+AO153+AN153+AM153</f>
        <v>1578458</v>
      </c>
      <c r="AQ153" s="192" t="n">
        <f aca="false">+AQ52</f>
        <v>0</v>
      </c>
      <c r="AR153" s="192" t="n">
        <f aca="false">+AR52</f>
        <v>0</v>
      </c>
      <c r="AS153" s="192" t="n">
        <f aca="false">+AS52</f>
        <v>0</v>
      </c>
      <c r="AT153" s="192" t="n">
        <f aca="false">+AS153+AR153+AQ153</f>
        <v>0</v>
      </c>
      <c r="AU153" s="192" t="n">
        <f aca="false">+AU52</f>
        <v>0</v>
      </c>
      <c r="AV153" s="192" t="n">
        <f aca="false">+AV52</f>
        <v>1578458</v>
      </c>
      <c r="AW153" s="192" t="n">
        <f aca="false">+AW52</f>
        <v>0</v>
      </c>
      <c r="AX153" s="192" t="n">
        <f aca="false">+AW153+AV153+AU153</f>
        <v>1578458</v>
      </c>
      <c r="AY153" s="192" t="n">
        <f aca="false">+AY52</f>
        <v>0</v>
      </c>
      <c r="AZ153" s="192" t="n">
        <f aca="false">+AZ52</f>
        <v>21682</v>
      </c>
      <c r="BA153" s="192" t="n">
        <f aca="false">+BA52</f>
        <v>0</v>
      </c>
      <c r="BB153" s="192" t="n">
        <f aca="false">+BA153+AZ153+AY153</f>
        <v>21682</v>
      </c>
      <c r="BC153" s="192" t="n">
        <f aca="false">+BC52</f>
        <v>0</v>
      </c>
      <c r="BD153" s="192" t="n">
        <f aca="false">+BD52</f>
        <v>1600140</v>
      </c>
      <c r="BE153" s="192" t="n">
        <f aca="false">+BE52</f>
        <v>0</v>
      </c>
      <c r="BF153" s="192" t="n">
        <f aca="false">+BE153+BD153+BC153</f>
        <v>1600140</v>
      </c>
      <c r="BG153" s="192" t="n">
        <f aca="false">+BG52</f>
        <v>0</v>
      </c>
      <c r="BH153" s="192" t="n">
        <f aca="false">+BH52</f>
        <v>1600139.646</v>
      </c>
      <c r="BI153" s="192" t="n">
        <f aca="false">+BI52</f>
        <v>0</v>
      </c>
      <c r="BJ153" s="192" t="n">
        <f aca="false">+BI153+BH153+BG153</f>
        <v>1600139.646</v>
      </c>
      <c r="BK153" s="194" t="n">
        <f aca="false">IF(BF153=0,0,BJ153/BF153*100)</f>
        <v>99.9999778769358</v>
      </c>
      <c r="BL153" s="195"/>
    </row>
    <row r="154" s="187" customFormat="true" ht="19.5" hidden="false" customHeight="true" outlineLevel="0" collapsed="false">
      <c r="B154" s="196"/>
      <c r="C154" s="197"/>
      <c r="D154" s="197"/>
      <c r="E154" s="198"/>
      <c r="F154" s="199" t="str">
        <f aca="false">+F53</f>
        <v>Felhalmozási hitel felvétel engedélyhez kötött</v>
      </c>
      <c r="G154" s="200" t="n">
        <f aca="false">+G53</f>
        <v>0</v>
      </c>
      <c r="H154" s="200" t="n">
        <f aca="false">+H53</f>
        <v>0</v>
      </c>
      <c r="I154" s="200" t="n">
        <f aca="false">+I53</f>
        <v>0</v>
      </c>
      <c r="J154" s="200" t="n">
        <f aca="false">+I154+H154+G154</f>
        <v>0</v>
      </c>
      <c r="K154" s="200" t="n">
        <f aca="false">+K53</f>
        <v>0</v>
      </c>
      <c r="L154" s="200" t="n">
        <f aca="false">+L53</f>
        <v>0</v>
      </c>
      <c r="M154" s="200" t="n">
        <f aca="false">+M53</f>
        <v>0</v>
      </c>
      <c r="N154" s="200" t="n">
        <f aca="false">+M154+L154+K154</f>
        <v>0</v>
      </c>
      <c r="O154" s="200" t="n">
        <f aca="false">+O53</f>
        <v>0</v>
      </c>
      <c r="P154" s="200" t="n">
        <f aca="false">+P53</f>
        <v>0</v>
      </c>
      <c r="Q154" s="200" t="n">
        <f aca="false">+Q53</f>
        <v>0</v>
      </c>
      <c r="R154" s="201" t="n">
        <f aca="false">+Q154+P154+O154</f>
        <v>0</v>
      </c>
      <c r="S154" s="200" t="n">
        <f aca="false">+S53</f>
        <v>0</v>
      </c>
      <c r="T154" s="200" t="n">
        <f aca="false">+T53</f>
        <v>0</v>
      </c>
      <c r="U154" s="200" t="n">
        <f aca="false">+U53</f>
        <v>0</v>
      </c>
      <c r="V154" s="200" t="n">
        <f aca="false">+U154+T154+S154</f>
        <v>0</v>
      </c>
      <c r="W154" s="200" t="n">
        <f aca="false">+W53</f>
        <v>0</v>
      </c>
      <c r="X154" s="200" t="n">
        <f aca="false">+X53</f>
        <v>0</v>
      </c>
      <c r="Y154" s="200" t="n">
        <f aca="false">+Y53</f>
        <v>0</v>
      </c>
      <c r="Z154" s="200" t="n">
        <f aca="false">+Y154+X154+W154</f>
        <v>0</v>
      </c>
      <c r="AA154" s="200" t="n">
        <f aca="false">+AA53</f>
        <v>0</v>
      </c>
      <c r="AB154" s="200" t="n">
        <f aca="false">+AB53</f>
        <v>0</v>
      </c>
      <c r="AC154" s="200" t="n">
        <f aca="false">+AC53</f>
        <v>0</v>
      </c>
      <c r="AD154" s="200" t="n">
        <f aca="false">+AC154+AB154+AA154</f>
        <v>0</v>
      </c>
      <c r="AE154" s="200" t="n">
        <f aca="false">+AE53</f>
        <v>0</v>
      </c>
      <c r="AF154" s="200" t="n">
        <f aca="false">+AF53</f>
        <v>0</v>
      </c>
      <c r="AG154" s="200" t="n">
        <f aca="false">+AG53</f>
        <v>0</v>
      </c>
      <c r="AH154" s="200" t="n">
        <f aca="false">+AG154+AF154+AE154</f>
        <v>0</v>
      </c>
      <c r="AI154" s="200" t="n">
        <f aca="false">+AI53</f>
        <v>0</v>
      </c>
      <c r="AJ154" s="200" t="n">
        <f aca="false">+AJ53</f>
        <v>0</v>
      </c>
      <c r="AK154" s="200" t="n">
        <f aca="false">+AK53</f>
        <v>0</v>
      </c>
      <c r="AL154" s="200" t="n">
        <f aca="false">+AK154+AJ154+AI154</f>
        <v>0</v>
      </c>
      <c r="AM154" s="200" t="n">
        <f aca="false">+AM53</f>
        <v>0</v>
      </c>
      <c r="AN154" s="200" t="n">
        <f aca="false">+AN53</f>
        <v>0</v>
      </c>
      <c r="AO154" s="200" t="n">
        <f aca="false">+AO53</f>
        <v>0</v>
      </c>
      <c r="AP154" s="200" t="n">
        <f aca="false">+AO154+AN154+AM154</f>
        <v>0</v>
      </c>
      <c r="AQ154" s="200" t="n">
        <f aca="false">+AQ53</f>
        <v>0</v>
      </c>
      <c r="AR154" s="200" t="n">
        <f aca="false">+AR53</f>
        <v>0</v>
      </c>
      <c r="AS154" s="200" t="n">
        <f aca="false">+AS53</f>
        <v>0</v>
      </c>
      <c r="AT154" s="200" t="n">
        <f aca="false">+AS154+AR154+AQ154</f>
        <v>0</v>
      </c>
      <c r="AU154" s="200" t="n">
        <f aca="false">+AU53</f>
        <v>0</v>
      </c>
      <c r="AV154" s="200" t="n">
        <f aca="false">+AV53</f>
        <v>0</v>
      </c>
      <c r="AW154" s="200" t="n">
        <f aca="false">+AW53</f>
        <v>0</v>
      </c>
      <c r="AX154" s="200" t="n">
        <f aca="false">+AW154+AV154+AU154</f>
        <v>0</v>
      </c>
      <c r="AY154" s="200" t="n">
        <f aca="false">+AY53</f>
        <v>0</v>
      </c>
      <c r="AZ154" s="200" t="n">
        <f aca="false">+AZ53</f>
        <v>0</v>
      </c>
      <c r="BA154" s="200" t="n">
        <f aca="false">+BA53</f>
        <v>0</v>
      </c>
      <c r="BB154" s="200" t="n">
        <f aca="false">+BA154+AZ154+AY154</f>
        <v>0</v>
      </c>
      <c r="BC154" s="200" t="n">
        <f aca="false">+BC53</f>
        <v>0</v>
      </c>
      <c r="BD154" s="200" t="n">
        <f aca="false">+BD53</f>
        <v>0</v>
      </c>
      <c r="BE154" s="200" t="n">
        <f aca="false">+BE53</f>
        <v>0</v>
      </c>
      <c r="BF154" s="200" t="n">
        <f aca="false">+BE154+BD154+BC154</f>
        <v>0</v>
      </c>
      <c r="BG154" s="200" t="n">
        <f aca="false">+BG53</f>
        <v>0</v>
      </c>
      <c r="BH154" s="200" t="n">
        <f aca="false">+BH53</f>
        <v>0</v>
      </c>
      <c r="BI154" s="200" t="n">
        <f aca="false">+BI53</f>
        <v>0</v>
      </c>
      <c r="BJ154" s="200" t="n">
        <f aca="false">+BI154+BH154+BG154</f>
        <v>0</v>
      </c>
      <c r="BK154" s="202" t="n">
        <f aca="false">IF(BF154=0,0,BJ154/BF154*100)</f>
        <v>0</v>
      </c>
      <c r="BL154" s="195"/>
    </row>
    <row r="155" s="187" customFormat="true" ht="19.5" hidden="false" customHeight="true" outlineLevel="0" collapsed="false">
      <c r="B155" s="203"/>
      <c r="C155" s="204"/>
      <c r="D155" s="204"/>
      <c r="E155" s="205"/>
      <c r="F155" s="206" t="str">
        <f aca="false">+F54</f>
        <v>Felhalmozási hitel felvétel engedélyhez nem kötött</v>
      </c>
      <c r="G155" s="207" t="n">
        <f aca="false">+G54</f>
        <v>0</v>
      </c>
      <c r="H155" s="207" t="n">
        <f aca="false">+H54</f>
        <v>0</v>
      </c>
      <c r="I155" s="207" t="n">
        <f aca="false">+I54</f>
        <v>0</v>
      </c>
      <c r="J155" s="207" t="n">
        <f aca="false">+I155+H155+G155</f>
        <v>0</v>
      </c>
      <c r="K155" s="207" t="n">
        <f aca="false">+K54</f>
        <v>0</v>
      </c>
      <c r="L155" s="207" t="n">
        <f aca="false">+L54</f>
        <v>0</v>
      </c>
      <c r="M155" s="207" t="n">
        <f aca="false">+M54</f>
        <v>0</v>
      </c>
      <c r="N155" s="207" t="n">
        <f aca="false">+M155+L155+K155</f>
        <v>0</v>
      </c>
      <c r="O155" s="207" t="n">
        <f aca="false">+O54</f>
        <v>0</v>
      </c>
      <c r="P155" s="207" t="n">
        <f aca="false">+P54</f>
        <v>0</v>
      </c>
      <c r="Q155" s="207" t="n">
        <f aca="false">+Q54</f>
        <v>0</v>
      </c>
      <c r="R155" s="208" t="n">
        <f aca="false">+Q155+P155+O155</f>
        <v>0</v>
      </c>
      <c r="S155" s="207" t="n">
        <f aca="false">+S54</f>
        <v>0</v>
      </c>
      <c r="T155" s="207" t="n">
        <f aca="false">+T54</f>
        <v>0</v>
      </c>
      <c r="U155" s="207" t="n">
        <f aca="false">+U54</f>
        <v>0</v>
      </c>
      <c r="V155" s="207" t="n">
        <f aca="false">+U155+T155+S155</f>
        <v>0</v>
      </c>
      <c r="W155" s="207" t="n">
        <f aca="false">+W54</f>
        <v>0</v>
      </c>
      <c r="X155" s="207" t="n">
        <f aca="false">+X54</f>
        <v>0</v>
      </c>
      <c r="Y155" s="207" t="n">
        <f aca="false">+Y54</f>
        <v>0</v>
      </c>
      <c r="Z155" s="207" t="n">
        <f aca="false">+Y155+X155+W155</f>
        <v>0</v>
      </c>
      <c r="AA155" s="207" t="n">
        <f aca="false">+AA54</f>
        <v>0</v>
      </c>
      <c r="AB155" s="207" t="n">
        <f aca="false">+AB54</f>
        <v>0</v>
      </c>
      <c r="AC155" s="207" t="n">
        <f aca="false">+AC54</f>
        <v>0</v>
      </c>
      <c r="AD155" s="207" t="n">
        <f aca="false">+AC155+AB155+AA155</f>
        <v>0</v>
      </c>
      <c r="AE155" s="207" t="n">
        <f aca="false">+AE54</f>
        <v>0</v>
      </c>
      <c r="AF155" s="207" t="n">
        <f aca="false">+AF54</f>
        <v>0</v>
      </c>
      <c r="AG155" s="207" t="n">
        <f aca="false">+AG54</f>
        <v>0</v>
      </c>
      <c r="AH155" s="207" t="n">
        <f aca="false">+AG155+AF155+AE155</f>
        <v>0</v>
      </c>
      <c r="AI155" s="207" t="n">
        <f aca="false">+AI54</f>
        <v>0</v>
      </c>
      <c r="AJ155" s="207" t="n">
        <f aca="false">+AJ54</f>
        <v>0</v>
      </c>
      <c r="AK155" s="207" t="n">
        <f aca="false">+AK54</f>
        <v>0</v>
      </c>
      <c r="AL155" s="207" t="n">
        <f aca="false">+AK155+AJ155+AI155</f>
        <v>0</v>
      </c>
      <c r="AM155" s="207" t="n">
        <f aca="false">+AM54</f>
        <v>0</v>
      </c>
      <c r="AN155" s="207" t="n">
        <f aca="false">+AN54</f>
        <v>0</v>
      </c>
      <c r="AO155" s="207" t="n">
        <f aca="false">+AO54</f>
        <v>0</v>
      </c>
      <c r="AP155" s="207" t="n">
        <f aca="false">+AO155+AN155+AM155</f>
        <v>0</v>
      </c>
      <c r="AQ155" s="207" t="n">
        <f aca="false">+AQ54</f>
        <v>0</v>
      </c>
      <c r="AR155" s="207" t="n">
        <f aca="false">+AR54</f>
        <v>0</v>
      </c>
      <c r="AS155" s="207" t="n">
        <f aca="false">+AS54</f>
        <v>0</v>
      </c>
      <c r="AT155" s="207" t="n">
        <f aca="false">+AS155+AR155+AQ155</f>
        <v>0</v>
      </c>
      <c r="AU155" s="207" t="n">
        <f aca="false">+AU54</f>
        <v>0</v>
      </c>
      <c r="AV155" s="207" t="n">
        <f aca="false">+AV54</f>
        <v>0</v>
      </c>
      <c r="AW155" s="207" t="n">
        <f aca="false">+AW54</f>
        <v>0</v>
      </c>
      <c r="AX155" s="207" t="n">
        <f aca="false">+AW155+AV155+AU155</f>
        <v>0</v>
      </c>
      <c r="AY155" s="207" t="n">
        <f aca="false">+AY54</f>
        <v>0</v>
      </c>
      <c r="AZ155" s="207" t="n">
        <f aca="false">+AZ54</f>
        <v>0</v>
      </c>
      <c r="BA155" s="207" t="n">
        <f aca="false">+BA54</f>
        <v>0</v>
      </c>
      <c r="BB155" s="207" t="n">
        <f aca="false">+BA155+AZ155+AY155</f>
        <v>0</v>
      </c>
      <c r="BC155" s="207" t="n">
        <f aca="false">+BC54</f>
        <v>0</v>
      </c>
      <c r="BD155" s="207" t="n">
        <f aca="false">+BD54</f>
        <v>0</v>
      </c>
      <c r="BE155" s="207" t="n">
        <f aca="false">+BE54</f>
        <v>0</v>
      </c>
      <c r="BF155" s="207" t="n">
        <f aca="false">+BE155+BD155+BC155</f>
        <v>0</v>
      </c>
      <c r="BG155" s="207" t="n">
        <f aca="false">+BG54</f>
        <v>0</v>
      </c>
      <c r="BH155" s="207" t="n">
        <f aca="false">+BH54</f>
        <v>478321</v>
      </c>
      <c r="BI155" s="207" t="n">
        <f aca="false">+BI54</f>
        <v>0</v>
      </c>
      <c r="BJ155" s="207" t="n">
        <f aca="false">+BI155+BH155+BG155</f>
        <v>478321</v>
      </c>
      <c r="BK155" s="209" t="n">
        <f aca="false">IF(BF155=0,0,BJ155/BF155*100)</f>
        <v>0</v>
      </c>
      <c r="BL155" s="195"/>
    </row>
    <row r="156" s="54" customFormat="true" ht="23.1" hidden="true" customHeight="true" outlineLevel="1" collapsed="false">
      <c r="B156" s="47"/>
      <c r="C156" s="48"/>
      <c r="D156" s="48"/>
      <c r="E156" s="55"/>
      <c r="F156" s="117" t="s">
        <v>100</v>
      </c>
      <c r="G156" s="56" t="n">
        <f aca="false">+G157+G158</f>
        <v>0</v>
      </c>
      <c r="H156" s="56" t="n">
        <f aca="false">+H157+H158</f>
        <v>0</v>
      </c>
      <c r="I156" s="56" t="n">
        <f aca="false">+I157+I158</f>
        <v>0</v>
      </c>
      <c r="J156" s="56" t="n">
        <f aca="false">+I156+H156+G156</f>
        <v>0</v>
      </c>
      <c r="K156" s="56" t="n">
        <f aca="false">+K157+K158</f>
        <v>0</v>
      </c>
      <c r="L156" s="56" t="n">
        <f aca="false">+L157+L158</f>
        <v>0</v>
      </c>
      <c r="M156" s="56" t="n">
        <f aca="false">+M157+M158</f>
        <v>0</v>
      </c>
      <c r="N156" s="56" t="n">
        <f aca="false">+M156+L156+K156</f>
        <v>0</v>
      </c>
      <c r="O156" s="56" t="n">
        <f aca="false">+O157+O158</f>
        <v>0</v>
      </c>
      <c r="P156" s="56" t="n">
        <f aca="false">+P157+P158</f>
        <v>0</v>
      </c>
      <c r="Q156" s="56" t="n">
        <f aca="false">+Q157+Q158</f>
        <v>0</v>
      </c>
      <c r="R156" s="129" t="n">
        <f aca="false">+Q156+P156+O156</f>
        <v>0</v>
      </c>
      <c r="S156" s="56" t="n">
        <f aca="false">+S157+S158</f>
        <v>0</v>
      </c>
      <c r="T156" s="56" t="n">
        <f aca="false">+T157+T158</f>
        <v>0</v>
      </c>
      <c r="U156" s="56" t="n">
        <f aca="false">+U157+U158</f>
        <v>0</v>
      </c>
      <c r="V156" s="56" t="n">
        <f aca="false">+U156+T156+S156</f>
        <v>0</v>
      </c>
      <c r="W156" s="56" t="n">
        <f aca="false">+W157+W158</f>
        <v>0</v>
      </c>
      <c r="X156" s="56" t="n">
        <f aca="false">+X157+X158</f>
        <v>0</v>
      </c>
      <c r="Y156" s="56" t="n">
        <f aca="false">+Y157+Y158</f>
        <v>0</v>
      </c>
      <c r="Z156" s="56" t="n">
        <f aca="false">+Y156+X156+W156</f>
        <v>0</v>
      </c>
      <c r="AA156" s="56" t="n">
        <f aca="false">+AA157+AA158</f>
        <v>0</v>
      </c>
      <c r="AB156" s="56" t="n">
        <f aca="false">+AB157+AB158</f>
        <v>0</v>
      </c>
      <c r="AC156" s="56" t="n">
        <f aca="false">+AC157+AC158</f>
        <v>0</v>
      </c>
      <c r="AD156" s="56" t="n">
        <f aca="false">+AC156+AB156+AA156</f>
        <v>0</v>
      </c>
      <c r="AE156" s="56" t="n">
        <f aca="false">+AE157+AE158</f>
        <v>0</v>
      </c>
      <c r="AF156" s="56" t="n">
        <f aca="false">+AF157+AF158</f>
        <v>0</v>
      </c>
      <c r="AG156" s="56" t="n">
        <f aca="false">+AG157+AG158</f>
        <v>0</v>
      </c>
      <c r="AH156" s="56" t="n">
        <f aca="false">+AG156+AF156+AE156</f>
        <v>0</v>
      </c>
      <c r="AI156" s="56" t="n">
        <f aca="false">+AI157+AI158</f>
        <v>0</v>
      </c>
      <c r="AJ156" s="56" t="n">
        <f aca="false">+AJ157+AJ158</f>
        <v>0</v>
      </c>
      <c r="AK156" s="56" t="n">
        <f aca="false">+AK157+AK158</f>
        <v>0</v>
      </c>
      <c r="AL156" s="56" t="n">
        <f aca="false">+AK156+AJ156+AI156</f>
        <v>0</v>
      </c>
      <c r="AM156" s="56" t="n">
        <f aca="false">+AM157+AM158</f>
        <v>0</v>
      </c>
      <c r="AN156" s="56" t="n">
        <f aca="false">+AN157+AN158</f>
        <v>0</v>
      </c>
      <c r="AO156" s="56" t="n">
        <f aca="false">+AO157+AO158</f>
        <v>0</v>
      </c>
      <c r="AP156" s="56" t="n">
        <f aca="false">+AO156+AN156+AM156</f>
        <v>0</v>
      </c>
      <c r="AQ156" s="56" t="n">
        <f aca="false">+AQ157+AQ158</f>
        <v>0</v>
      </c>
      <c r="AR156" s="56" t="n">
        <f aca="false">+AR157+AR158</f>
        <v>0</v>
      </c>
      <c r="AS156" s="56" t="n">
        <f aca="false">+AS157+AS158</f>
        <v>0</v>
      </c>
      <c r="AT156" s="56" t="n">
        <f aca="false">+AS156+AR156+AQ156</f>
        <v>0</v>
      </c>
      <c r="AU156" s="56" t="n">
        <f aca="false">+AU157+AU158</f>
        <v>0</v>
      </c>
      <c r="AV156" s="56" t="n">
        <f aca="false">+AV157+AV158</f>
        <v>0</v>
      </c>
      <c r="AW156" s="56" t="n">
        <f aca="false">+AW157+AW158</f>
        <v>0</v>
      </c>
      <c r="AX156" s="56" t="n">
        <f aca="false">+AW156+AV156+AU156</f>
        <v>0</v>
      </c>
      <c r="AY156" s="56" t="n">
        <f aca="false">+AY157+AY158</f>
        <v>0</v>
      </c>
      <c r="AZ156" s="56" t="n">
        <f aca="false">+AZ157+AZ158</f>
        <v>0</v>
      </c>
      <c r="BA156" s="56" t="n">
        <f aca="false">+BA157+BA158</f>
        <v>0</v>
      </c>
      <c r="BB156" s="56" t="n">
        <f aca="false">+BA156+AZ156+AY156</f>
        <v>0</v>
      </c>
      <c r="BC156" s="56" t="n">
        <f aca="false">+BC157+BC158</f>
        <v>0</v>
      </c>
      <c r="BD156" s="56" t="n">
        <f aca="false">+BD157+BD158</f>
        <v>0</v>
      </c>
      <c r="BE156" s="56" t="n">
        <f aca="false">+BE157+BE158</f>
        <v>0</v>
      </c>
      <c r="BF156" s="56" t="n">
        <f aca="false">+BE156+BD156+BC156</f>
        <v>0</v>
      </c>
      <c r="BG156" s="56" t="n">
        <f aca="false">+BG157+BG158</f>
        <v>0</v>
      </c>
      <c r="BH156" s="56" t="n">
        <f aca="false">+BH157+BH158</f>
        <v>0</v>
      </c>
      <c r="BI156" s="56" t="n">
        <f aca="false">+BI157+BI158</f>
        <v>0</v>
      </c>
      <c r="BJ156" s="56" t="n">
        <f aca="false">+BI156+BH156+BG156</f>
        <v>0</v>
      </c>
      <c r="BK156" s="57" t="n">
        <f aca="false">IF(BF156=0,0,BJ156/BF156*100)</f>
        <v>0</v>
      </c>
      <c r="BL156" s="58"/>
    </row>
    <row r="157" s="187" customFormat="true" ht="19.5" hidden="true" customHeight="true" outlineLevel="1" collapsed="false">
      <c r="B157" s="188"/>
      <c r="C157" s="189"/>
      <c r="D157" s="189"/>
      <c r="E157" s="190"/>
      <c r="F157" s="191" t="s">
        <v>82</v>
      </c>
      <c r="G157" s="192" t="n">
        <f aca="false">+G55</f>
        <v>0</v>
      </c>
      <c r="H157" s="192" t="n">
        <f aca="false">+H55</f>
        <v>0</v>
      </c>
      <c r="I157" s="192" t="n">
        <f aca="false">+I55</f>
        <v>0</v>
      </c>
      <c r="J157" s="192" t="n">
        <f aca="false">+I157+H157+G157</f>
        <v>0</v>
      </c>
      <c r="K157" s="192" t="n">
        <f aca="false">+K55</f>
        <v>0</v>
      </c>
      <c r="L157" s="192" t="n">
        <f aca="false">+L55</f>
        <v>0</v>
      </c>
      <c r="M157" s="192" t="n">
        <f aca="false">+M55</f>
        <v>0</v>
      </c>
      <c r="N157" s="192" t="n">
        <f aca="false">+M157+L157+K157</f>
        <v>0</v>
      </c>
      <c r="O157" s="192" t="n">
        <f aca="false">+O55</f>
        <v>0</v>
      </c>
      <c r="P157" s="192" t="n">
        <f aca="false">+P55</f>
        <v>0</v>
      </c>
      <c r="Q157" s="192" t="n">
        <f aca="false">+Q55</f>
        <v>0</v>
      </c>
      <c r="R157" s="193" t="n">
        <f aca="false">+Q157+P157+O157</f>
        <v>0</v>
      </c>
      <c r="S157" s="192" t="n">
        <f aca="false">+S55</f>
        <v>0</v>
      </c>
      <c r="T157" s="192" t="n">
        <f aca="false">+T55</f>
        <v>0</v>
      </c>
      <c r="U157" s="192" t="n">
        <f aca="false">+U55</f>
        <v>0</v>
      </c>
      <c r="V157" s="192" t="n">
        <f aca="false">+U157+T157+S157</f>
        <v>0</v>
      </c>
      <c r="W157" s="192" t="n">
        <f aca="false">+W55</f>
        <v>0</v>
      </c>
      <c r="X157" s="192" t="n">
        <f aca="false">+X55</f>
        <v>0</v>
      </c>
      <c r="Y157" s="192" t="n">
        <f aca="false">+Y55</f>
        <v>0</v>
      </c>
      <c r="Z157" s="192" t="n">
        <f aca="false">+Y157+X157+W157</f>
        <v>0</v>
      </c>
      <c r="AA157" s="192" t="n">
        <f aca="false">+AA55</f>
        <v>0</v>
      </c>
      <c r="AB157" s="192" t="n">
        <f aca="false">+AB55</f>
        <v>0</v>
      </c>
      <c r="AC157" s="192" t="n">
        <f aca="false">+AC55</f>
        <v>0</v>
      </c>
      <c r="AD157" s="192" t="n">
        <f aca="false">+AC157+AB157+AA157</f>
        <v>0</v>
      </c>
      <c r="AE157" s="192" t="n">
        <f aca="false">+AE55</f>
        <v>0</v>
      </c>
      <c r="AF157" s="192" t="n">
        <f aca="false">+AF55</f>
        <v>0</v>
      </c>
      <c r="AG157" s="192" t="n">
        <f aca="false">+AG55</f>
        <v>0</v>
      </c>
      <c r="AH157" s="192" t="n">
        <f aca="false">+AG157+AF157+AE157</f>
        <v>0</v>
      </c>
      <c r="AI157" s="192" t="n">
        <f aca="false">+AI55</f>
        <v>0</v>
      </c>
      <c r="AJ157" s="192" t="n">
        <f aca="false">+AJ55</f>
        <v>0</v>
      </c>
      <c r="AK157" s="192" t="n">
        <f aca="false">+AK55</f>
        <v>0</v>
      </c>
      <c r="AL157" s="192" t="n">
        <f aca="false">+AK157+AJ157+AI157</f>
        <v>0</v>
      </c>
      <c r="AM157" s="192" t="n">
        <f aca="false">+AM55</f>
        <v>0</v>
      </c>
      <c r="AN157" s="192" t="n">
        <f aca="false">+AN55</f>
        <v>0</v>
      </c>
      <c r="AO157" s="192" t="n">
        <f aca="false">+AO55</f>
        <v>0</v>
      </c>
      <c r="AP157" s="192" t="n">
        <f aca="false">+AO157+AN157+AM157</f>
        <v>0</v>
      </c>
      <c r="AQ157" s="192" t="n">
        <f aca="false">+AQ55</f>
        <v>0</v>
      </c>
      <c r="AR157" s="192" t="n">
        <f aca="false">+AR55</f>
        <v>0</v>
      </c>
      <c r="AS157" s="192" t="n">
        <f aca="false">+AS55</f>
        <v>0</v>
      </c>
      <c r="AT157" s="192" t="n">
        <f aca="false">+AS157+AR157+AQ157</f>
        <v>0</v>
      </c>
      <c r="AU157" s="192" t="n">
        <f aca="false">+AU55</f>
        <v>0</v>
      </c>
      <c r="AV157" s="192" t="n">
        <f aca="false">+AV55</f>
        <v>0</v>
      </c>
      <c r="AW157" s="192" t="n">
        <f aca="false">+AW55</f>
        <v>0</v>
      </c>
      <c r="AX157" s="192" t="n">
        <f aca="false">+AW157+AV157+AU157</f>
        <v>0</v>
      </c>
      <c r="AY157" s="192" t="n">
        <f aca="false">+AY55</f>
        <v>0</v>
      </c>
      <c r="AZ157" s="192" t="n">
        <f aca="false">+AZ55</f>
        <v>0</v>
      </c>
      <c r="BA157" s="192" t="n">
        <f aca="false">+BA55</f>
        <v>0</v>
      </c>
      <c r="BB157" s="192" t="n">
        <f aca="false">+BA157+AZ157+AY157</f>
        <v>0</v>
      </c>
      <c r="BC157" s="192" t="n">
        <f aca="false">+BC55</f>
        <v>0</v>
      </c>
      <c r="BD157" s="192" t="n">
        <f aca="false">+BD55</f>
        <v>0</v>
      </c>
      <c r="BE157" s="192" t="n">
        <f aca="false">+BE55</f>
        <v>0</v>
      </c>
      <c r="BF157" s="192" t="n">
        <f aca="false">+BE157+BD157+BC157</f>
        <v>0</v>
      </c>
      <c r="BG157" s="192" t="n">
        <f aca="false">+BG55</f>
        <v>0</v>
      </c>
      <c r="BH157" s="192" t="n">
        <f aca="false">+BH55</f>
        <v>0</v>
      </c>
      <c r="BI157" s="192" t="n">
        <f aca="false">+BI55</f>
        <v>0</v>
      </c>
      <c r="BJ157" s="192" t="n">
        <f aca="false">+BI157+BH157+BG157</f>
        <v>0</v>
      </c>
      <c r="BK157" s="194" t="n">
        <f aca="false">IF(BF157=0,0,BJ157/BF157*100)</f>
        <v>0</v>
      </c>
      <c r="BL157" s="195"/>
    </row>
    <row r="158" s="187" customFormat="true" ht="19.5" hidden="true" customHeight="true" outlineLevel="1" collapsed="false">
      <c r="B158" s="203"/>
      <c r="C158" s="204"/>
      <c r="D158" s="204"/>
      <c r="E158" s="205"/>
      <c r="F158" s="206" t="s">
        <v>83</v>
      </c>
      <c r="G158" s="207" t="n">
        <f aca="false">+G57</f>
        <v>0</v>
      </c>
      <c r="H158" s="207" t="n">
        <f aca="false">+H57</f>
        <v>0</v>
      </c>
      <c r="I158" s="207" t="n">
        <f aca="false">+I57</f>
        <v>0</v>
      </c>
      <c r="J158" s="207" t="n">
        <f aca="false">+I158+H158+G158</f>
        <v>0</v>
      </c>
      <c r="K158" s="207" t="n">
        <f aca="false">+K57</f>
        <v>0</v>
      </c>
      <c r="L158" s="207" t="n">
        <f aca="false">+L57</f>
        <v>0</v>
      </c>
      <c r="M158" s="207" t="n">
        <f aca="false">+M57</f>
        <v>0</v>
      </c>
      <c r="N158" s="207" t="n">
        <f aca="false">+M158+L158+K158</f>
        <v>0</v>
      </c>
      <c r="O158" s="207" t="n">
        <f aca="false">+O57</f>
        <v>0</v>
      </c>
      <c r="P158" s="207" t="n">
        <f aca="false">+P57</f>
        <v>0</v>
      </c>
      <c r="Q158" s="207" t="n">
        <f aca="false">+Q57</f>
        <v>0</v>
      </c>
      <c r="R158" s="208" t="n">
        <f aca="false">+Q158+P158+O158</f>
        <v>0</v>
      </c>
      <c r="S158" s="207" t="n">
        <f aca="false">+S57</f>
        <v>0</v>
      </c>
      <c r="T158" s="207" t="n">
        <f aca="false">+T57</f>
        <v>0</v>
      </c>
      <c r="U158" s="207" t="n">
        <f aca="false">+U57</f>
        <v>0</v>
      </c>
      <c r="V158" s="207" t="n">
        <f aca="false">+U158+T158+S158</f>
        <v>0</v>
      </c>
      <c r="W158" s="207" t="n">
        <f aca="false">+W57</f>
        <v>0</v>
      </c>
      <c r="X158" s="207" t="n">
        <f aca="false">+X57</f>
        <v>0</v>
      </c>
      <c r="Y158" s="207" t="n">
        <f aca="false">+Y57</f>
        <v>0</v>
      </c>
      <c r="Z158" s="207" t="n">
        <f aca="false">+Y158+X158+W158</f>
        <v>0</v>
      </c>
      <c r="AA158" s="207" t="n">
        <f aca="false">+AA57</f>
        <v>0</v>
      </c>
      <c r="AB158" s="207" t="n">
        <f aca="false">+AB57</f>
        <v>0</v>
      </c>
      <c r="AC158" s="207" t="n">
        <f aca="false">+AC57</f>
        <v>0</v>
      </c>
      <c r="AD158" s="207" t="n">
        <f aca="false">+AC158+AB158+AA158</f>
        <v>0</v>
      </c>
      <c r="AE158" s="207" t="n">
        <f aca="false">+AE57</f>
        <v>0</v>
      </c>
      <c r="AF158" s="207" t="n">
        <f aca="false">+AF57</f>
        <v>0</v>
      </c>
      <c r="AG158" s="207" t="n">
        <f aca="false">+AG57</f>
        <v>0</v>
      </c>
      <c r="AH158" s="207" t="n">
        <f aca="false">+AG158+AF158+AE158</f>
        <v>0</v>
      </c>
      <c r="AI158" s="207" t="n">
        <f aca="false">+AI57</f>
        <v>0</v>
      </c>
      <c r="AJ158" s="207" t="n">
        <f aca="false">+AJ57</f>
        <v>0</v>
      </c>
      <c r="AK158" s="207" t="n">
        <f aca="false">+AK57</f>
        <v>0</v>
      </c>
      <c r="AL158" s="207" t="n">
        <f aca="false">+AK158+AJ158+AI158</f>
        <v>0</v>
      </c>
      <c r="AM158" s="207" t="n">
        <f aca="false">+AM57</f>
        <v>0</v>
      </c>
      <c r="AN158" s="207" t="n">
        <f aca="false">+AN57</f>
        <v>0</v>
      </c>
      <c r="AO158" s="207" t="n">
        <f aca="false">+AO57</f>
        <v>0</v>
      </c>
      <c r="AP158" s="207" t="n">
        <f aca="false">+AO158+AN158+AM158</f>
        <v>0</v>
      </c>
      <c r="AQ158" s="207" t="n">
        <f aca="false">+AQ57</f>
        <v>0</v>
      </c>
      <c r="AR158" s="207" t="n">
        <f aca="false">+AR57</f>
        <v>0</v>
      </c>
      <c r="AS158" s="207" t="n">
        <f aca="false">+AS57</f>
        <v>0</v>
      </c>
      <c r="AT158" s="207" t="n">
        <f aca="false">+AS158+AR158+AQ158</f>
        <v>0</v>
      </c>
      <c r="AU158" s="207" t="n">
        <f aca="false">+AU57</f>
        <v>0</v>
      </c>
      <c r="AV158" s="207" t="n">
        <f aca="false">+AV57</f>
        <v>0</v>
      </c>
      <c r="AW158" s="207" t="n">
        <f aca="false">+AW57</f>
        <v>0</v>
      </c>
      <c r="AX158" s="207" t="n">
        <f aca="false">+AW158+AV158+AU158</f>
        <v>0</v>
      </c>
      <c r="AY158" s="207" t="n">
        <f aca="false">+AY57</f>
        <v>0</v>
      </c>
      <c r="AZ158" s="207" t="n">
        <f aca="false">+AZ57</f>
        <v>0</v>
      </c>
      <c r="BA158" s="207" t="n">
        <f aca="false">+BA57</f>
        <v>0</v>
      </c>
      <c r="BB158" s="207" t="n">
        <f aca="false">+BA158+AZ158+AY158</f>
        <v>0</v>
      </c>
      <c r="BC158" s="207" t="n">
        <f aca="false">+BC57</f>
        <v>0</v>
      </c>
      <c r="BD158" s="207" t="n">
        <f aca="false">+BD57</f>
        <v>0</v>
      </c>
      <c r="BE158" s="207" t="n">
        <f aca="false">+BE57</f>
        <v>0</v>
      </c>
      <c r="BF158" s="207" t="n">
        <f aca="false">+BE158+BD158+BC158</f>
        <v>0</v>
      </c>
      <c r="BG158" s="207" t="n">
        <f aca="false">+BG57</f>
        <v>0</v>
      </c>
      <c r="BH158" s="207" t="n">
        <f aca="false">+BH57</f>
        <v>0</v>
      </c>
      <c r="BI158" s="207" t="n">
        <f aca="false">+BI57</f>
        <v>0</v>
      </c>
      <c r="BJ158" s="207" t="n">
        <f aca="false">+BI158+BH158+BG158</f>
        <v>0</v>
      </c>
      <c r="BK158" s="209" t="n">
        <f aca="false">IF(BF158=0,0,BJ158/BF158*100)</f>
        <v>0</v>
      </c>
      <c r="BL158" s="195"/>
    </row>
    <row r="159" s="54" customFormat="true" ht="23.1" hidden="false" customHeight="true" outlineLevel="0" collapsed="false">
      <c r="B159" s="47"/>
      <c r="C159" s="48"/>
      <c r="D159" s="48"/>
      <c r="E159" s="55"/>
      <c r="F159" s="117" t="s">
        <v>84</v>
      </c>
      <c r="G159" s="56" t="n">
        <f aca="false">+G160+G161</f>
        <v>897617</v>
      </c>
      <c r="H159" s="56" t="n">
        <f aca="false">+H160+H161</f>
        <v>13217</v>
      </c>
      <c r="I159" s="56" t="n">
        <f aca="false">+I160+I161</f>
        <v>0</v>
      </c>
      <c r="J159" s="56" t="n">
        <f aca="false">+I159+H159+G159</f>
        <v>910834</v>
      </c>
      <c r="K159" s="56" t="n">
        <f aca="false">+K160+K161</f>
        <v>115166</v>
      </c>
      <c r="L159" s="56" t="n">
        <f aca="false">+L160+L161</f>
        <v>1600</v>
      </c>
      <c r="M159" s="56" t="n">
        <f aca="false">+M160+M161</f>
        <v>0</v>
      </c>
      <c r="N159" s="56" t="n">
        <f aca="false">+M159+L159+K159</f>
        <v>116766</v>
      </c>
      <c r="O159" s="56" t="n">
        <f aca="false">+O160+O161</f>
        <v>1012783</v>
      </c>
      <c r="P159" s="56" t="n">
        <f aca="false">+P160+P161</f>
        <v>14817</v>
      </c>
      <c r="Q159" s="56" t="n">
        <f aca="false">+Q160+Q161</f>
        <v>0</v>
      </c>
      <c r="R159" s="129" t="n">
        <f aca="false">+Q159+P159+O159</f>
        <v>1027600</v>
      </c>
      <c r="S159" s="56" t="n">
        <f aca="false">+S160+S161</f>
        <v>0</v>
      </c>
      <c r="T159" s="56" t="n">
        <f aca="false">+T160+T161</f>
        <v>0</v>
      </c>
      <c r="U159" s="56" t="n">
        <f aca="false">+U160+U161</f>
        <v>0</v>
      </c>
      <c r="V159" s="56" t="n">
        <f aca="false">+U159+T159+S159</f>
        <v>0</v>
      </c>
      <c r="W159" s="56" t="n">
        <f aca="false">+W160+W161</f>
        <v>1012783</v>
      </c>
      <c r="X159" s="56" t="n">
        <f aca="false">+X160+X161</f>
        <v>14817</v>
      </c>
      <c r="Y159" s="56" t="n">
        <f aca="false">+Y160+Y161</f>
        <v>0</v>
      </c>
      <c r="Z159" s="56" t="n">
        <f aca="false">+Y159+X159+W159</f>
        <v>1027600</v>
      </c>
      <c r="AA159" s="56" t="n">
        <f aca="false">+AA160+AA161</f>
        <v>0</v>
      </c>
      <c r="AB159" s="56" t="n">
        <f aca="false">+AB160+AB161</f>
        <v>0</v>
      </c>
      <c r="AC159" s="56" t="n">
        <f aca="false">+AC160+AC161</f>
        <v>0</v>
      </c>
      <c r="AD159" s="56" t="n">
        <f aca="false">+AC159+AB159+AA159</f>
        <v>0</v>
      </c>
      <c r="AE159" s="56" t="n">
        <f aca="false">+AE160+AE161</f>
        <v>1012783</v>
      </c>
      <c r="AF159" s="56" t="n">
        <f aca="false">+AF160+AF161</f>
        <v>14817</v>
      </c>
      <c r="AG159" s="56" t="n">
        <f aca="false">+AG160+AG161</f>
        <v>0</v>
      </c>
      <c r="AH159" s="56" t="n">
        <f aca="false">+AG159+AF159+AE159</f>
        <v>1027600</v>
      </c>
      <c r="AI159" s="56" t="n">
        <f aca="false">+AI160+AI161</f>
        <v>0</v>
      </c>
      <c r="AJ159" s="56" t="n">
        <f aca="false">+AJ160+AJ161</f>
        <v>0</v>
      </c>
      <c r="AK159" s="56" t="n">
        <f aca="false">+AK160+AK161</f>
        <v>0</v>
      </c>
      <c r="AL159" s="56" t="n">
        <f aca="false">+AK159+AJ159+AI159</f>
        <v>0</v>
      </c>
      <c r="AM159" s="56" t="n">
        <f aca="false">+AM160+AM161</f>
        <v>1012783</v>
      </c>
      <c r="AN159" s="56" t="n">
        <f aca="false">+AN160+AN161</f>
        <v>14817</v>
      </c>
      <c r="AO159" s="56" t="n">
        <f aca="false">+AO160+AO161</f>
        <v>0</v>
      </c>
      <c r="AP159" s="56" t="n">
        <f aca="false">+AO159+AN159+AM159</f>
        <v>1027600</v>
      </c>
      <c r="AQ159" s="56" t="n">
        <f aca="false">+AQ160+AQ161</f>
        <v>0</v>
      </c>
      <c r="AR159" s="56" t="n">
        <f aca="false">+AR160+AR161</f>
        <v>0</v>
      </c>
      <c r="AS159" s="56" t="n">
        <f aca="false">+AS160+AS161</f>
        <v>0</v>
      </c>
      <c r="AT159" s="56" t="n">
        <f aca="false">+AS159+AR159+AQ159</f>
        <v>0</v>
      </c>
      <c r="AU159" s="56" t="n">
        <f aca="false">+AU160+AU161</f>
        <v>1012783</v>
      </c>
      <c r="AV159" s="56" t="n">
        <f aca="false">+AV160+AV161</f>
        <v>14817</v>
      </c>
      <c r="AW159" s="56" t="n">
        <f aca="false">+AW160+AW161</f>
        <v>0</v>
      </c>
      <c r="AX159" s="56" t="n">
        <f aca="false">+AW159+AV159+AU159</f>
        <v>1027600</v>
      </c>
      <c r="AY159" s="56" t="n">
        <f aca="false">+AY160+AY161</f>
        <v>0</v>
      </c>
      <c r="AZ159" s="56" t="n">
        <f aca="false">+AZ160+AZ161</f>
        <v>0</v>
      </c>
      <c r="BA159" s="56" t="n">
        <f aca="false">+BA160+BA161</f>
        <v>0</v>
      </c>
      <c r="BB159" s="56" t="n">
        <f aca="false">+BA159+AZ159+AY159</f>
        <v>0</v>
      </c>
      <c r="BC159" s="56" t="n">
        <f aca="false">+BC160+BC161</f>
        <v>1012783</v>
      </c>
      <c r="BD159" s="56" t="n">
        <f aca="false">+BD160+BD161</f>
        <v>14817</v>
      </c>
      <c r="BE159" s="56" t="n">
        <f aca="false">+BE160+BE161</f>
        <v>0</v>
      </c>
      <c r="BF159" s="56" t="n">
        <f aca="false">+BE159+BD159+BC159</f>
        <v>1027600</v>
      </c>
      <c r="BG159" s="56" t="n">
        <f aca="false">+BG160+BG161</f>
        <v>1012783.403</v>
      </c>
      <c r="BH159" s="56" t="n">
        <f aca="false">+BH160+BH161</f>
        <v>14816.78</v>
      </c>
      <c r="BI159" s="56" t="n">
        <f aca="false">+BI160+BI161</f>
        <v>0</v>
      </c>
      <c r="BJ159" s="56" t="n">
        <f aca="false">+BI159+BH159+BG159</f>
        <v>1027600.183</v>
      </c>
      <c r="BK159" s="57" t="n">
        <f aca="false">IF(BF159=0,0,BJ159/BF159*100)</f>
        <v>100.000017808486</v>
      </c>
      <c r="BL159" s="58"/>
    </row>
    <row r="160" s="187" customFormat="true" ht="19.5" hidden="false" customHeight="true" outlineLevel="0" collapsed="false">
      <c r="B160" s="188"/>
      <c r="C160" s="189"/>
      <c r="D160" s="189"/>
      <c r="E160" s="190"/>
      <c r="F160" s="191" t="s">
        <v>101</v>
      </c>
      <c r="G160" s="192" t="n">
        <f aca="false">+G59+G108</f>
        <v>303617</v>
      </c>
      <c r="H160" s="192" t="n">
        <f aca="false">+H59+H108</f>
        <v>8037</v>
      </c>
      <c r="I160" s="192" t="n">
        <f aca="false">+I59+I108</f>
        <v>0</v>
      </c>
      <c r="J160" s="192" t="n">
        <f aca="false">+I160+H160+G160</f>
        <v>311654</v>
      </c>
      <c r="K160" s="192" t="n">
        <f aca="false">+K59+K108</f>
        <v>115166</v>
      </c>
      <c r="L160" s="192" t="n">
        <f aca="false">+L59+L108</f>
        <v>1600</v>
      </c>
      <c r="M160" s="192" t="n">
        <f aca="false">+M59+M108</f>
        <v>0</v>
      </c>
      <c r="N160" s="192" t="n">
        <f aca="false">+M160+L160+K160</f>
        <v>116766</v>
      </c>
      <c r="O160" s="192" t="n">
        <f aca="false">+O59+O108</f>
        <v>418783</v>
      </c>
      <c r="P160" s="192" t="n">
        <f aca="false">+P59+P108</f>
        <v>9637</v>
      </c>
      <c r="Q160" s="192" t="n">
        <f aca="false">+Q59+Q108</f>
        <v>0</v>
      </c>
      <c r="R160" s="193" t="n">
        <f aca="false">+Q160+P160+O160</f>
        <v>428420</v>
      </c>
      <c r="S160" s="192" t="n">
        <f aca="false">+S59+S108</f>
        <v>72238</v>
      </c>
      <c r="T160" s="192" t="n">
        <f aca="false">+T59+T108</f>
        <v>0</v>
      </c>
      <c r="U160" s="192" t="n">
        <f aca="false">+U59+U108</f>
        <v>0</v>
      </c>
      <c r="V160" s="192" t="n">
        <f aca="false">+U160+T160+S160</f>
        <v>72238</v>
      </c>
      <c r="W160" s="192" t="n">
        <f aca="false">+W59+W108</f>
        <v>491021</v>
      </c>
      <c r="X160" s="192" t="n">
        <f aca="false">+X59+X108</f>
        <v>9637</v>
      </c>
      <c r="Y160" s="192" t="n">
        <f aca="false">+Y59+Y108</f>
        <v>0</v>
      </c>
      <c r="Z160" s="192" t="n">
        <f aca="false">+Y160+X160+W160</f>
        <v>500658</v>
      </c>
      <c r="AA160" s="192" t="n">
        <f aca="false">+AA59+AA108</f>
        <v>0</v>
      </c>
      <c r="AB160" s="192" t="n">
        <f aca="false">+AB59+AB108</f>
        <v>0</v>
      </c>
      <c r="AC160" s="192" t="n">
        <f aca="false">+AC59+AC108</f>
        <v>0</v>
      </c>
      <c r="AD160" s="192" t="n">
        <f aca="false">+AC160+AB160+AA160</f>
        <v>0</v>
      </c>
      <c r="AE160" s="192" t="n">
        <f aca="false">+AE59+AE108</f>
        <v>491021</v>
      </c>
      <c r="AF160" s="192" t="n">
        <f aca="false">+AF59+AF108</f>
        <v>9637</v>
      </c>
      <c r="AG160" s="192" t="n">
        <f aca="false">+AG59+AG108</f>
        <v>0</v>
      </c>
      <c r="AH160" s="192" t="n">
        <f aca="false">+AG160+AF160+AE160</f>
        <v>500658</v>
      </c>
      <c r="AI160" s="192" t="n">
        <f aca="false">+AI59+AI108</f>
        <v>0</v>
      </c>
      <c r="AJ160" s="192" t="n">
        <f aca="false">+AJ59+AJ108</f>
        <v>0</v>
      </c>
      <c r="AK160" s="192" t="n">
        <f aca="false">+AK59+AK108</f>
        <v>0</v>
      </c>
      <c r="AL160" s="192" t="n">
        <f aca="false">+AK160+AJ160+AI160</f>
        <v>0</v>
      </c>
      <c r="AM160" s="192" t="n">
        <f aca="false">+AM59+AM108</f>
        <v>491021</v>
      </c>
      <c r="AN160" s="192" t="n">
        <f aca="false">+AN59+AN108</f>
        <v>9637</v>
      </c>
      <c r="AO160" s="192" t="n">
        <f aca="false">+AO59+AO108</f>
        <v>0</v>
      </c>
      <c r="AP160" s="192" t="n">
        <f aca="false">+AO160+AN160+AM160</f>
        <v>500658</v>
      </c>
      <c r="AQ160" s="192" t="n">
        <f aca="false">+AQ59+AQ108</f>
        <v>0</v>
      </c>
      <c r="AR160" s="192" t="n">
        <f aca="false">+AR59+AR108</f>
        <v>0</v>
      </c>
      <c r="AS160" s="192" t="n">
        <f aca="false">+AS59+AS108</f>
        <v>0</v>
      </c>
      <c r="AT160" s="192" t="n">
        <f aca="false">+AS160+AR160+AQ160</f>
        <v>0</v>
      </c>
      <c r="AU160" s="192" t="n">
        <f aca="false">+AU59+AU108</f>
        <v>491021</v>
      </c>
      <c r="AV160" s="192" t="n">
        <f aca="false">+AV59+AV108</f>
        <v>9637</v>
      </c>
      <c r="AW160" s="192" t="n">
        <f aca="false">+AW59+AW108</f>
        <v>0</v>
      </c>
      <c r="AX160" s="192" t="n">
        <f aca="false">+AW160+AV160+AU160</f>
        <v>500658</v>
      </c>
      <c r="AY160" s="192" t="n">
        <f aca="false">+AY59+AY108</f>
        <v>0</v>
      </c>
      <c r="AZ160" s="192" t="n">
        <f aca="false">+AZ59+AZ108</f>
        <v>0</v>
      </c>
      <c r="BA160" s="192" t="n">
        <f aca="false">+BA59+BA108</f>
        <v>0</v>
      </c>
      <c r="BB160" s="192" t="n">
        <f aca="false">+BA160+AZ160+AY160</f>
        <v>0</v>
      </c>
      <c r="BC160" s="192" t="n">
        <f aca="false">+BC59+BC108</f>
        <v>491021</v>
      </c>
      <c r="BD160" s="192" t="n">
        <f aca="false">+BD59+BD108</f>
        <v>9637</v>
      </c>
      <c r="BE160" s="192" t="n">
        <f aca="false">+BE59+BE108</f>
        <v>0</v>
      </c>
      <c r="BF160" s="192" t="n">
        <f aca="false">+BE160+BD160+BC160</f>
        <v>500658</v>
      </c>
      <c r="BG160" s="192" t="n">
        <f aca="false">+BG59+BG108</f>
        <v>491021.403</v>
      </c>
      <c r="BH160" s="192" t="n">
        <f aca="false">+BH59+BH108</f>
        <v>9636.78</v>
      </c>
      <c r="BI160" s="192" t="n">
        <f aca="false">+BI59+BI108</f>
        <v>0</v>
      </c>
      <c r="BJ160" s="192" t="n">
        <f aca="false">+BI160+BH160+BG160</f>
        <v>500658.183</v>
      </c>
      <c r="BK160" s="194" t="n">
        <f aca="false">IF(BF160=0,0,BJ160/BF160*100)</f>
        <v>100.000036551898</v>
      </c>
      <c r="BL160" s="195"/>
    </row>
    <row r="161" s="187" customFormat="true" ht="19.5" hidden="false" customHeight="true" outlineLevel="0" collapsed="false">
      <c r="B161" s="203"/>
      <c r="C161" s="204"/>
      <c r="D161" s="204"/>
      <c r="E161" s="205"/>
      <c r="F161" s="206" t="s">
        <v>102</v>
      </c>
      <c r="G161" s="207" t="n">
        <f aca="false">+G60+G109</f>
        <v>594000</v>
      </c>
      <c r="H161" s="207" t="n">
        <f aca="false">+H60+H109</f>
        <v>5180</v>
      </c>
      <c r="I161" s="207" t="n">
        <f aca="false">+I60+I109</f>
        <v>0</v>
      </c>
      <c r="J161" s="207" t="n">
        <f aca="false">+I161+H161+G161</f>
        <v>599180</v>
      </c>
      <c r="K161" s="207" t="n">
        <f aca="false">+K60+K109</f>
        <v>0</v>
      </c>
      <c r="L161" s="207" t="n">
        <f aca="false">+L60+L109</f>
        <v>0</v>
      </c>
      <c r="M161" s="207" t="n">
        <f aca="false">+M60+M109</f>
        <v>0</v>
      </c>
      <c r="N161" s="207" t="n">
        <f aca="false">+M161+L161+K161</f>
        <v>0</v>
      </c>
      <c r="O161" s="207" t="n">
        <f aca="false">+O60+O109</f>
        <v>594000</v>
      </c>
      <c r="P161" s="207" t="n">
        <f aca="false">+P60+P109</f>
        <v>5180</v>
      </c>
      <c r="Q161" s="207" t="n">
        <f aca="false">+Q60+Q109</f>
        <v>0</v>
      </c>
      <c r="R161" s="208" t="n">
        <f aca="false">+Q161+P161+O161</f>
        <v>599180</v>
      </c>
      <c r="S161" s="207" t="n">
        <f aca="false">+S60+S109</f>
        <v>-72238</v>
      </c>
      <c r="T161" s="207" t="n">
        <f aca="false">+T60+T109</f>
        <v>0</v>
      </c>
      <c r="U161" s="207" t="n">
        <f aca="false">+U60+U109</f>
        <v>0</v>
      </c>
      <c r="V161" s="207" t="n">
        <f aca="false">+U161+T161+S161</f>
        <v>-72238</v>
      </c>
      <c r="W161" s="207" t="n">
        <f aca="false">+W60+W109</f>
        <v>521762</v>
      </c>
      <c r="X161" s="207" t="n">
        <f aca="false">+X60+X109</f>
        <v>5180</v>
      </c>
      <c r="Y161" s="207" t="n">
        <f aca="false">+Y60+Y109</f>
        <v>0</v>
      </c>
      <c r="Z161" s="207" t="n">
        <f aca="false">+Y161+X161+W161</f>
        <v>526942</v>
      </c>
      <c r="AA161" s="207" t="n">
        <f aca="false">+AA60+AA109</f>
        <v>0</v>
      </c>
      <c r="AB161" s="207" t="n">
        <f aca="false">+AB60+AB109</f>
        <v>0</v>
      </c>
      <c r="AC161" s="207" t="n">
        <f aca="false">+AC60+AC109</f>
        <v>0</v>
      </c>
      <c r="AD161" s="207" t="n">
        <f aca="false">+AC161+AB161+AA161</f>
        <v>0</v>
      </c>
      <c r="AE161" s="207" t="n">
        <f aca="false">+AE60+AE109</f>
        <v>521762</v>
      </c>
      <c r="AF161" s="207" t="n">
        <f aca="false">+AF60+AF109</f>
        <v>5180</v>
      </c>
      <c r="AG161" s="207" t="n">
        <f aca="false">+AG60+AG109</f>
        <v>0</v>
      </c>
      <c r="AH161" s="207" t="n">
        <f aca="false">+AG161+AF161+AE161</f>
        <v>526942</v>
      </c>
      <c r="AI161" s="207" t="n">
        <f aca="false">+AI60+AI109</f>
        <v>0</v>
      </c>
      <c r="AJ161" s="207" t="n">
        <f aca="false">+AJ60+AJ109</f>
        <v>0</v>
      </c>
      <c r="AK161" s="207" t="n">
        <f aca="false">+AK60+AK109</f>
        <v>0</v>
      </c>
      <c r="AL161" s="207" t="n">
        <f aca="false">+AK161+AJ161+AI161</f>
        <v>0</v>
      </c>
      <c r="AM161" s="207" t="n">
        <f aca="false">+AM60+AM109</f>
        <v>521762</v>
      </c>
      <c r="AN161" s="207" t="n">
        <f aca="false">+AN60+AN109</f>
        <v>5180</v>
      </c>
      <c r="AO161" s="207" t="n">
        <f aca="false">+AO60+AO109</f>
        <v>0</v>
      </c>
      <c r="AP161" s="207" t="n">
        <f aca="false">+AO161+AN161+AM161</f>
        <v>526942</v>
      </c>
      <c r="AQ161" s="207" t="n">
        <f aca="false">+AQ60+AQ109</f>
        <v>0</v>
      </c>
      <c r="AR161" s="207" t="n">
        <f aca="false">+AR60+AR109</f>
        <v>0</v>
      </c>
      <c r="AS161" s="207" t="n">
        <f aca="false">+AS60+AS109</f>
        <v>0</v>
      </c>
      <c r="AT161" s="207" t="n">
        <f aca="false">+AS161+AR161+AQ161</f>
        <v>0</v>
      </c>
      <c r="AU161" s="207" t="n">
        <f aca="false">+AU60+AU109</f>
        <v>521762</v>
      </c>
      <c r="AV161" s="207" t="n">
        <f aca="false">+AV60+AV109</f>
        <v>5180</v>
      </c>
      <c r="AW161" s="207" t="n">
        <f aca="false">+AW60+AW109</f>
        <v>0</v>
      </c>
      <c r="AX161" s="207" t="n">
        <f aca="false">+AW161+AV161+AU161</f>
        <v>526942</v>
      </c>
      <c r="AY161" s="207" t="n">
        <f aca="false">+AY60+AY109</f>
        <v>0</v>
      </c>
      <c r="AZ161" s="207" t="n">
        <f aca="false">+AZ60+AZ109</f>
        <v>0</v>
      </c>
      <c r="BA161" s="207" t="n">
        <f aca="false">+BA60+BA109</f>
        <v>0</v>
      </c>
      <c r="BB161" s="207" t="n">
        <f aca="false">+BA161+AZ161+AY161</f>
        <v>0</v>
      </c>
      <c r="BC161" s="207" t="n">
        <f aca="false">+BC60+BC109</f>
        <v>521762</v>
      </c>
      <c r="BD161" s="207" t="n">
        <f aca="false">+BD60+BD109</f>
        <v>5180</v>
      </c>
      <c r="BE161" s="207" t="n">
        <f aca="false">+BE60+BE109</f>
        <v>0</v>
      </c>
      <c r="BF161" s="207" t="n">
        <f aca="false">+BE161+BD161+BC161</f>
        <v>526942</v>
      </c>
      <c r="BG161" s="207" t="n">
        <f aca="false">+BG60+BG109</f>
        <v>521762</v>
      </c>
      <c r="BH161" s="207" t="n">
        <f aca="false">+BH60+BH109</f>
        <v>5180</v>
      </c>
      <c r="BI161" s="207" t="n">
        <f aca="false">+BI60+BI109</f>
        <v>0</v>
      </c>
      <c r="BJ161" s="207" t="n">
        <f aca="false">+BI161+BH161+BG161</f>
        <v>526942</v>
      </c>
      <c r="BK161" s="209" t="n">
        <f aca="false">IF(BF161=0,0,BJ161/BF161*100)</f>
        <v>100</v>
      </c>
      <c r="BL161" s="195"/>
    </row>
    <row r="162" s="54" customFormat="true" ht="23.1" hidden="false" customHeight="true" outlineLevel="0" collapsed="false">
      <c r="B162" s="47"/>
      <c r="C162" s="48"/>
      <c r="D162" s="48"/>
      <c r="E162" s="55"/>
      <c r="F162" s="117" t="s">
        <v>87</v>
      </c>
      <c r="G162" s="56" t="n">
        <f aca="false">+G61</f>
        <v>0</v>
      </c>
      <c r="H162" s="56" t="n">
        <f aca="false">+H61</f>
        <v>0</v>
      </c>
      <c r="I162" s="56" t="n">
        <f aca="false">+I61</f>
        <v>0</v>
      </c>
      <c r="J162" s="56" t="n">
        <f aca="false">+I162+H162+G162</f>
        <v>0</v>
      </c>
      <c r="K162" s="56" t="n">
        <f aca="false">+K61</f>
        <v>30885</v>
      </c>
      <c r="L162" s="56" t="n">
        <f aca="false">+L61</f>
        <v>0</v>
      </c>
      <c r="M162" s="56" t="n">
        <f aca="false">+M61</f>
        <v>0</v>
      </c>
      <c r="N162" s="56" t="n">
        <f aca="false">+M162+L162+K162</f>
        <v>30885</v>
      </c>
      <c r="O162" s="56" t="n">
        <f aca="false">+O61</f>
        <v>30885</v>
      </c>
      <c r="P162" s="56" t="n">
        <f aca="false">+P61</f>
        <v>0</v>
      </c>
      <c r="Q162" s="56" t="n">
        <f aca="false">+Q61</f>
        <v>0</v>
      </c>
      <c r="R162" s="56" t="n">
        <f aca="false">+Q162+P162+O162</f>
        <v>30885</v>
      </c>
      <c r="S162" s="56" t="n">
        <f aca="false">+S61</f>
        <v>0</v>
      </c>
      <c r="T162" s="56" t="n">
        <f aca="false">+T61</f>
        <v>0</v>
      </c>
      <c r="U162" s="56" t="n">
        <f aca="false">+U61</f>
        <v>0</v>
      </c>
      <c r="V162" s="56" t="n">
        <f aca="false">+U162+T162+S162</f>
        <v>0</v>
      </c>
      <c r="W162" s="56" t="n">
        <f aca="false">+W61</f>
        <v>30885</v>
      </c>
      <c r="X162" s="56" t="n">
        <f aca="false">+X61</f>
        <v>0</v>
      </c>
      <c r="Y162" s="56" t="n">
        <f aca="false">+Y61</f>
        <v>0</v>
      </c>
      <c r="Z162" s="56" t="n">
        <f aca="false">+Y162+X162+W162</f>
        <v>30885</v>
      </c>
      <c r="AA162" s="56" t="n">
        <f aca="false">+AA61</f>
        <v>0</v>
      </c>
      <c r="AB162" s="56" t="n">
        <f aca="false">+AB61</f>
        <v>0</v>
      </c>
      <c r="AC162" s="56" t="n">
        <f aca="false">+AC61</f>
        <v>0</v>
      </c>
      <c r="AD162" s="56" t="n">
        <f aca="false">+AC162+AB162+AA162</f>
        <v>0</v>
      </c>
      <c r="AE162" s="56" t="n">
        <f aca="false">+AE61</f>
        <v>30885</v>
      </c>
      <c r="AF162" s="56" t="n">
        <f aca="false">+AF61</f>
        <v>0</v>
      </c>
      <c r="AG162" s="56" t="n">
        <f aca="false">+AG61</f>
        <v>0</v>
      </c>
      <c r="AH162" s="56" t="n">
        <f aca="false">+AG162+AF162+AE162</f>
        <v>30885</v>
      </c>
      <c r="AI162" s="56" t="n">
        <f aca="false">+AI61</f>
        <v>0</v>
      </c>
      <c r="AJ162" s="56" t="n">
        <f aca="false">+AJ61</f>
        <v>0</v>
      </c>
      <c r="AK162" s="56" t="n">
        <f aca="false">+AK61</f>
        <v>0</v>
      </c>
      <c r="AL162" s="56" t="n">
        <f aca="false">+AK162+AJ162+AI162</f>
        <v>0</v>
      </c>
      <c r="AM162" s="56" t="n">
        <f aca="false">+AM61</f>
        <v>30885</v>
      </c>
      <c r="AN162" s="56" t="n">
        <f aca="false">+AN61</f>
        <v>0</v>
      </c>
      <c r="AO162" s="56" t="n">
        <f aca="false">+AO61</f>
        <v>0</v>
      </c>
      <c r="AP162" s="56" t="n">
        <f aca="false">+AO162+AN162+AM162</f>
        <v>30885</v>
      </c>
      <c r="AQ162" s="56" t="n">
        <f aca="false">+AQ61</f>
        <v>0</v>
      </c>
      <c r="AR162" s="56" t="n">
        <f aca="false">+AR61</f>
        <v>0</v>
      </c>
      <c r="AS162" s="56" t="n">
        <f aca="false">+AS61</f>
        <v>0</v>
      </c>
      <c r="AT162" s="56" t="n">
        <f aca="false">+AS162+AR162+AQ162</f>
        <v>0</v>
      </c>
      <c r="AU162" s="56" t="n">
        <f aca="false">+AU61</f>
        <v>30885</v>
      </c>
      <c r="AV162" s="56" t="n">
        <f aca="false">+AV61</f>
        <v>0</v>
      </c>
      <c r="AW162" s="56" t="n">
        <f aca="false">+AW61</f>
        <v>0</v>
      </c>
      <c r="AX162" s="56" t="n">
        <f aca="false">+AW162+AV162+AU162</f>
        <v>30885</v>
      </c>
      <c r="AY162" s="56" t="n">
        <f aca="false">+AY61</f>
        <v>0</v>
      </c>
      <c r="AZ162" s="56" t="n">
        <f aca="false">+AZ61</f>
        <v>0</v>
      </c>
      <c r="BA162" s="56" t="n">
        <f aca="false">+BA61</f>
        <v>0</v>
      </c>
      <c r="BB162" s="56" t="n">
        <f aca="false">+BA162+AZ162+AY162</f>
        <v>0</v>
      </c>
      <c r="BC162" s="56" t="n">
        <f aca="false">+BC61</f>
        <v>30885</v>
      </c>
      <c r="BD162" s="56" t="n">
        <f aca="false">+BD61</f>
        <v>0</v>
      </c>
      <c r="BE162" s="56" t="n">
        <f aca="false">+BE61</f>
        <v>0</v>
      </c>
      <c r="BF162" s="56" t="n">
        <f aca="false">+BE162+BD162+BC162</f>
        <v>30885</v>
      </c>
      <c r="BG162" s="56" t="n">
        <f aca="false">+BG61</f>
        <v>193382.347</v>
      </c>
      <c r="BH162" s="56" t="n">
        <f aca="false">+BH61</f>
        <v>0</v>
      </c>
      <c r="BI162" s="56" t="n">
        <f aca="false">+BI61</f>
        <v>0</v>
      </c>
      <c r="BJ162" s="56" t="n">
        <f aca="false">+BI162+BH162+BG162</f>
        <v>193382.347</v>
      </c>
      <c r="BK162" s="57" t="n">
        <f aca="false">IF(BF162=0,0,BJ162/BF162*100)</f>
        <v>626.136788084831</v>
      </c>
      <c r="BL162" s="131"/>
    </row>
    <row r="163" s="54" customFormat="true" ht="23.1" hidden="true" customHeight="true" outlineLevel="1" collapsed="false">
      <c r="B163" s="47"/>
      <c r="C163" s="48"/>
      <c r="D163" s="48"/>
      <c r="E163" s="55"/>
      <c r="F163" s="117" t="s">
        <v>88</v>
      </c>
      <c r="G163" s="56" t="n">
        <f aca="false">+G62</f>
        <v>0</v>
      </c>
      <c r="H163" s="56" t="n">
        <f aca="false">+H62</f>
        <v>0</v>
      </c>
      <c r="I163" s="56" t="n">
        <f aca="false">+I62</f>
        <v>0</v>
      </c>
      <c r="J163" s="56" t="n">
        <f aca="false">+I163+H163+G163</f>
        <v>0</v>
      </c>
      <c r="K163" s="56" t="n">
        <f aca="false">+K62</f>
        <v>0</v>
      </c>
      <c r="L163" s="56" t="n">
        <f aca="false">+L62</f>
        <v>0</v>
      </c>
      <c r="M163" s="56" t="n">
        <f aca="false">+M62</f>
        <v>0</v>
      </c>
      <c r="N163" s="56" t="n">
        <f aca="false">+M163+L163+K163</f>
        <v>0</v>
      </c>
      <c r="O163" s="56" t="n">
        <f aca="false">+O62</f>
        <v>0</v>
      </c>
      <c r="P163" s="56" t="n">
        <f aca="false">+P62</f>
        <v>0</v>
      </c>
      <c r="Q163" s="56" t="n">
        <f aca="false">+Q62</f>
        <v>0</v>
      </c>
      <c r="R163" s="129" t="n">
        <f aca="false">+Q163+P163+O163</f>
        <v>0</v>
      </c>
      <c r="S163" s="56" t="n">
        <f aca="false">+S62</f>
        <v>0</v>
      </c>
      <c r="T163" s="56" t="n">
        <f aca="false">+T62</f>
        <v>0</v>
      </c>
      <c r="U163" s="56" t="n">
        <f aca="false">+U62</f>
        <v>0</v>
      </c>
      <c r="V163" s="56" t="n">
        <f aca="false">+U163+T163+S163</f>
        <v>0</v>
      </c>
      <c r="W163" s="56" t="n">
        <f aca="false">+W62</f>
        <v>0</v>
      </c>
      <c r="X163" s="56" t="n">
        <f aca="false">+X62</f>
        <v>0</v>
      </c>
      <c r="Y163" s="56" t="n">
        <f aca="false">+Y62</f>
        <v>0</v>
      </c>
      <c r="Z163" s="56" t="n">
        <f aca="false">+Y163+X163+W163</f>
        <v>0</v>
      </c>
      <c r="AA163" s="56" t="n">
        <f aca="false">+AA62</f>
        <v>0</v>
      </c>
      <c r="AB163" s="56" t="n">
        <f aca="false">+AB62</f>
        <v>0</v>
      </c>
      <c r="AC163" s="56" t="n">
        <f aca="false">+AC62</f>
        <v>0</v>
      </c>
      <c r="AD163" s="56" t="n">
        <f aca="false">+AC163+AB163+AA163</f>
        <v>0</v>
      </c>
      <c r="AE163" s="56" t="n">
        <f aca="false">+AE62</f>
        <v>0</v>
      </c>
      <c r="AF163" s="56" t="n">
        <f aca="false">+AF62</f>
        <v>0</v>
      </c>
      <c r="AG163" s="56" t="n">
        <f aca="false">+AG62</f>
        <v>0</v>
      </c>
      <c r="AH163" s="56" t="n">
        <f aca="false">+AG163+AF163+AE163</f>
        <v>0</v>
      </c>
      <c r="AI163" s="56" t="n">
        <f aca="false">+AI62</f>
        <v>0</v>
      </c>
      <c r="AJ163" s="56" t="n">
        <f aca="false">+AJ62</f>
        <v>0</v>
      </c>
      <c r="AK163" s="56" t="n">
        <f aca="false">+AK62</f>
        <v>0</v>
      </c>
      <c r="AL163" s="56" t="n">
        <f aca="false">+AK163+AJ163+AI163</f>
        <v>0</v>
      </c>
      <c r="AM163" s="56" t="n">
        <f aca="false">+AM62</f>
        <v>0</v>
      </c>
      <c r="AN163" s="56" t="n">
        <f aca="false">+AN62</f>
        <v>0</v>
      </c>
      <c r="AO163" s="56" t="n">
        <f aca="false">+AO62</f>
        <v>0</v>
      </c>
      <c r="AP163" s="56" t="n">
        <f aca="false">+AO163+AN163+AM163</f>
        <v>0</v>
      </c>
      <c r="AQ163" s="56" t="n">
        <f aca="false">+AQ62</f>
        <v>0</v>
      </c>
      <c r="AR163" s="56" t="n">
        <f aca="false">+AR62</f>
        <v>0</v>
      </c>
      <c r="AS163" s="56" t="n">
        <f aca="false">+AS62</f>
        <v>0</v>
      </c>
      <c r="AT163" s="56" t="n">
        <f aca="false">+AS163+AR163+AQ163</f>
        <v>0</v>
      </c>
      <c r="AU163" s="56" t="n">
        <f aca="false">+AU62</f>
        <v>0</v>
      </c>
      <c r="AV163" s="56" t="n">
        <f aca="false">+AV62</f>
        <v>0</v>
      </c>
      <c r="AW163" s="56" t="n">
        <f aca="false">+AW62</f>
        <v>0</v>
      </c>
      <c r="AX163" s="56" t="n">
        <f aca="false">+AW163+AV163+AU163</f>
        <v>0</v>
      </c>
      <c r="AY163" s="56" t="n">
        <f aca="false">+AY62</f>
        <v>0</v>
      </c>
      <c r="AZ163" s="56" t="n">
        <f aca="false">+AZ62</f>
        <v>0</v>
      </c>
      <c r="BA163" s="56" t="n">
        <f aca="false">+BA62</f>
        <v>0</v>
      </c>
      <c r="BB163" s="56" t="n">
        <f aca="false">+BA163+AZ163+AY163</f>
        <v>0</v>
      </c>
      <c r="BC163" s="56" t="n">
        <f aca="false">+BC62</f>
        <v>0</v>
      </c>
      <c r="BD163" s="56" t="n">
        <f aca="false">+BD62</f>
        <v>0</v>
      </c>
      <c r="BE163" s="56" t="n">
        <f aca="false">+BE62</f>
        <v>0</v>
      </c>
      <c r="BF163" s="56" t="n">
        <f aca="false">+BE163+BD163+BC163</f>
        <v>0</v>
      </c>
      <c r="BG163" s="56" t="n">
        <f aca="false">+BG62</f>
        <v>0</v>
      </c>
      <c r="BH163" s="56" t="n">
        <f aca="false">+BH62</f>
        <v>0</v>
      </c>
      <c r="BI163" s="56" t="n">
        <f aca="false">+BI62</f>
        <v>0</v>
      </c>
      <c r="BJ163" s="56" t="n">
        <f aca="false">+BI163+BH163+BG163</f>
        <v>0</v>
      </c>
      <c r="BK163" s="57" t="n">
        <f aca="false">IF(BF163=0,0,BJ163/BF163*100)</f>
        <v>0</v>
      </c>
      <c r="BL163" s="58"/>
    </row>
    <row r="164" s="187" customFormat="true" ht="9" hidden="false" customHeight="true" outlineLevel="0" collapsed="false">
      <c r="B164" s="210"/>
      <c r="C164" s="211"/>
      <c r="D164" s="211"/>
      <c r="E164" s="212"/>
      <c r="F164" s="213"/>
      <c r="G164" s="214"/>
      <c r="H164" s="214"/>
      <c r="I164" s="214"/>
      <c r="J164" s="214"/>
      <c r="K164" s="214"/>
      <c r="L164" s="214"/>
      <c r="M164" s="214"/>
      <c r="N164" s="214"/>
      <c r="O164" s="214"/>
      <c r="P164" s="214"/>
      <c r="Q164" s="215"/>
      <c r="R164" s="214"/>
      <c r="S164" s="214"/>
      <c r="T164" s="214"/>
      <c r="U164" s="214"/>
      <c r="V164" s="214"/>
      <c r="W164" s="214"/>
      <c r="X164" s="214"/>
      <c r="Y164" s="214"/>
      <c r="Z164" s="214"/>
      <c r="AA164" s="214"/>
      <c r="AB164" s="214"/>
      <c r="AC164" s="214"/>
      <c r="AD164" s="214"/>
      <c r="AE164" s="214"/>
      <c r="AF164" s="214"/>
      <c r="AG164" s="214"/>
      <c r="AH164" s="214"/>
      <c r="AI164" s="214"/>
      <c r="AJ164" s="214"/>
      <c r="AK164" s="214"/>
      <c r="AL164" s="214"/>
      <c r="AM164" s="214"/>
      <c r="AN164" s="214"/>
      <c r="AO164" s="214"/>
      <c r="AP164" s="214"/>
      <c r="AQ164" s="214"/>
      <c r="AR164" s="214"/>
      <c r="AS164" s="214"/>
      <c r="AT164" s="214"/>
      <c r="AU164" s="214"/>
      <c r="AV164" s="214"/>
      <c r="AW164" s="214"/>
      <c r="AX164" s="214"/>
      <c r="AY164" s="214"/>
      <c r="AZ164" s="214"/>
      <c r="BA164" s="214"/>
      <c r="BB164" s="214"/>
      <c r="BC164" s="214"/>
      <c r="BD164" s="214"/>
      <c r="BE164" s="214"/>
      <c r="BF164" s="214"/>
      <c r="BG164" s="214"/>
      <c r="BH164" s="214"/>
      <c r="BI164" s="214"/>
      <c r="BJ164" s="214"/>
      <c r="BK164" s="216"/>
      <c r="BL164" s="195"/>
    </row>
    <row r="165" s="54" customFormat="true" ht="23.1" hidden="false" customHeight="true" outlineLevel="0" collapsed="false">
      <c r="B165" s="47"/>
      <c r="C165" s="48"/>
      <c r="D165" s="48"/>
      <c r="E165" s="55" t="s">
        <v>89</v>
      </c>
      <c r="F165" s="89" t="s">
        <v>90</v>
      </c>
      <c r="G165" s="56" t="n">
        <f aca="false">+G166+G169+G170+G171</f>
        <v>157067</v>
      </c>
      <c r="H165" s="56" t="n">
        <f aca="false">+H166+H169+H170+H171</f>
        <v>1546587</v>
      </c>
      <c r="I165" s="56" t="n">
        <f aca="false">+I166+I169+I170+I171</f>
        <v>0</v>
      </c>
      <c r="J165" s="56" t="n">
        <f aca="false">+I165+H165+G165</f>
        <v>1703654</v>
      </c>
      <c r="K165" s="56" t="n">
        <f aca="false">+K166+K169+K170+K171</f>
        <v>30885</v>
      </c>
      <c r="L165" s="56" t="n">
        <f aca="false">+L166+L169+L170+L171</f>
        <v>0</v>
      </c>
      <c r="M165" s="56" t="n">
        <f aca="false">+M166+M169+M170+M171</f>
        <v>0</v>
      </c>
      <c r="N165" s="56" t="n">
        <f aca="false">+M165+L165+K165</f>
        <v>30885</v>
      </c>
      <c r="O165" s="56" t="n">
        <f aca="false">+O166+O169+O170+O171</f>
        <v>187952</v>
      </c>
      <c r="P165" s="56" t="n">
        <f aca="false">+P166+P169+P170+P171</f>
        <v>1546587</v>
      </c>
      <c r="Q165" s="56" t="n">
        <f aca="false">+Q166+Q169+Q170+Q171</f>
        <v>0</v>
      </c>
      <c r="R165" s="129" t="n">
        <f aca="false">+Q165+P165+O165</f>
        <v>1734539</v>
      </c>
      <c r="S165" s="56" t="n">
        <f aca="false">+S166+S169+S170+S171</f>
        <v>0</v>
      </c>
      <c r="T165" s="56" t="n">
        <f aca="false">+T166+T169+T170+T171</f>
        <v>0</v>
      </c>
      <c r="U165" s="56" t="n">
        <f aca="false">+U166+U169+U170+U171</f>
        <v>0</v>
      </c>
      <c r="V165" s="56" t="n">
        <f aca="false">+U165+T165+S165</f>
        <v>0</v>
      </c>
      <c r="W165" s="56" t="n">
        <f aca="false">+W166+W169+W170+W171</f>
        <v>187952</v>
      </c>
      <c r="X165" s="56" t="n">
        <f aca="false">+X166+X169+X170+X171</f>
        <v>1546587</v>
      </c>
      <c r="Y165" s="56" t="n">
        <f aca="false">+Y166+Y169+Y170+Y171</f>
        <v>0</v>
      </c>
      <c r="Z165" s="56" t="n">
        <f aca="false">+Y165+X165+W165</f>
        <v>1734539</v>
      </c>
      <c r="AA165" s="56" t="n">
        <f aca="false">+AA166+AA169+AA170+AA171</f>
        <v>0</v>
      </c>
      <c r="AB165" s="56" t="n">
        <f aca="false">+AB166+AB169+AB170+AB171</f>
        <v>0</v>
      </c>
      <c r="AC165" s="56" t="n">
        <f aca="false">+AC166+AC169+AC170+AC171</f>
        <v>0</v>
      </c>
      <c r="AD165" s="56" t="n">
        <f aca="false">+AC165+AB165+AA165</f>
        <v>0</v>
      </c>
      <c r="AE165" s="56" t="n">
        <f aca="false">+AE166+AE169+AE170+AE171</f>
        <v>187952</v>
      </c>
      <c r="AF165" s="56" t="n">
        <f aca="false">+AF166+AF169+AF170+AF171</f>
        <v>1546587</v>
      </c>
      <c r="AG165" s="56" t="n">
        <f aca="false">+AG166+AG169+AG170+AG171</f>
        <v>0</v>
      </c>
      <c r="AH165" s="56" t="n">
        <f aca="false">+AG165+AF165+AE165</f>
        <v>1734539</v>
      </c>
      <c r="AI165" s="56" t="n">
        <f aca="false">+AI166+AI169+AI170+AI171</f>
        <v>0</v>
      </c>
      <c r="AJ165" s="56" t="n">
        <f aca="false">+AJ166+AJ169+AJ170+AJ171</f>
        <v>78458</v>
      </c>
      <c r="AK165" s="56" t="n">
        <f aca="false">+AK166+AK169+AK170+AK171</f>
        <v>0</v>
      </c>
      <c r="AL165" s="56" t="n">
        <f aca="false">+AK165+AJ165+AI165</f>
        <v>78458</v>
      </c>
      <c r="AM165" s="56" t="n">
        <f aca="false">+AM166+AM169+AM170+AM171</f>
        <v>187952</v>
      </c>
      <c r="AN165" s="56" t="n">
        <f aca="false">+AN166+AN169+AN170+AN171</f>
        <v>1625045</v>
      </c>
      <c r="AO165" s="56" t="n">
        <f aca="false">+AO166+AO169+AO170+AO171</f>
        <v>0</v>
      </c>
      <c r="AP165" s="56" t="n">
        <f aca="false">+AO165+AN165+AM165</f>
        <v>1812997</v>
      </c>
      <c r="AQ165" s="56" t="n">
        <f aca="false">+AQ166+AQ169+AQ170+AQ171</f>
        <v>0</v>
      </c>
      <c r="AR165" s="56" t="n">
        <f aca="false">+AR166+AR169+AR170+AR171</f>
        <v>0</v>
      </c>
      <c r="AS165" s="56" t="n">
        <f aca="false">+AS166+AS169+AS170+AS171</f>
        <v>0</v>
      </c>
      <c r="AT165" s="56" t="n">
        <f aca="false">+AS165+AR165+AQ165</f>
        <v>0</v>
      </c>
      <c r="AU165" s="56" t="n">
        <f aca="false">+AU166+AU169+AU170+AU171</f>
        <v>187952</v>
      </c>
      <c r="AV165" s="56" t="n">
        <f aca="false">+AV166+AV169+AV170+AV171</f>
        <v>1625045</v>
      </c>
      <c r="AW165" s="56" t="n">
        <f aca="false">+AW166+AW169+AW170+AW171</f>
        <v>0</v>
      </c>
      <c r="AX165" s="56" t="n">
        <f aca="false">+AW165+AV165+AU165</f>
        <v>1812997</v>
      </c>
      <c r="AY165" s="56" t="n">
        <f aca="false">+AY166+AY169+AY170+AY171</f>
        <v>0</v>
      </c>
      <c r="AZ165" s="56" t="n">
        <f aca="false">+AZ166+AZ169+AZ170+AZ171</f>
        <v>21682</v>
      </c>
      <c r="BA165" s="56" t="n">
        <f aca="false">+BA166+BA169+BA170+BA171</f>
        <v>0</v>
      </c>
      <c r="BB165" s="56" t="n">
        <f aca="false">+BA165+AZ165+AY165</f>
        <v>21682</v>
      </c>
      <c r="BC165" s="56" t="n">
        <f aca="false">+BC166+BC169+BC170+BC171</f>
        <v>187952</v>
      </c>
      <c r="BD165" s="56" t="n">
        <f aca="false">+BD166+BD169+BD170+BD171</f>
        <v>1646727</v>
      </c>
      <c r="BE165" s="56" t="n">
        <f aca="false">+BE166+BE169+BE170+BE171</f>
        <v>0</v>
      </c>
      <c r="BF165" s="56" t="n">
        <f aca="false">+BE165+BD165+BC165</f>
        <v>1834679</v>
      </c>
      <c r="BG165" s="56" t="n">
        <f aca="false">+BG166+BG169+BG170+BG171</f>
        <v>187951.227</v>
      </c>
      <c r="BH165" s="56" t="n">
        <f aca="false">+BH166+BH169+BH170+BH171</f>
        <v>1642255.896</v>
      </c>
      <c r="BI165" s="56" t="n">
        <f aca="false">+BI166+BI169+BI170+BI171</f>
        <v>0</v>
      </c>
      <c r="BJ165" s="56" t="n">
        <f aca="false">+BI165+BH165+BG165</f>
        <v>1830207.123</v>
      </c>
      <c r="BK165" s="57" t="n">
        <f aca="false">IF(BF165=0,0,BJ165/BF165*100)</f>
        <v>99.7562583427401</v>
      </c>
      <c r="BL165" s="131"/>
    </row>
    <row r="166" s="54" customFormat="true" ht="30" hidden="false" customHeight="true" outlineLevel="0" collapsed="false">
      <c r="B166" s="47"/>
      <c r="C166" s="48"/>
      <c r="D166" s="48"/>
      <c r="E166" s="55"/>
      <c r="F166" s="117" t="s">
        <v>91</v>
      </c>
      <c r="G166" s="56" t="n">
        <f aca="false">+G167+G168</f>
        <v>0</v>
      </c>
      <c r="H166" s="56" t="n">
        <f aca="false">+H167+H168</f>
        <v>1546587</v>
      </c>
      <c r="I166" s="56" t="n">
        <f aca="false">+I167+I168</f>
        <v>0</v>
      </c>
      <c r="J166" s="56" t="n">
        <f aca="false">+I166+H166+G166</f>
        <v>1546587</v>
      </c>
      <c r="K166" s="56" t="n">
        <f aca="false">+K167+K168</f>
        <v>0</v>
      </c>
      <c r="L166" s="56" t="n">
        <f aca="false">+L167+L168</f>
        <v>0</v>
      </c>
      <c r="M166" s="56" t="n">
        <f aca="false">+M167+M168</f>
        <v>0</v>
      </c>
      <c r="N166" s="56" t="n">
        <f aca="false">+M166+L166+K166</f>
        <v>0</v>
      </c>
      <c r="O166" s="56" t="n">
        <f aca="false">+O167+O168</f>
        <v>0</v>
      </c>
      <c r="P166" s="56" t="n">
        <f aca="false">+P167+P168</f>
        <v>1546587</v>
      </c>
      <c r="Q166" s="56" t="n">
        <f aca="false">+Q167+Q168</f>
        <v>0</v>
      </c>
      <c r="R166" s="129" t="n">
        <f aca="false">+Q166+P166+O166</f>
        <v>1546587</v>
      </c>
      <c r="S166" s="56" t="n">
        <f aca="false">+S167+S168</f>
        <v>0</v>
      </c>
      <c r="T166" s="56" t="n">
        <f aca="false">+T167+T168</f>
        <v>0</v>
      </c>
      <c r="U166" s="56" t="n">
        <f aca="false">+U167+U168</f>
        <v>0</v>
      </c>
      <c r="V166" s="56" t="n">
        <f aca="false">+U166+T166+S166</f>
        <v>0</v>
      </c>
      <c r="W166" s="56" t="n">
        <f aca="false">+W167+W168</f>
        <v>0</v>
      </c>
      <c r="X166" s="56" t="n">
        <f aca="false">+X167+X168</f>
        <v>1546587</v>
      </c>
      <c r="Y166" s="56" t="n">
        <f aca="false">+Y167+Y168</f>
        <v>0</v>
      </c>
      <c r="Z166" s="56" t="n">
        <f aca="false">+Y166+X166+W166</f>
        <v>1546587</v>
      </c>
      <c r="AA166" s="56" t="n">
        <f aca="false">+AA167+AA168</f>
        <v>0</v>
      </c>
      <c r="AB166" s="56" t="n">
        <f aca="false">+AB167+AB168</f>
        <v>0</v>
      </c>
      <c r="AC166" s="56" t="n">
        <f aca="false">+AC167+AC168</f>
        <v>0</v>
      </c>
      <c r="AD166" s="56" t="n">
        <f aca="false">+AC166+AB166+AA166</f>
        <v>0</v>
      </c>
      <c r="AE166" s="56" t="n">
        <f aca="false">+AE167+AE168</f>
        <v>0</v>
      </c>
      <c r="AF166" s="56" t="n">
        <f aca="false">+AF167+AF168</f>
        <v>1546587</v>
      </c>
      <c r="AG166" s="56" t="n">
        <f aca="false">+AG167+AG168</f>
        <v>0</v>
      </c>
      <c r="AH166" s="56" t="n">
        <f aca="false">+AG166+AF166+AE166</f>
        <v>1546587</v>
      </c>
      <c r="AI166" s="56" t="n">
        <f aca="false">+AI167+AI168</f>
        <v>0</v>
      </c>
      <c r="AJ166" s="56" t="n">
        <f aca="false">+AJ167+AJ168</f>
        <v>78458</v>
      </c>
      <c r="AK166" s="56" t="n">
        <f aca="false">+AK167+AK168</f>
        <v>0</v>
      </c>
      <c r="AL166" s="56" t="n">
        <f aca="false">+AK166+AJ166+AI166</f>
        <v>78458</v>
      </c>
      <c r="AM166" s="56" t="n">
        <f aca="false">+AM167+AM168</f>
        <v>0</v>
      </c>
      <c r="AN166" s="56" t="n">
        <f aca="false">+AN167+AN168</f>
        <v>1625045</v>
      </c>
      <c r="AO166" s="56" t="n">
        <f aca="false">+AO167+AO168</f>
        <v>0</v>
      </c>
      <c r="AP166" s="56" t="n">
        <f aca="false">+AO166+AN166+AM166</f>
        <v>1625045</v>
      </c>
      <c r="AQ166" s="56" t="n">
        <f aca="false">+AQ167+AQ168</f>
        <v>0</v>
      </c>
      <c r="AR166" s="56" t="n">
        <f aca="false">+AR167+AR168</f>
        <v>0</v>
      </c>
      <c r="AS166" s="56" t="n">
        <f aca="false">+AS167+AS168</f>
        <v>0</v>
      </c>
      <c r="AT166" s="56" t="n">
        <f aca="false">+AS166+AR166+AQ166</f>
        <v>0</v>
      </c>
      <c r="AU166" s="56" t="n">
        <f aca="false">+AU167+AU168</f>
        <v>0</v>
      </c>
      <c r="AV166" s="56" t="n">
        <f aca="false">+AV167+AV168</f>
        <v>1625045</v>
      </c>
      <c r="AW166" s="56" t="n">
        <f aca="false">+AW167+AW168</f>
        <v>0</v>
      </c>
      <c r="AX166" s="56" t="n">
        <f aca="false">+AW166+AV166+AU166</f>
        <v>1625045</v>
      </c>
      <c r="AY166" s="56" t="n">
        <f aca="false">+AY167+AY168</f>
        <v>0</v>
      </c>
      <c r="AZ166" s="56" t="n">
        <f aca="false">+AZ167+AZ168</f>
        <v>21682</v>
      </c>
      <c r="BA166" s="56" t="n">
        <f aca="false">+BA167+BA168</f>
        <v>0</v>
      </c>
      <c r="BB166" s="56" t="n">
        <f aca="false">+BA166+AZ166+AY166</f>
        <v>21682</v>
      </c>
      <c r="BC166" s="56" t="n">
        <f aca="false">+BC167+BC168</f>
        <v>0</v>
      </c>
      <c r="BD166" s="56" t="n">
        <f aca="false">+BD167+BD168</f>
        <v>1646727</v>
      </c>
      <c r="BE166" s="56" t="n">
        <f aca="false">+BE167+BE168</f>
        <v>0</v>
      </c>
      <c r="BF166" s="56" t="n">
        <f aca="false">+BE166+BD166+BC166</f>
        <v>1646727</v>
      </c>
      <c r="BG166" s="56" t="n">
        <f aca="false">+BG167+BG168</f>
        <v>0</v>
      </c>
      <c r="BH166" s="56" t="n">
        <f aca="false">+BH167+BH168</f>
        <v>1642255.896</v>
      </c>
      <c r="BI166" s="56" t="n">
        <f aca="false">+BI167+BI168</f>
        <v>0</v>
      </c>
      <c r="BJ166" s="56" t="n">
        <f aca="false">+BI166+BH166+BG166</f>
        <v>1642255.896</v>
      </c>
      <c r="BK166" s="57" t="n">
        <f aca="false">IF(BF166=0,0,BJ166/BF166*100)</f>
        <v>99.7284854137936</v>
      </c>
      <c r="BL166" s="131"/>
    </row>
    <row r="167" s="187" customFormat="true" ht="27.75" hidden="false" customHeight="true" outlineLevel="0" collapsed="false">
      <c r="B167" s="188"/>
      <c r="C167" s="189"/>
      <c r="D167" s="189"/>
      <c r="E167" s="190"/>
      <c r="F167" s="191" t="s">
        <v>92</v>
      </c>
      <c r="G167" s="192" t="n">
        <f aca="false">+G66</f>
        <v>0</v>
      </c>
      <c r="H167" s="192" t="n">
        <f aca="false">+H66</f>
        <v>46587</v>
      </c>
      <c r="I167" s="192" t="n">
        <f aca="false">+I66</f>
        <v>0</v>
      </c>
      <c r="J167" s="192" t="n">
        <f aca="false">+I167+H167+G167</f>
        <v>46587</v>
      </c>
      <c r="K167" s="192" t="n">
        <f aca="false">+K66</f>
        <v>0</v>
      </c>
      <c r="L167" s="192" t="n">
        <f aca="false">+L66</f>
        <v>0</v>
      </c>
      <c r="M167" s="192" t="n">
        <f aca="false">+M66</f>
        <v>0</v>
      </c>
      <c r="N167" s="192" t="n">
        <f aca="false">+M167+L167+K167</f>
        <v>0</v>
      </c>
      <c r="O167" s="192" t="n">
        <f aca="false">+O66</f>
        <v>0</v>
      </c>
      <c r="P167" s="192" t="n">
        <f aca="false">+P66</f>
        <v>46587</v>
      </c>
      <c r="Q167" s="192" t="n">
        <f aca="false">+Q66</f>
        <v>0</v>
      </c>
      <c r="R167" s="193" t="n">
        <f aca="false">+Q167+P167+O167</f>
        <v>46587</v>
      </c>
      <c r="S167" s="192" t="n">
        <f aca="false">+S66</f>
        <v>0</v>
      </c>
      <c r="T167" s="192" t="n">
        <f aca="false">+T66</f>
        <v>0</v>
      </c>
      <c r="U167" s="192" t="n">
        <f aca="false">+U66</f>
        <v>0</v>
      </c>
      <c r="V167" s="192" t="n">
        <f aca="false">+U167+T167+S167</f>
        <v>0</v>
      </c>
      <c r="W167" s="192" t="n">
        <f aca="false">+W66</f>
        <v>0</v>
      </c>
      <c r="X167" s="192" t="n">
        <f aca="false">+X66</f>
        <v>46587</v>
      </c>
      <c r="Y167" s="192" t="n">
        <f aca="false">+Y66</f>
        <v>0</v>
      </c>
      <c r="Z167" s="192" t="n">
        <f aca="false">+Y167+X167+W167</f>
        <v>46587</v>
      </c>
      <c r="AA167" s="192" t="n">
        <f aca="false">+AA66</f>
        <v>0</v>
      </c>
      <c r="AB167" s="192" t="n">
        <f aca="false">+AB66</f>
        <v>0</v>
      </c>
      <c r="AC167" s="192" t="n">
        <f aca="false">+AC66</f>
        <v>0</v>
      </c>
      <c r="AD167" s="192" t="n">
        <f aca="false">+AC167+AB167+AA167</f>
        <v>0</v>
      </c>
      <c r="AE167" s="192" t="n">
        <f aca="false">+AE66</f>
        <v>0</v>
      </c>
      <c r="AF167" s="192" t="n">
        <f aca="false">+AF66</f>
        <v>46587</v>
      </c>
      <c r="AG167" s="192" t="n">
        <f aca="false">+AG66</f>
        <v>0</v>
      </c>
      <c r="AH167" s="192" t="n">
        <f aca="false">+AG167+AF167+AE167</f>
        <v>46587</v>
      </c>
      <c r="AI167" s="192" t="n">
        <f aca="false">+AI66</f>
        <v>0</v>
      </c>
      <c r="AJ167" s="192" t="n">
        <f aca="false">+AJ66</f>
        <v>0</v>
      </c>
      <c r="AK167" s="192" t="n">
        <f aca="false">+AK66</f>
        <v>0</v>
      </c>
      <c r="AL167" s="192" t="n">
        <f aca="false">+AK167+AJ167+AI167</f>
        <v>0</v>
      </c>
      <c r="AM167" s="192" t="n">
        <f aca="false">+AM66</f>
        <v>0</v>
      </c>
      <c r="AN167" s="192" t="n">
        <f aca="false">+AN66</f>
        <v>46587</v>
      </c>
      <c r="AO167" s="192" t="n">
        <f aca="false">+AO66</f>
        <v>0</v>
      </c>
      <c r="AP167" s="192" t="n">
        <f aca="false">+AO167+AN167+AM167</f>
        <v>46587</v>
      </c>
      <c r="AQ167" s="192" t="n">
        <f aca="false">+AQ66</f>
        <v>0</v>
      </c>
      <c r="AR167" s="192" t="n">
        <f aca="false">+AR66</f>
        <v>0</v>
      </c>
      <c r="AS167" s="192" t="n">
        <f aca="false">+AS66</f>
        <v>0</v>
      </c>
      <c r="AT167" s="192" t="n">
        <f aca="false">+AS167+AR167+AQ167</f>
        <v>0</v>
      </c>
      <c r="AU167" s="192" t="n">
        <f aca="false">+AU66</f>
        <v>0</v>
      </c>
      <c r="AV167" s="192" t="n">
        <f aca="false">+AV66</f>
        <v>46587</v>
      </c>
      <c r="AW167" s="192" t="n">
        <f aca="false">+AW66</f>
        <v>0</v>
      </c>
      <c r="AX167" s="192" t="n">
        <f aca="false">+AW167+AV167+AU167</f>
        <v>46587</v>
      </c>
      <c r="AY167" s="192" t="n">
        <f aca="false">+AY66</f>
        <v>0</v>
      </c>
      <c r="AZ167" s="192" t="n">
        <f aca="false">+AZ66</f>
        <v>0</v>
      </c>
      <c r="BA167" s="192" t="n">
        <f aca="false">+BA66</f>
        <v>0</v>
      </c>
      <c r="BB167" s="192" t="n">
        <f aca="false">+BA167+AZ167+AY167</f>
        <v>0</v>
      </c>
      <c r="BC167" s="192" t="n">
        <f aca="false">+BC66</f>
        <v>0</v>
      </c>
      <c r="BD167" s="192" t="n">
        <f aca="false">+BD66</f>
        <v>46587</v>
      </c>
      <c r="BE167" s="192" t="n">
        <f aca="false">+BE66</f>
        <v>0</v>
      </c>
      <c r="BF167" s="192" t="n">
        <f aca="false">+BE167+BD167+BC167</f>
        <v>46587</v>
      </c>
      <c r="BG167" s="192" t="n">
        <f aca="false">+BG66</f>
        <v>0</v>
      </c>
      <c r="BH167" s="192" t="n">
        <f aca="false">+BH66</f>
        <v>42116.25</v>
      </c>
      <c r="BI167" s="192" t="n">
        <f aca="false">+BI66</f>
        <v>0</v>
      </c>
      <c r="BJ167" s="192" t="n">
        <f aca="false">+BI167+BH167+BG167</f>
        <v>42116.25</v>
      </c>
      <c r="BK167" s="194" t="n">
        <f aca="false">IF(BF167=0,0,BJ167/BF167*100)</f>
        <v>90.403438727542</v>
      </c>
      <c r="BL167" s="217"/>
    </row>
    <row r="168" s="187" customFormat="true" ht="27.75" hidden="false" customHeight="true" outlineLevel="0" collapsed="false">
      <c r="B168" s="203"/>
      <c r="C168" s="204"/>
      <c r="D168" s="204"/>
      <c r="E168" s="205"/>
      <c r="F168" s="206" t="s">
        <v>93</v>
      </c>
      <c r="G168" s="207" t="n">
        <f aca="false">+G67</f>
        <v>0</v>
      </c>
      <c r="H168" s="207" t="n">
        <f aca="false">+H67</f>
        <v>1500000</v>
      </c>
      <c r="I168" s="207" t="n">
        <f aca="false">+I67</f>
        <v>0</v>
      </c>
      <c r="J168" s="207" t="n">
        <f aca="false">+I168+H168+G168</f>
        <v>1500000</v>
      </c>
      <c r="K168" s="207" t="n">
        <f aca="false">+K67</f>
        <v>0</v>
      </c>
      <c r="L168" s="207" t="n">
        <f aca="false">+L67</f>
        <v>0</v>
      </c>
      <c r="M168" s="207" t="n">
        <f aca="false">+M67</f>
        <v>0</v>
      </c>
      <c r="N168" s="207" t="n">
        <f aca="false">+M168+L168+K168</f>
        <v>0</v>
      </c>
      <c r="O168" s="207" t="n">
        <f aca="false">+O67</f>
        <v>0</v>
      </c>
      <c r="P168" s="207" t="n">
        <f aca="false">+P67</f>
        <v>1500000</v>
      </c>
      <c r="Q168" s="207" t="n">
        <f aca="false">+Q67</f>
        <v>0</v>
      </c>
      <c r="R168" s="208" t="n">
        <f aca="false">+Q168+P168+O168</f>
        <v>1500000</v>
      </c>
      <c r="S168" s="207" t="n">
        <f aca="false">+S67</f>
        <v>0</v>
      </c>
      <c r="T168" s="207" t="n">
        <f aca="false">+T67</f>
        <v>0</v>
      </c>
      <c r="U168" s="207" t="n">
        <f aca="false">+U67</f>
        <v>0</v>
      </c>
      <c r="V168" s="207" t="n">
        <f aca="false">+U168+T168+S168</f>
        <v>0</v>
      </c>
      <c r="W168" s="207" t="n">
        <f aca="false">+W67</f>
        <v>0</v>
      </c>
      <c r="X168" s="207" t="n">
        <f aca="false">+X67</f>
        <v>1500000</v>
      </c>
      <c r="Y168" s="207" t="n">
        <f aca="false">+Y67</f>
        <v>0</v>
      </c>
      <c r="Z168" s="207" t="n">
        <f aca="false">+Y168+X168+W168</f>
        <v>1500000</v>
      </c>
      <c r="AA168" s="207" t="n">
        <f aca="false">+AA67</f>
        <v>0</v>
      </c>
      <c r="AB168" s="207" t="n">
        <f aca="false">+AB67</f>
        <v>0</v>
      </c>
      <c r="AC168" s="207" t="n">
        <f aca="false">+AC67</f>
        <v>0</v>
      </c>
      <c r="AD168" s="207" t="n">
        <f aca="false">+AC168+AB168+AA168</f>
        <v>0</v>
      </c>
      <c r="AE168" s="207" t="n">
        <f aca="false">+AE67</f>
        <v>0</v>
      </c>
      <c r="AF168" s="207" t="n">
        <f aca="false">+AF67</f>
        <v>1500000</v>
      </c>
      <c r="AG168" s="207" t="n">
        <f aca="false">+AG67</f>
        <v>0</v>
      </c>
      <c r="AH168" s="207" t="n">
        <f aca="false">+AG168+AF168+AE168</f>
        <v>1500000</v>
      </c>
      <c r="AI168" s="207" t="n">
        <f aca="false">+AI67</f>
        <v>0</v>
      </c>
      <c r="AJ168" s="207" t="n">
        <f aca="false">+AJ67</f>
        <v>78458</v>
      </c>
      <c r="AK168" s="207" t="n">
        <f aca="false">+AK67</f>
        <v>0</v>
      </c>
      <c r="AL168" s="207" t="n">
        <f aca="false">+AK168+AJ168+AI168</f>
        <v>78458</v>
      </c>
      <c r="AM168" s="207" t="n">
        <f aca="false">+AM67</f>
        <v>0</v>
      </c>
      <c r="AN168" s="207" t="n">
        <f aca="false">+AN67</f>
        <v>1578458</v>
      </c>
      <c r="AO168" s="207" t="n">
        <f aca="false">+AO67</f>
        <v>0</v>
      </c>
      <c r="AP168" s="207" t="n">
        <f aca="false">+AO168+AN168+AM168</f>
        <v>1578458</v>
      </c>
      <c r="AQ168" s="207" t="n">
        <f aca="false">+AQ67</f>
        <v>0</v>
      </c>
      <c r="AR168" s="207" t="n">
        <f aca="false">+AR67</f>
        <v>0</v>
      </c>
      <c r="AS168" s="207" t="n">
        <f aca="false">+AS67</f>
        <v>0</v>
      </c>
      <c r="AT168" s="207" t="n">
        <f aca="false">+AS168+AR168+AQ168</f>
        <v>0</v>
      </c>
      <c r="AU168" s="207" t="n">
        <f aca="false">+AU67</f>
        <v>0</v>
      </c>
      <c r="AV168" s="207" t="n">
        <f aca="false">+AV67</f>
        <v>1578458</v>
      </c>
      <c r="AW168" s="207" t="n">
        <f aca="false">+AW67</f>
        <v>0</v>
      </c>
      <c r="AX168" s="207" t="n">
        <f aca="false">+AW168+AV168+AU168</f>
        <v>1578458</v>
      </c>
      <c r="AY168" s="207" t="n">
        <f aca="false">+AY67</f>
        <v>0</v>
      </c>
      <c r="AZ168" s="207" t="n">
        <f aca="false">+AZ67</f>
        <v>21682</v>
      </c>
      <c r="BA168" s="207" t="n">
        <f aca="false">+BA67</f>
        <v>0</v>
      </c>
      <c r="BB168" s="207" t="n">
        <f aca="false">+BA168+AZ168+AY168</f>
        <v>21682</v>
      </c>
      <c r="BC168" s="207" t="n">
        <f aca="false">+BC67</f>
        <v>0</v>
      </c>
      <c r="BD168" s="207" t="n">
        <f aca="false">+BD67</f>
        <v>1600140</v>
      </c>
      <c r="BE168" s="207" t="n">
        <f aca="false">+BE67</f>
        <v>0</v>
      </c>
      <c r="BF168" s="207" t="n">
        <f aca="false">+BE168+BD168+BC168</f>
        <v>1600140</v>
      </c>
      <c r="BG168" s="207" t="n">
        <f aca="false">+BG67</f>
        <v>0</v>
      </c>
      <c r="BH168" s="207" t="n">
        <f aca="false">+BH67</f>
        <v>1600139.646</v>
      </c>
      <c r="BI168" s="207" t="n">
        <f aca="false">+BI67</f>
        <v>0</v>
      </c>
      <c r="BJ168" s="207" t="n">
        <f aca="false">+BI168+BH168+BG168</f>
        <v>1600139.646</v>
      </c>
      <c r="BK168" s="209" t="n">
        <f aca="false">IF(BF168=0,0,BJ168/BF168*100)</f>
        <v>99.9999778769358</v>
      </c>
      <c r="BL168" s="217"/>
    </row>
    <row r="169" s="54" customFormat="true" ht="31.5" hidden="false" customHeight="true" outlineLevel="0" collapsed="false">
      <c r="B169" s="47"/>
      <c r="C169" s="48"/>
      <c r="D169" s="48"/>
      <c r="E169" s="55"/>
      <c r="F169" s="117" t="s">
        <v>103</v>
      </c>
      <c r="G169" s="56" t="n">
        <f aca="false">+G69</f>
        <v>157067</v>
      </c>
      <c r="H169" s="56" t="n">
        <f aca="false">+H69</f>
        <v>0</v>
      </c>
      <c r="I169" s="56" t="n">
        <f aca="false">+I69</f>
        <v>0</v>
      </c>
      <c r="J169" s="56" t="n">
        <f aca="false">+I169+H169+G169</f>
        <v>157067</v>
      </c>
      <c r="K169" s="56" t="n">
        <f aca="false">+K69</f>
        <v>30885</v>
      </c>
      <c r="L169" s="56" t="n">
        <f aca="false">+L69</f>
        <v>0</v>
      </c>
      <c r="M169" s="56" t="n">
        <f aca="false">+M69</f>
        <v>0</v>
      </c>
      <c r="N169" s="56" t="n">
        <f aca="false">+M169+L169+K169</f>
        <v>30885</v>
      </c>
      <c r="O169" s="56" t="n">
        <f aca="false">+O69</f>
        <v>187952</v>
      </c>
      <c r="P169" s="56" t="n">
        <f aca="false">+P69</f>
        <v>0</v>
      </c>
      <c r="Q169" s="56" t="n">
        <f aca="false">+Q69</f>
        <v>0</v>
      </c>
      <c r="R169" s="129" t="n">
        <f aca="false">+Q169+P169+O169</f>
        <v>187952</v>
      </c>
      <c r="S169" s="56" t="n">
        <f aca="false">+S69</f>
        <v>0</v>
      </c>
      <c r="T169" s="56" t="n">
        <f aca="false">+T69</f>
        <v>0</v>
      </c>
      <c r="U169" s="56" t="n">
        <f aca="false">+U69</f>
        <v>0</v>
      </c>
      <c r="V169" s="56" t="n">
        <f aca="false">+U169+T169+S169</f>
        <v>0</v>
      </c>
      <c r="W169" s="56" t="n">
        <f aca="false">+W69</f>
        <v>187952</v>
      </c>
      <c r="X169" s="56" t="n">
        <f aca="false">+X69</f>
        <v>0</v>
      </c>
      <c r="Y169" s="56" t="n">
        <f aca="false">+Y69</f>
        <v>0</v>
      </c>
      <c r="Z169" s="56" t="n">
        <f aca="false">+Y169+X169+W169</f>
        <v>187952</v>
      </c>
      <c r="AA169" s="56" t="n">
        <f aca="false">+AA69</f>
        <v>0</v>
      </c>
      <c r="AB169" s="56" t="n">
        <f aca="false">+AB69</f>
        <v>0</v>
      </c>
      <c r="AC169" s="56" t="n">
        <f aca="false">+AC69</f>
        <v>0</v>
      </c>
      <c r="AD169" s="56" t="n">
        <f aca="false">+AC169+AB169+AA169</f>
        <v>0</v>
      </c>
      <c r="AE169" s="56" t="n">
        <f aca="false">+AE69</f>
        <v>187952</v>
      </c>
      <c r="AF169" s="56" t="n">
        <f aca="false">+AF69</f>
        <v>0</v>
      </c>
      <c r="AG169" s="56" t="n">
        <f aca="false">+AG69</f>
        <v>0</v>
      </c>
      <c r="AH169" s="56" t="n">
        <f aca="false">+AG169+AF169+AE169</f>
        <v>187952</v>
      </c>
      <c r="AI169" s="56" t="n">
        <f aca="false">+AI69</f>
        <v>0</v>
      </c>
      <c r="AJ169" s="56" t="n">
        <f aca="false">+AJ69</f>
        <v>0</v>
      </c>
      <c r="AK169" s="56" t="n">
        <f aca="false">+AK69</f>
        <v>0</v>
      </c>
      <c r="AL169" s="56" t="n">
        <f aca="false">+AK169+AJ169+AI169</f>
        <v>0</v>
      </c>
      <c r="AM169" s="56" t="n">
        <f aca="false">+AM69</f>
        <v>187952</v>
      </c>
      <c r="AN169" s="56" t="n">
        <f aca="false">+AN69</f>
        <v>0</v>
      </c>
      <c r="AO169" s="56" t="n">
        <f aca="false">+AO69</f>
        <v>0</v>
      </c>
      <c r="AP169" s="56" t="n">
        <f aca="false">+AO169+AN169+AM169</f>
        <v>187952</v>
      </c>
      <c r="AQ169" s="56" t="n">
        <f aca="false">+AQ69</f>
        <v>0</v>
      </c>
      <c r="AR169" s="56" t="n">
        <f aca="false">+AR69</f>
        <v>0</v>
      </c>
      <c r="AS169" s="56" t="n">
        <f aca="false">+AS69</f>
        <v>0</v>
      </c>
      <c r="AT169" s="56" t="n">
        <f aca="false">+AS169+AR169+AQ169</f>
        <v>0</v>
      </c>
      <c r="AU169" s="56" t="n">
        <f aca="false">+AU69</f>
        <v>187952</v>
      </c>
      <c r="AV169" s="56" t="n">
        <f aca="false">+AV69</f>
        <v>0</v>
      </c>
      <c r="AW169" s="56" t="n">
        <f aca="false">+AW69</f>
        <v>0</v>
      </c>
      <c r="AX169" s="56" t="n">
        <f aca="false">+AW169+AV169+AU169</f>
        <v>187952</v>
      </c>
      <c r="AY169" s="56" t="n">
        <f aca="false">+AY69</f>
        <v>0</v>
      </c>
      <c r="AZ169" s="56" t="n">
        <f aca="false">+AZ69</f>
        <v>0</v>
      </c>
      <c r="BA169" s="56" t="n">
        <f aca="false">+BA69</f>
        <v>0</v>
      </c>
      <c r="BB169" s="56" t="n">
        <f aca="false">+BA169+AZ169+AY169</f>
        <v>0</v>
      </c>
      <c r="BC169" s="56" t="n">
        <f aca="false">+BC69</f>
        <v>187952</v>
      </c>
      <c r="BD169" s="56" t="n">
        <f aca="false">+BD69</f>
        <v>0</v>
      </c>
      <c r="BE169" s="56" t="n">
        <f aca="false">+BE69</f>
        <v>0</v>
      </c>
      <c r="BF169" s="56" t="n">
        <f aca="false">+BE169+BD169+BC169</f>
        <v>187952</v>
      </c>
      <c r="BG169" s="56" t="n">
        <f aca="false">+BG69</f>
        <v>187951.227</v>
      </c>
      <c r="BH169" s="56" t="n">
        <f aca="false">+BH69</f>
        <v>0</v>
      </c>
      <c r="BI169" s="56" t="n">
        <f aca="false">+BI69</f>
        <v>0</v>
      </c>
      <c r="BJ169" s="56" t="n">
        <f aca="false">+BI169+BH169+BG169</f>
        <v>187951.227</v>
      </c>
      <c r="BK169" s="57" t="n">
        <f aca="false">IF(BF169=0,0,BJ169/BF169*100)</f>
        <v>99.9995887247808</v>
      </c>
      <c r="BL169" s="131"/>
    </row>
    <row r="170" s="46" customFormat="true" ht="21" hidden="true" customHeight="true" outlineLevel="1" collapsed="false">
      <c r="B170" s="122"/>
      <c r="C170" s="50"/>
      <c r="D170" s="50"/>
      <c r="E170" s="49"/>
      <c r="F170" s="218"/>
      <c r="G170" s="124"/>
      <c r="H170" s="124"/>
      <c r="I170" s="124"/>
      <c r="J170" s="124" t="n">
        <f aca="false">+I170+H170+G170</f>
        <v>0</v>
      </c>
      <c r="K170" s="124"/>
      <c r="L170" s="124"/>
      <c r="M170" s="124"/>
      <c r="N170" s="124" t="n">
        <f aca="false">+M170+L170+K170</f>
        <v>0</v>
      </c>
      <c r="O170" s="124"/>
      <c r="P170" s="124"/>
      <c r="Q170" s="124"/>
      <c r="R170" s="92" t="n">
        <f aca="false">+Q170+P170+O170</f>
        <v>0</v>
      </c>
      <c r="S170" s="124"/>
      <c r="T170" s="124"/>
      <c r="U170" s="124"/>
      <c r="V170" s="124" t="n">
        <f aca="false">+U170+T170+S170</f>
        <v>0</v>
      </c>
      <c r="W170" s="124"/>
      <c r="X170" s="124"/>
      <c r="Y170" s="124"/>
      <c r="Z170" s="124" t="n">
        <f aca="false">+Y170+X170+W170</f>
        <v>0</v>
      </c>
      <c r="AA170" s="124"/>
      <c r="AB170" s="124"/>
      <c r="AC170" s="124"/>
      <c r="AD170" s="124" t="n">
        <f aca="false">+AC170+AB170+AA170</f>
        <v>0</v>
      </c>
      <c r="AE170" s="124"/>
      <c r="AF170" s="124"/>
      <c r="AG170" s="124"/>
      <c r="AH170" s="124" t="n">
        <f aca="false">+AG170+AF170+AE170</f>
        <v>0</v>
      </c>
      <c r="AI170" s="124"/>
      <c r="AJ170" s="124"/>
      <c r="AK170" s="124"/>
      <c r="AL170" s="124" t="n">
        <f aca="false">+AK170+AJ170+AI170</f>
        <v>0</v>
      </c>
      <c r="AM170" s="124"/>
      <c r="AN170" s="124"/>
      <c r="AO170" s="124"/>
      <c r="AP170" s="124" t="n">
        <f aca="false">+AO170+AN170+AM170</f>
        <v>0</v>
      </c>
      <c r="AQ170" s="124"/>
      <c r="AR170" s="124"/>
      <c r="AS170" s="124"/>
      <c r="AT170" s="124" t="n">
        <f aca="false">+AS170+AR170+AQ170</f>
        <v>0</v>
      </c>
      <c r="AU170" s="124"/>
      <c r="AV170" s="124"/>
      <c r="AW170" s="124"/>
      <c r="AX170" s="124" t="n">
        <f aca="false">+AW170+AV170+AU170</f>
        <v>0</v>
      </c>
      <c r="AY170" s="124"/>
      <c r="AZ170" s="124"/>
      <c r="BA170" s="124"/>
      <c r="BB170" s="124" t="n">
        <f aca="false">+BA170+AZ170+AY170</f>
        <v>0</v>
      </c>
      <c r="BC170" s="124"/>
      <c r="BD170" s="124"/>
      <c r="BE170" s="124"/>
      <c r="BF170" s="124" t="n">
        <f aca="false">+BE170+BD170+BC170</f>
        <v>0</v>
      </c>
      <c r="BG170" s="124"/>
      <c r="BH170" s="124"/>
      <c r="BI170" s="124"/>
      <c r="BJ170" s="124" t="n">
        <f aca="false">+BI170+BH170+BG170</f>
        <v>0</v>
      </c>
      <c r="BK170" s="125"/>
      <c r="BL170" s="65"/>
    </row>
    <row r="171" s="54" customFormat="true" ht="23.1" hidden="true" customHeight="true" outlineLevel="1" collapsed="false">
      <c r="B171" s="47"/>
      <c r="C171" s="48"/>
      <c r="D171" s="48"/>
      <c r="E171" s="55"/>
      <c r="F171" s="117" t="str">
        <f aca="false">+F71</f>
        <v>Pénzeszk.-ök, lekötött bankbet.-ként elh.-se</v>
      </c>
      <c r="G171" s="56" t="n">
        <f aca="false">+G71</f>
        <v>0</v>
      </c>
      <c r="H171" s="56" t="n">
        <f aca="false">+H71</f>
        <v>0</v>
      </c>
      <c r="I171" s="56" t="n">
        <f aca="false">+I71</f>
        <v>0</v>
      </c>
      <c r="J171" s="56" t="n">
        <f aca="false">+I171+H171+G171</f>
        <v>0</v>
      </c>
      <c r="K171" s="56" t="n">
        <f aca="false">+K71</f>
        <v>0</v>
      </c>
      <c r="L171" s="56" t="n">
        <f aca="false">+L71</f>
        <v>0</v>
      </c>
      <c r="M171" s="56" t="n">
        <f aca="false">+M71</f>
        <v>0</v>
      </c>
      <c r="N171" s="56" t="n">
        <f aca="false">+M171+L171+K171</f>
        <v>0</v>
      </c>
      <c r="O171" s="56" t="n">
        <f aca="false">+O71</f>
        <v>0</v>
      </c>
      <c r="P171" s="56" t="n">
        <f aca="false">+P71</f>
        <v>0</v>
      </c>
      <c r="Q171" s="56" t="n">
        <f aca="false">+Q71</f>
        <v>0</v>
      </c>
      <c r="R171" s="129" t="n">
        <f aca="false">+Q171+P171+O171</f>
        <v>0</v>
      </c>
      <c r="S171" s="56" t="n">
        <f aca="false">+S71</f>
        <v>0</v>
      </c>
      <c r="T171" s="56" t="n">
        <f aca="false">+T71</f>
        <v>0</v>
      </c>
      <c r="U171" s="56" t="n">
        <f aca="false">+U71</f>
        <v>0</v>
      </c>
      <c r="V171" s="56" t="n">
        <f aca="false">+U171+T171+S171</f>
        <v>0</v>
      </c>
      <c r="W171" s="56" t="n">
        <f aca="false">+W71</f>
        <v>0</v>
      </c>
      <c r="X171" s="56" t="n">
        <f aca="false">+X71</f>
        <v>0</v>
      </c>
      <c r="Y171" s="56" t="n">
        <f aca="false">+Y71</f>
        <v>0</v>
      </c>
      <c r="Z171" s="56" t="n">
        <f aca="false">+Y171+X171+W171</f>
        <v>0</v>
      </c>
      <c r="AA171" s="56" t="n">
        <f aca="false">+AA71</f>
        <v>0</v>
      </c>
      <c r="AB171" s="56" t="n">
        <f aca="false">+AB71</f>
        <v>0</v>
      </c>
      <c r="AC171" s="56" t="n">
        <f aca="false">+AC71</f>
        <v>0</v>
      </c>
      <c r="AD171" s="56" t="n">
        <f aca="false">+AC171+AB171+AA171</f>
        <v>0</v>
      </c>
      <c r="AE171" s="56" t="n">
        <f aca="false">+AE71</f>
        <v>0</v>
      </c>
      <c r="AF171" s="56" t="n">
        <f aca="false">+AF71</f>
        <v>0</v>
      </c>
      <c r="AG171" s="56" t="n">
        <f aca="false">+AG71</f>
        <v>0</v>
      </c>
      <c r="AH171" s="56" t="n">
        <f aca="false">+AG171+AF171+AE171</f>
        <v>0</v>
      </c>
      <c r="AI171" s="56" t="n">
        <f aca="false">+AI71</f>
        <v>0</v>
      </c>
      <c r="AJ171" s="56" t="n">
        <f aca="false">+AJ71</f>
        <v>0</v>
      </c>
      <c r="AK171" s="56" t="n">
        <f aca="false">+AK71</f>
        <v>0</v>
      </c>
      <c r="AL171" s="56" t="n">
        <f aca="false">+AK171+AJ171+AI171</f>
        <v>0</v>
      </c>
      <c r="AM171" s="56" t="n">
        <f aca="false">+AM71</f>
        <v>0</v>
      </c>
      <c r="AN171" s="56" t="n">
        <f aca="false">+AN71</f>
        <v>0</v>
      </c>
      <c r="AO171" s="56" t="n">
        <f aca="false">+AO71</f>
        <v>0</v>
      </c>
      <c r="AP171" s="56" t="n">
        <f aca="false">+AO171+AN171+AM171</f>
        <v>0</v>
      </c>
      <c r="AQ171" s="56" t="n">
        <f aca="false">+AQ71</f>
        <v>0</v>
      </c>
      <c r="AR171" s="56" t="n">
        <f aca="false">+AR71</f>
        <v>0</v>
      </c>
      <c r="AS171" s="56" t="n">
        <f aca="false">+AS71</f>
        <v>0</v>
      </c>
      <c r="AT171" s="56" t="n">
        <f aca="false">+AS171+AR171+AQ171</f>
        <v>0</v>
      </c>
      <c r="AU171" s="56" t="n">
        <f aca="false">+AU71</f>
        <v>0</v>
      </c>
      <c r="AV171" s="56" t="n">
        <f aca="false">+AV71</f>
        <v>0</v>
      </c>
      <c r="AW171" s="56" t="n">
        <f aca="false">+AW71</f>
        <v>0</v>
      </c>
      <c r="AX171" s="56" t="n">
        <f aca="false">+AW171+AV171+AU171</f>
        <v>0</v>
      </c>
      <c r="AY171" s="56" t="n">
        <f aca="false">+AY71</f>
        <v>0</v>
      </c>
      <c r="AZ171" s="56" t="n">
        <f aca="false">+AZ71</f>
        <v>0</v>
      </c>
      <c r="BA171" s="56" t="n">
        <f aca="false">+BA71</f>
        <v>0</v>
      </c>
      <c r="BB171" s="56" t="n">
        <f aca="false">+BA171+AZ171+AY171</f>
        <v>0</v>
      </c>
      <c r="BC171" s="56" t="n">
        <f aca="false">+BC71</f>
        <v>0</v>
      </c>
      <c r="BD171" s="56" t="n">
        <f aca="false">+BD71</f>
        <v>0</v>
      </c>
      <c r="BE171" s="56" t="n">
        <f aca="false">+BE71</f>
        <v>0</v>
      </c>
      <c r="BF171" s="56" t="n">
        <f aca="false">+BE171+BD171+BC171</f>
        <v>0</v>
      </c>
      <c r="BG171" s="56" t="n">
        <f aca="false">+BG71</f>
        <v>0</v>
      </c>
      <c r="BH171" s="56" t="n">
        <f aca="false">+BH71</f>
        <v>0</v>
      </c>
      <c r="BI171" s="56" t="n">
        <f aca="false">+BI71</f>
        <v>0</v>
      </c>
      <c r="BJ171" s="56" t="n">
        <f aca="false">+BI171+BH171+BG171</f>
        <v>0</v>
      </c>
      <c r="BK171" s="57" t="n">
        <f aca="false">+BK71</f>
        <v>0</v>
      </c>
      <c r="BL171" s="58"/>
    </row>
    <row r="172" s="46" customFormat="true" ht="15" hidden="false" customHeight="true" outlineLevel="0" collapsed="false">
      <c r="B172" s="54"/>
      <c r="C172" s="54"/>
      <c r="D172" s="54"/>
      <c r="E172" s="156"/>
      <c r="F172" s="157"/>
      <c r="G172" s="158"/>
      <c r="H172" s="158"/>
      <c r="I172" s="158"/>
      <c r="J172" s="158"/>
      <c r="K172" s="158"/>
      <c r="L172" s="158"/>
      <c r="M172" s="158"/>
      <c r="N172" s="158"/>
      <c r="O172" s="158"/>
      <c r="P172" s="158"/>
      <c r="Q172" s="158"/>
      <c r="R172" s="158"/>
      <c r="S172" s="158"/>
      <c r="T172" s="158"/>
      <c r="U172" s="158"/>
      <c r="V172" s="158"/>
      <c r="W172" s="158"/>
      <c r="X172" s="158"/>
      <c r="Y172" s="158"/>
      <c r="Z172" s="158"/>
      <c r="AA172" s="158"/>
      <c r="AB172" s="158"/>
      <c r="AC172" s="158"/>
      <c r="AD172" s="158"/>
      <c r="AE172" s="158"/>
      <c r="AF172" s="158"/>
      <c r="AG172" s="158"/>
      <c r="AH172" s="158"/>
      <c r="AI172" s="158"/>
      <c r="AJ172" s="158"/>
      <c r="AK172" s="158"/>
      <c r="AL172" s="158"/>
      <c r="AM172" s="158"/>
      <c r="AN172" s="158"/>
      <c r="AO172" s="158"/>
      <c r="AP172" s="158"/>
      <c r="AQ172" s="158"/>
      <c r="AR172" s="158"/>
      <c r="AS172" s="158"/>
      <c r="AT172" s="158"/>
      <c r="AU172" s="158"/>
      <c r="AV172" s="158"/>
      <c r="AW172" s="158"/>
      <c r="AX172" s="158"/>
      <c r="AY172" s="158"/>
      <c r="AZ172" s="158"/>
      <c r="BA172" s="158"/>
      <c r="BB172" s="158"/>
      <c r="BC172" s="158"/>
      <c r="BD172" s="158"/>
      <c r="BE172" s="158"/>
      <c r="BF172" s="158"/>
      <c r="BG172" s="158"/>
      <c r="BH172" s="158"/>
      <c r="BI172" s="158"/>
      <c r="BJ172" s="158"/>
      <c r="BK172" s="159"/>
      <c r="BL172" s="65"/>
    </row>
    <row r="173" s="46" customFormat="true" ht="20.25" hidden="false" customHeight="true" outlineLevel="0" collapsed="false">
      <c r="B173" s="181" t="s">
        <v>104</v>
      </c>
      <c r="C173" s="105"/>
      <c r="D173" s="105"/>
      <c r="E173" s="219"/>
      <c r="F173" s="220"/>
      <c r="G173" s="108" t="n">
        <f aca="false">+G151+G147</f>
        <v>18184368.076</v>
      </c>
      <c r="H173" s="108" t="n">
        <f aca="false">+H151+H147</f>
        <v>6563519</v>
      </c>
      <c r="I173" s="108" t="n">
        <f aca="false">+I151+I147</f>
        <v>0</v>
      </c>
      <c r="J173" s="108" t="n">
        <f aca="false">+I173+H173+G173</f>
        <v>24747887.076</v>
      </c>
      <c r="K173" s="108" t="n">
        <f aca="false">+K151+K147</f>
        <v>223331</v>
      </c>
      <c r="L173" s="108" t="n">
        <f aca="false">+L151+L147</f>
        <v>110953</v>
      </c>
      <c r="M173" s="108" t="n">
        <f aca="false">+M151+M147</f>
        <v>0</v>
      </c>
      <c r="N173" s="108" t="n">
        <f aca="false">+M173+L173+K173</f>
        <v>334284</v>
      </c>
      <c r="O173" s="108" t="n">
        <f aca="false">+O151+O147</f>
        <v>18407699.076</v>
      </c>
      <c r="P173" s="108" t="n">
        <f aca="false">+P151+P147</f>
        <v>6674472</v>
      </c>
      <c r="Q173" s="108" t="n">
        <f aca="false">+Q151+Q147</f>
        <v>0</v>
      </c>
      <c r="R173" s="182" t="n">
        <f aca="false">+Q173+P173+O173</f>
        <v>25082171.076</v>
      </c>
      <c r="S173" s="108" t="n">
        <f aca="false">+S151+S147</f>
        <v>165151</v>
      </c>
      <c r="T173" s="108" t="n">
        <f aca="false">+T151+T147</f>
        <v>8084</v>
      </c>
      <c r="U173" s="108" t="n">
        <f aca="false">+U151+U147</f>
        <v>0</v>
      </c>
      <c r="V173" s="108" t="n">
        <f aca="false">+U173+T173+S173</f>
        <v>173235</v>
      </c>
      <c r="W173" s="108" t="n">
        <f aca="false">+W151+W147</f>
        <v>18572850.076</v>
      </c>
      <c r="X173" s="108" t="n">
        <f aca="false">+X151+X147</f>
        <v>6682556</v>
      </c>
      <c r="Y173" s="108" t="n">
        <f aca="false">+Y151+Y147</f>
        <v>0</v>
      </c>
      <c r="Z173" s="108" t="n">
        <f aca="false">+Y173+X173+W173</f>
        <v>25255406.076</v>
      </c>
      <c r="AA173" s="108" t="n">
        <f aca="false">+AA151+AA147</f>
        <v>251831</v>
      </c>
      <c r="AB173" s="108" t="n">
        <f aca="false">+AB151+AB147</f>
        <v>81762</v>
      </c>
      <c r="AC173" s="108" t="n">
        <f aca="false">+AC151+AC147</f>
        <v>0</v>
      </c>
      <c r="AD173" s="108" t="n">
        <f aca="false">+AC173+AB173+AA173</f>
        <v>333593</v>
      </c>
      <c r="AE173" s="108" t="n">
        <f aca="false">+AE151+AE147</f>
        <v>18824681.076</v>
      </c>
      <c r="AF173" s="108" t="n">
        <f aca="false">+AF151+AF147</f>
        <v>6764318</v>
      </c>
      <c r="AG173" s="108" t="n">
        <f aca="false">+AG151+AG147</f>
        <v>0</v>
      </c>
      <c r="AH173" s="108" t="n">
        <f aca="false">+AG173+AF173+AE173</f>
        <v>25588999.076</v>
      </c>
      <c r="AI173" s="108" t="n">
        <f aca="false">+AI151+AI147</f>
        <v>106184</v>
      </c>
      <c r="AJ173" s="108" t="n">
        <f aca="false">+AJ151+AJ147</f>
        <v>336410</v>
      </c>
      <c r="AK173" s="108" t="n">
        <f aca="false">+AK151+AK147</f>
        <v>0</v>
      </c>
      <c r="AL173" s="108" t="n">
        <f aca="false">+AK173+AJ173+AI173</f>
        <v>442594</v>
      </c>
      <c r="AM173" s="108" t="n">
        <f aca="false">+AM151+AM147</f>
        <v>18930865.076</v>
      </c>
      <c r="AN173" s="108" t="n">
        <f aca="false">+AN151+AN147</f>
        <v>7100728</v>
      </c>
      <c r="AO173" s="108" t="n">
        <f aca="false">+AO151+AO147</f>
        <v>0</v>
      </c>
      <c r="AP173" s="108" t="n">
        <f aca="false">+AO173+AN173+AM173</f>
        <v>26031593.076</v>
      </c>
      <c r="AQ173" s="108" t="n">
        <f aca="false">+AQ151+AQ147</f>
        <v>27211</v>
      </c>
      <c r="AR173" s="108" t="n">
        <f aca="false">+AR151+AR147</f>
        <v>17588</v>
      </c>
      <c r="AS173" s="108" t="n">
        <f aca="false">+AS151+AS147</f>
        <v>0</v>
      </c>
      <c r="AT173" s="108" t="n">
        <f aca="false">+AS173+AR173+AQ173</f>
        <v>44799</v>
      </c>
      <c r="AU173" s="108" t="n">
        <f aca="false">+AU151+AU147</f>
        <v>18958076.076</v>
      </c>
      <c r="AV173" s="108" t="n">
        <f aca="false">+AV151+AV147</f>
        <v>7118316</v>
      </c>
      <c r="AW173" s="108" t="n">
        <f aca="false">+AW151+AW147</f>
        <v>0</v>
      </c>
      <c r="AX173" s="108" t="n">
        <f aca="false">+AW173+AV173+AU173</f>
        <v>26076392.076</v>
      </c>
      <c r="AY173" s="108" t="n">
        <f aca="false">+AY151+AY147</f>
        <v>59195</v>
      </c>
      <c r="AZ173" s="108" t="n">
        <f aca="false">+AZ151+AZ147</f>
        <v>26254</v>
      </c>
      <c r="BA173" s="108" t="n">
        <f aca="false">+BA151+BA147</f>
        <v>0</v>
      </c>
      <c r="BB173" s="108" t="n">
        <f aca="false">+BA173+AZ173+AY173</f>
        <v>85449</v>
      </c>
      <c r="BC173" s="108" t="n">
        <f aca="false">+BC151+BC147</f>
        <v>19017271.076</v>
      </c>
      <c r="BD173" s="108" t="n">
        <f aca="false">+BD151+BD147</f>
        <v>7144570</v>
      </c>
      <c r="BE173" s="108" t="n">
        <f aca="false">+BE151+BE147</f>
        <v>0</v>
      </c>
      <c r="BF173" s="108" t="n">
        <f aca="false">+BE173+BD173+BC173</f>
        <v>26161841.076</v>
      </c>
      <c r="BG173" s="108" t="n">
        <f aca="false">+BG151+BG147</f>
        <v>14963074.269</v>
      </c>
      <c r="BH173" s="108" t="n">
        <f aca="false">+BH151+BH147</f>
        <v>3672213.384</v>
      </c>
      <c r="BI173" s="108" t="n">
        <f aca="false">+BI151+BI147</f>
        <v>0</v>
      </c>
      <c r="BJ173" s="108" t="n">
        <f aca="false">+BI173+BH173+BG173</f>
        <v>18635287.653</v>
      </c>
      <c r="BK173" s="109" t="n">
        <f aca="false">IF(BF173=0,0,BJ173/BF173*100)</f>
        <v>71.23079602412</v>
      </c>
      <c r="BL173" s="58"/>
    </row>
    <row r="174" s="81" customFormat="true" ht="20.25" hidden="false" customHeight="true" outlineLevel="0" collapsed="false">
      <c r="B174" s="221"/>
      <c r="C174" s="222" t="s">
        <v>105</v>
      </c>
      <c r="D174" s="222"/>
      <c r="E174" s="223"/>
      <c r="F174" s="224"/>
      <c r="G174" s="225" t="n">
        <f aca="false">+G159</f>
        <v>897617</v>
      </c>
      <c r="H174" s="225" t="n">
        <f aca="false">+H159</f>
        <v>13217</v>
      </c>
      <c r="I174" s="225" t="n">
        <f aca="false">+I159</f>
        <v>0</v>
      </c>
      <c r="J174" s="225" t="n">
        <f aca="false">+I174+H174+G174</f>
        <v>910834</v>
      </c>
      <c r="K174" s="225" t="n">
        <f aca="false">+K159</f>
        <v>115166</v>
      </c>
      <c r="L174" s="225" t="n">
        <f aca="false">+L159</f>
        <v>1600</v>
      </c>
      <c r="M174" s="225" t="n">
        <f aca="false">+M159</f>
        <v>0</v>
      </c>
      <c r="N174" s="225" t="n">
        <f aca="false">+M174+L174+K174</f>
        <v>116766</v>
      </c>
      <c r="O174" s="225" t="n">
        <f aca="false">+O159</f>
        <v>1012783</v>
      </c>
      <c r="P174" s="225" t="n">
        <f aca="false">+P159</f>
        <v>14817</v>
      </c>
      <c r="Q174" s="225" t="n">
        <f aca="false">+Q159</f>
        <v>0</v>
      </c>
      <c r="R174" s="226" t="n">
        <f aca="false">+Q174+P174+O174</f>
        <v>1027600</v>
      </c>
      <c r="S174" s="225" t="n">
        <f aca="false">+S159</f>
        <v>0</v>
      </c>
      <c r="T174" s="225" t="n">
        <f aca="false">+T159</f>
        <v>0</v>
      </c>
      <c r="U174" s="225" t="n">
        <f aca="false">+U159</f>
        <v>0</v>
      </c>
      <c r="V174" s="225" t="n">
        <f aca="false">+U174+T174+S174</f>
        <v>0</v>
      </c>
      <c r="W174" s="225" t="n">
        <f aca="false">+W159</f>
        <v>1012783</v>
      </c>
      <c r="X174" s="225" t="n">
        <f aca="false">+X159</f>
        <v>14817</v>
      </c>
      <c r="Y174" s="225" t="n">
        <f aca="false">+Y159</f>
        <v>0</v>
      </c>
      <c r="Z174" s="225" t="n">
        <f aca="false">+Y174+X174+W174</f>
        <v>1027600</v>
      </c>
      <c r="AA174" s="225" t="n">
        <f aca="false">+AA159</f>
        <v>0</v>
      </c>
      <c r="AB174" s="225" t="n">
        <f aca="false">+AB159</f>
        <v>0</v>
      </c>
      <c r="AC174" s="225" t="n">
        <f aca="false">+AC159</f>
        <v>0</v>
      </c>
      <c r="AD174" s="225" t="n">
        <f aca="false">+AC174+AB174+AA174</f>
        <v>0</v>
      </c>
      <c r="AE174" s="225" t="n">
        <f aca="false">+AE159</f>
        <v>1012783</v>
      </c>
      <c r="AF174" s="225" t="n">
        <f aca="false">+AF159</f>
        <v>14817</v>
      </c>
      <c r="AG174" s="225" t="n">
        <f aca="false">+AG159</f>
        <v>0</v>
      </c>
      <c r="AH174" s="225" t="n">
        <f aca="false">+AG174+AF174+AE174</f>
        <v>1027600</v>
      </c>
      <c r="AI174" s="225" t="n">
        <f aca="false">+AI159</f>
        <v>0</v>
      </c>
      <c r="AJ174" s="225" t="n">
        <f aca="false">+AJ159</f>
        <v>0</v>
      </c>
      <c r="AK174" s="225" t="n">
        <f aca="false">+AK159</f>
        <v>0</v>
      </c>
      <c r="AL174" s="225" t="n">
        <f aca="false">+AK174+AJ174+AI174</f>
        <v>0</v>
      </c>
      <c r="AM174" s="225" t="n">
        <f aca="false">+AM159</f>
        <v>1012783</v>
      </c>
      <c r="AN174" s="225" t="n">
        <f aca="false">+AN159</f>
        <v>14817</v>
      </c>
      <c r="AO174" s="225" t="n">
        <f aca="false">+AO159</f>
        <v>0</v>
      </c>
      <c r="AP174" s="225" t="n">
        <f aca="false">+AO174+AN174+AM174</f>
        <v>1027600</v>
      </c>
      <c r="AQ174" s="225" t="n">
        <f aca="false">+AQ159</f>
        <v>0</v>
      </c>
      <c r="AR174" s="225" t="n">
        <f aca="false">+AR159</f>
        <v>0</v>
      </c>
      <c r="AS174" s="225" t="n">
        <f aca="false">+AS159</f>
        <v>0</v>
      </c>
      <c r="AT174" s="225" t="n">
        <f aca="false">+AS174+AR174+AQ174</f>
        <v>0</v>
      </c>
      <c r="AU174" s="225" t="n">
        <f aca="false">+AU159</f>
        <v>1012783</v>
      </c>
      <c r="AV174" s="225" t="n">
        <f aca="false">+AV159</f>
        <v>14817</v>
      </c>
      <c r="AW174" s="225" t="n">
        <f aca="false">+AW159</f>
        <v>0</v>
      </c>
      <c r="AX174" s="225" t="n">
        <f aca="false">+AW174+AV174+AU174</f>
        <v>1027600</v>
      </c>
      <c r="AY174" s="225" t="n">
        <f aca="false">+AY159</f>
        <v>0</v>
      </c>
      <c r="AZ174" s="225" t="n">
        <f aca="false">+AZ159</f>
        <v>0</v>
      </c>
      <c r="BA174" s="225" t="n">
        <f aca="false">+BA159</f>
        <v>0</v>
      </c>
      <c r="BB174" s="225" t="n">
        <f aca="false">+BA174+AZ174+AY174</f>
        <v>0</v>
      </c>
      <c r="BC174" s="225" t="n">
        <f aca="false">+BC159</f>
        <v>1012783</v>
      </c>
      <c r="BD174" s="225" t="n">
        <f aca="false">+BD159</f>
        <v>14817</v>
      </c>
      <c r="BE174" s="225" t="n">
        <f aca="false">+BE159</f>
        <v>0</v>
      </c>
      <c r="BF174" s="225" t="n">
        <f aca="false">+BE174+BD174+BC174</f>
        <v>1027600</v>
      </c>
      <c r="BG174" s="225" t="n">
        <f aca="false">+BG159</f>
        <v>1012783.403</v>
      </c>
      <c r="BH174" s="225" t="n">
        <f aca="false">+BH159</f>
        <v>14816.78</v>
      </c>
      <c r="BI174" s="225" t="n">
        <f aca="false">+BI159</f>
        <v>0</v>
      </c>
      <c r="BJ174" s="225" t="n">
        <f aca="false">+BI174+BH174+BG174</f>
        <v>1027600.183</v>
      </c>
      <c r="BK174" s="227" t="n">
        <f aca="false">IF(BF174=0,0,BJ174/BF174*100)</f>
        <v>100.000017808486</v>
      </c>
      <c r="BL174" s="228"/>
    </row>
    <row r="175" s="46" customFormat="true" ht="20.25" hidden="false" customHeight="true" outlineLevel="0" collapsed="false">
      <c r="B175" s="183" t="s">
        <v>106</v>
      </c>
      <c r="C175" s="48"/>
      <c r="D175" s="48"/>
      <c r="E175" s="49"/>
      <c r="F175" s="145"/>
      <c r="G175" s="56" t="n">
        <f aca="false">+G148+G165</f>
        <v>17141683</v>
      </c>
      <c r="H175" s="56" t="n">
        <f aca="false">+H148+H165</f>
        <v>7606204</v>
      </c>
      <c r="I175" s="56" t="n">
        <f aca="false">+I148+I165</f>
        <v>0</v>
      </c>
      <c r="J175" s="56" t="n">
        <f aca="false">+I175+H175+G175</f>
        <v>24747887</v>
      </c>
      <c r="K175" s="56" t="n">
        <f aca="false">+K148+K165</f>
        <v>303846</v>
      </c>
      <c r="L175" s="56" t="n">
        <f aca="false">+L148+L165</f>
        <v>30438</v>
      </c>
      <c r="M175" s="56" t="n">
        <f aca="false">+M148+M165</f>
        <v>0</v>
      </c>
      <c r="N175" s="56" t="n">
        <f aca="false">+M175+L175+K175</f>
        <v>334284</v>
      </c>
      <c r="O175" s="56" t="n">
        <f aca="false">+O148+O165</f>
        <v>17445529</v>
      </c>
      <c r="P175" s="56" t="n">
        <f aca="false">+P148+P165</f>
        <v>7636642</v>
      </c>
      <c r="Q175" s="56" t="n">
        <f aca="false">+Q148+Q165</f>
        <v>0</v>
      </c>
      <c r="R175" s="184" t="n">
        <f aca="false">+Q175+P175+O175</f>
        <v>25082171</v>
      </c>
      <c r="S175" s="56" t="n">
        <f aca="false">+S148+S165</f>
        <v>107914</v>
      </c>
      <c r="T175" s="56" t="n">
        <f aca="false">+T148+T165</f>
        <v>65321</v>
      </c>
      <c r="U175" s="56" t="n">
        <f aca="false">+U148+U165</f>
        <v>0</v>
      </c>
      <c r="V175" s="56" t="n">
        <f aca="false">+U175+T175+S175</f>
        <v>173235</v>
      </c>
      <c r="W175" s="56" t="n">
        <f aca="false">+W148+W165</f>
        <v>17553443</v>
      </c>
      <c r="X175" s="56" t="n">
        <f aca="false">+X148+X165</f>
        <v>7701963</v>
      </c>
      <c r="Y175" s="56" t="n">
        <f aca="false">+Y148+Y165</f>
        <v>0</v>
      </c>
      <c r="Z175" s="56" t="n">
        <f aca="false">+Y175+X175+W175</f>
        <v>25255406</v>
      </c>
      <c r="AA175" s="56" t="n">
        <f aca="false">+AA148+AA165</f>
        <v>251504</v>
      </c>
      <c r="AB175" s="56" t="n">
        <f aca="false">+AB148+AB165</f>
        <v>82089</v>
      </c>
      <c r="AC175" s="56" t="n">
        <f aca="false">+AC148+AC165</f>
        <v>0</v>
      </c>
      <c r="AD175" s="56" t="n">
        <f aca="false">+AC175+AB175+AA175</f>
        <v>333593</v>
      </c>
      <c r="AE175" s="56" t="n">
        <f aca="false">+AE148+AE165</f>
        <v>17804947</v>
      </c>
      <c r="AF175" s="56" t="n">
        <f aca="false">+AF148+AF165</f>
        <v>7784052</v>
      </c>
      <c r="AG175" s="56" t="n">
        <f aca="false">+AG148+AG165</f>
        <v>0</v>
      </c>
      <c r="AH175" s="56" t="n">
        <f aca="false">+AG175+AF175+AE175</f>
        <v>25588999</v>
      </c>
      <c r="AI175" s="56" t="n">
        <f aca="false">+AI148+AI165</f>
        <v>201637</v>
      </c>
      <c r="AJ175" s="56" t="n">
        <f aca="false">+AJ148+AJ165</f>
        <v>240957</v>
      </c>
      <c r="AK175" s="56" t="n">
        <f aca="false">+AK148+AK165</f>
        <v>0</v>
      </c>
      <c r="AL175" s="56" t="n">
        <f aca="false">+AK175+AJ175+AI175</f>
        <v>442594</v>
      </c>
      <c r="AM175" s="56" t="n">
        <f aca="false">+AM148+AM165</f>
        <v>18006584</v>
      </c>
      <c r="AN175" s="56" t="n">
        <f aca="false">+AN148+AN165</f>
        <v>8025009</v>
      </c>
      <c r="AO175" s="56" t="n">
        <f aca="false">+AO148+AO165</f>
        <v>0</v>
      </c>
      <c r="AP175" s="56" t="n">
        <f aca="false">+AO175+AN175+AM175</f>
        <v>26031593</v>
      </c>
      <c r="AQ175" s="56" t="n">
        <f aca="false">+AQ148+AQ165</f>
        <v>8742</v>
      </c>
      <c r="AR175" s="56" t="n">
        <f aca="false">+AR148+AR165</f>
        <v>36057</v>
      </c>
      <c r="AS175" s="56" t="n">
        <f aca="false">+AS148+AS165</f>
        <v>0</v>
      </c>
      <c r="AT175" s="56" t="n">
        <f aca="false">+AS175+AR175+AQ175</f>
        <v>44799</v>
      </c>
      <c r="AU175" s="56" t="n">
        <f aca="false">+AU148+AU165</f>
        <v>18015326</v>
      </c>
      <c r="AV175" s="56" t="n">
        <f aca="false">+AV148+AV165</f>
        <v>8061066</v>
      </c>
      <c r="AW175" s="56" t="n">
        <f aca="false">+AW148+AW165</f>
        <v>0</v>
      </c>
      <c r="AX175" s="56" t="n">
        <f aca="false">+AW175+AV175+AU175</f>
        <v>26076392</v>
      </c>
      <c r="AY175" s="56" t="n">
        <f aca="false">+AY148+AY165</f>
        <v>-9793</v>
      </c>
      <c r="AZ175" s="56" t="n">
        <f aca="false">+AZ148+AZ165</f>
        <v>95242</v>
      </c>
      <c r="BA175" s="56" t="n">
        <f aca="false">+BA148+BA165</f>
        <v>0</v>
      </c>
      <c r="BB175" s="56" t="n">
        <f aca="false">+BA175+AZ175+AY175</f>
        <v>85449</v>
      </c>
      <c r="BC175" s="56" t="n">
        <f aca="false">+BC148+BC165</f>
        <v>18005533</v>
      </c>
      <c r="BD175" s="56" t="n">
        <f aca="false">+BD148+BD165</f>
        <v>8156308</v>
      </c>
      <c r="BE175" s="56" t="n">
        <f aca="false">+BE148+BE165</f>
        <v>0</v>
      </c>
      <c r="BF175" s="56" t="n">
        <f aca="false">+BE175+BD175+BC175</f>
        <v>26161841</v>
      </c>
      <c r="BG175" s="56" t="n">
        <f aca="false">+BG148+BG165</f>
        <v>14082167.529</v>
      </c>
      <c r="BH175" s="56" t="n">
        <f aca="false">+BH148+BH165</f>
        <v>3940570.234</v>
      </c>
      <c r="BI175" s="56" t="n">
        <f aca="false">+BI148+BI165</f>
        <v>0</v>
      </c>
      <c r="BJ175" s="56" t="n">
        <f aca="false">+BI175+BH175+BG175</f>
        <v>18022737.763</v>
      </c>
      <c r="BK175" s="110" t="n">
        <f aca="false">IF(BF175=0,0,BJ175/BF175*100)</f>
        <v>68.8894094379673</v>
      </c>
      <c r="BL175" s="58"/>
    </row>
    <row r="176" s="81" customFormat="true" ht="20.25" hidden="false" customHeight="true" outlineLevel="0" collapsed="false">
      <c r="B176" s="229"/>
      <c r="C176" s="230" t="s">
        <v>49</v>
      </c>
      <c r="D176" s="230"/>
      <c r="E176" s="231"/>
      <c r="F176" s="232"/>
      <c r="G176" s="233" t="n">
        <f aca="false">+G140+G128</f>
        <v>2395717</v>
      </c>
      <c r="H176" s="233" t="n">
        <f aca="false">+H140+H128</f>
        <v>322104</v>
      </c>
      <c r="I176" s="233" t="n">
        <f aca="false">+I140+I128</f>
        <v>0</v>
      </c>
      <c r="J176" s="233" t="n">
        <f aca="false">+I176+H176+G176</f>
        <v>2717821</v>
      </c>
      <c r="K176" s="233" t="n">
        <f aca="false">+K140+K128</f>
        <v>-263438</v>
      </c>
      <c r="L176" s="233" t="n">
        <f aca="false">+L140+L128</f>
        <v>0</v>
      </c>
      <c r="M176" s="233" t="n">
        <f aca="false">+M140+M128</f>
        <v>0</v>
      </c>
      <c r="N176" s="233" t="n">
        <f aca="false">+M176+L176+K176</f>
        <v>-263438</v>
      </c>
      <c r="O176" s="233" t="n">
        <f aca="false">+O140+O128</f>
        <v>2132279</v>
      </c>
      <c r="P176" s="233" t="n">
        <f aca="false">+P140+P128</f>
        <v>322104</v>
      </c>
      <c r="Q176" s="233" t="n">
        <f aca="false">+Q140+Q128</f>
        <v>0</v>
      </c>
      <c r="R176" s="234" t="n">
        <f aca="false">+Q176+P176+O176</f>
        <v>2454383</v>
      </c>
      <c r="S176" s="233" t="n">
        <f aca="false">+S140+S128</f>
        <v>-104207</v>
      </c>
      <c r="T176" s="233" t="n">
        <f aca="false">+T140+T128</f>
        <v>0</v>
      </c>
      <c r="U176" s="233" t="n">
        <f aca="false">+U140+U128</f>
        <v>0</v>
      </c>
      <c r="V176" s="233" t="n">
        <f aca="false">+U176+T176+S176</f>
        <v>-104207</v>
      </c>
      <c r="W176" s="233" t="n">
        <f aca="false">+W140+W128</f>
        <v>2028072</v>
      </c>
      <c r="X176" s="233" t="n">
        <f aca="false">+X140+X128</f>
        <v>322104</v>
      </c>
      <c r="Y176" s="233" t="n">
        <f aca="false">+Y140+Y128</f>
        <v>0</v>
      </c>
      <c r="Z176" s="233" t="n">
        <f aca="false">+Y176+X176+W176</f>
        <v>2350176</v>
      </c>
      <c r="AA176" s="233" t="n">
        <f aca="false">+AA140+AA128</f>
        <v>-559519</v>
      </c>
      <c r="AB176" s="233" t="n">
        <f aca="false">+AB140+AB128</f>
        <v>-14300</v>
      </c>
      <c r="AC176" s="233" t="n">
        <f aca="false">+AC140+AC128</f>
        <v>0</v>
      </c>
      <c r="AD176" s="233" t="n">
        <f aca="false">+AC176+AB176+AA176</f>
        <v>-573819</v>
      </c>
      <c r="AE176" s="233" t="n">
        <f aca="false">+AE140+AE128</f>
        <v>1468553</v>
      </c>
      <c r="AF176" s="233" t="n">
        <f aca="false">+AF140+AF128</f>
        <v>307804</v>
      </c>
      <c r="AG176" s="233" t="n">
        <f aca="false">+AG140+AG128</f>
        <v>0</v>
      </c>
      <c r="AH176" s="233" t="n">
        <f aca="false">+AG176+AF176+AE176</f>
        <v>1776357</v>
      </c>
      <c r="AI176" s="233" t="n">
        <f aca="false">+AI140+AI128</f>
        <v>-645524</v>
      </c>
      <c r="AJ176" s="233" t="n">
        <f aca="false">+AJ140+AJ128</f>
        <v>-64794</v>
      </c>
      <c r="AK176" s="233" t="n">
        <f aca="false">+AK140+AK128</f>
        <v>0</v>
      </c>
      <c r="AL176" s="233" t="n">
        <f aca="false">+AK176+AJ176+AI176</f>
        <v>-710318</v>
      </c>
      <c r="AM176" s="233" t="n">
        <f aca="false">+AM140+AM128</f>
        <v>823029</v>
      </c>
      <c r="AN176" s="233" t="n">
        <f aca="false">+AN140+AN128</f>
        <v>243010</v>
      </c>
      <c r="AO176" s="233" t="n">
        <f aca="false">+AO140+AO128</f>
        <v>0</v>
      </c>
      <c r="AP176" s="233" t="n">
        <f aca="false">+AO176+AN176+AM176</f>
        <v>1066039</v>
      </c>
      <c r="AQ176" s="233" t="n">
        <f aca="false">+AQ140+AQ128</f>
        <v>-147995</v>
      </c>
      <c r="AR176" s="233" t="n">
        <f aca="false">+AR140+AR128</f>
        <v>0</v>
      </c>
      <c r="AS176" s="233" t="n">
        <f aca="false">+AS140+AS128</f>
        <v>0</v>
      </c>
      <c r="AT176" s="233" t="n">
        <f aca="false">+AS176+AR176+AQ176</f>
        <v>-147995</v>
      </c>
      <c r="AU176" s="233" t="n">
        <f aca="false">+AU140+AU128</f>
        <v>675034</v>
      </c>
      <c r="AV176" s="233" t="n">
        <f aca="false">+AV140+AV128</f>
        <v>243010</v>
      </c>
      <c r="AW176" s="233" t="n">
        <f aca="false">+AW140+AW128</f>
        <v>0</v>
      </c>
      <c r="AX176" s="233" t="n">
        <f aca="false">+AW176+AV176+AU176</f>
        <v>918044</v>
      </c>
      <c r="AY176" s="233" t="n">
        <f aca="false">+AY140+AY128</f>
        <v>-10133</v>
      </c>
      <c r="AZ176" s="233" t="n">
        <f aca="false">+AZ140+AZ128</f>
        <v>0</v>
      </c>
      <c r="BA176" s="233" t="n">
        <f aca="false">+BA140+BA128</f>
        <v>0</v>
      </c>
      <c r="BB176" s="233" t="n">
        <f aca="false">+BA176+AZ176+AY176</f>
        <v>-10133</v>
      </c>
      <c r="BC176" s="233" t="n">
        <f aca="false">+BC140+BC128</f>
        <v>664901</v>
      </c>
      <c r="BD176" s="233" t="n">
        <f aca="false">+BD140+BD128</f>
        <v>243010</v>
      </c>
      <c r="BE176" s="233" t="n">
        <f aca="false">+BE140+BE128</f>
        <v>0</v>
      </c>
      <c r="BF176" s="233" t="n">
        <f aca="false">+BE176+BD176+BC176</f>
        <v>907911</v>
      </c>
      <c r="BG176" s="233" t="n">
        <f aca="false">+BG140+BG128</f>
        <v>0</v>
      </c>
      <c r="BH176" s="233" t="n">
        <f aca="false">+BH140+BH128</f>
        <v>0</v>
      </c>
      <c r="BI176" s="233" t="n">
        <f aca="false">+BI140+BI128</f>
        <v>0</v>
      </c>
      <c r="BJ176" s="233" t="n">
        <f aca="false">+BI176+BH176+BG176</f>
        <v>0</v>
      </c>
      <c r="BK176" s="235" t="n">
        <f aca="false">IF(BF176=0,0,BJ176/BF176*100)</f>
        <v>0</v>
      </c>
      <c r="BL176" s="228"/>
    </row>
    <row r="177" s="46" customFormat="true" ht="6.75" hidden="true" customHeight="true" outlineLevel="1" collapsed="false">
      <c r="B177" s="54"/>
      <c r="C177" s="54"/>
      <c r="D177" s="54"/>
      <c r="E177" s="156"/>
      <c r="F177" s="157"/>
      <c r="G177" s="158"/>
      <c r="H177" s="158"/>
      <c r="I177" s="158"/>
      <c r="J177" s="1"/>
      <c r="K177" s="158"/>
      <c r="L177" s="158"/>
      <c r="M177" s="158"/>
      <c r="N177" s="1"/>
      <c r="O177" s="158"/>
      <c r="P177" s="158"/>
      <c r="Q177" s="158"/>
      <c r="R177" s="1"/>
      <c r="S177" s="158"/>
      <c r="T177" s="158"/>
      <c r="U177" s="158"/>
      <c r="V177" s="1"/>
      <c r="W177" s="158"/>
      <c r="X177" s="158"/>
      <c r="Y177" s="158"/>
      <c r="Z177" s="1"/>
      <c r="AA177" s="158"/>
      <c r="AB177" s="158"/>
      <c r="AC177" s="158"/>
      <c r="AD177" s="1"/>
      <c r="AE177" s="158"/>
      <c r="AF177" s="158"/>
      <c r="AG177" s="158"/>
      <c r="AH177" s="1"/>
      <c r="AI177" s="158"/>
      <c r="AJ177" s="158"/>
      <c r="AK177" s="158"/>
      <c r="AL177" s="1"/>
      <c r="AM177" s="158"/>
      <c r="AN177" s="158"/>
      <c r="AO177" s="158"/>
      <c r="AP177" s="1"/>
      <c r="AQ177" s="158"/>
      <c r="AR177" s="158"/>
      <c r="AS177" s="158"/>
      <c r="AT177" s="1"/>
      <c r="AU177" s="158"/>
      <c r="AV177" s="158"/>
      <c r="AW177" s="158"/>
      <c r="AX177" s="1"/>
      <c r="AY177" s="158"/>
      <c r="AZ177" s="158"/>
      <c r="BA177" s="158"/>
      <c r="BB177" s="1"/>
      <c r="BC177" s="158"/>
      <c r="BD177" s="158"/>
      <c r="BE177" s="158"/>
      <c r="BF177" s="1"/>
      <c r="BG177" s="158"/>
      <c r="BH177" s="158"/>
      <c r="BI177" s="158"/>
      <c r="BJ177" s="1"/>
      <c r="BK177" s="159"/>
      <c r="BL177" s="65"/>
    </row>
    <row r="178" s="46" customFormat="true" ht="6.75" hidden="true" customHeight="true" outlineLevel="1" collapsed="false">
      <c r="B178" s="236"/>
      <c r="C178" s="236"/>
      <c r="D178" s="236"/>
      <c r="E178" s="236"/>
      <c r="F178" s="236"/>
      <c r="G178" s="237"/>
      <c r="H178" s="237"/>
      <c r="I178" s="237"/>
      <c r="J178" s="1"/>
      <c r="K178" s="237"/>
      <c r="L178" s="237"/>
      <c r="M178" s="237"/>
      <c r="N178" s="1"/>
      <c r="O178" s="237"/>
      <c r="P178" s="237"/>
      <c r="Q178" s="237"/>
      <c r="R178" s="1"/>
      <c r="S178" s="237"/>
      <c r="T178" s="237"/>
      <c r="U178" s="237"/>
      <c r="V178" s="1"/>
      <c r="W178" s="237"/>
      <c r="X178" s="237"/>
      <c r="Y178" s="237"/>
      <c r="Z178" s="1"/>
      <c r="AA178" s="237"/>
      <c r="AB178" s="237"/>
      <c r="AC178" s="237"/>
      <c r="AD178" s="1"/>
      <c r="AE178" s="237"/>
      <c r="AF178" s="237"/>
      <c r="AG178" s="237"/>
      <c r="AH178" s="1"/>
      <c r="AI178" s="237"/>
      <c r="AJ178" s="237"/>
      <c r="AK178" s="237"/>
      <c r="AL178" s="1"/>
      <c r="AM178" s="237"/>
      <c r="AN178" s="237"/>
      <c r="AO178" s="237"/>
      <c r="AP178" s="1"/>
      <c r="AQ178" s="237"/>
      <c r="AR178" s="237"/>
      <c r="AS178" s="237"/>
      <c r="AT178" s="1"/>
      <c r="AU178" s="237"/>
      <c r="AV178" s="237"/>
      <c r="AW178" s="237"/>
      <c r="AX178" s="1"/>
      <c r="AY178" s="237"/>
      <c r="AZ178" s="237"/>
      <c r="BA178" s="237"/>
      <c r="BB178" s="1"/>
      <c r="BC178" s="237"/>
      <c r="BD178" s="237"/>
      <c r="BE178" s="237"/>
      <c r="BF178" s="1"/>
      <c r="BG178" s="237"/>
      <c r="BH178" s="237"/>
      <c r="BI178" s="237"/>
      <c r="BJ178" s="1"/>
      <c r="BK178" s="238"/>
      <c r="BL178" s="239"/>
    </row>
    <row r="179" s="54" customFormat="true" ht="24.75" hidden="true" customHeight="true" outlineLevel="1" collapsed="false">
      <c r="B179" s="240" t="s">
        <v>107</v>
      </c>
      <c r="C179" s="241"/>
      <c r="D179" s="242"/>
      <c r="E179" s="243"/>
      <c r="F179" s="244"/>
      <c r="G179" s="158"/>
      <c r="H179" s="158"/>
      <c r="I179" s="158"/>
      <c r="J179" s="245" t="n">
        <f aca="false">+J175</f>
        <v>24747887</v>
      </c>
      <c r="K179" s="158"/>
      <c r="L179" s="158"/>
      <c r="M179" s="158"/>
      <c r="N179" s="245" t="n">
        <f aca="false">+N175</f>
        <v>334284</v>
      </c>
      <c r="O179" s="158"/>
      <c r="P179" s="158"/>
      <c r="Q179" s="158"/>
      <c r="R179" s="245" t="n">
        <f aca="false">+R175</f>
        <v>25082171</v>
      </c>
      <c r="S179" s="158"/>
      <c r="T179" s="158"/>
      <c r="U179" s="158"/>
      <c r="V179" s="245" t="n">
        <f aca="false">+V175</f>
        <v>173235</v>
      </c>
      <c r="W179" s="158"/>
      <c r="X179" s="158"/>
      <c r="Y179" s="158"/>
      <c r="Z179" s="245" t="n">
        <f aca="false">+Z175</f>
        <v>25255406</v>
      </c>
      <c r="AA179" s="158"/>
      <c r="AB179" s="158"/>
      <c r="AC179" s="158"/>
      <c r="AD179" s="245" t="n">
        <f aca="false">+AD175</f>
        <v>333593</v>
      </c>
      <c r="AE179" s="158"/>
      <c r="AF179" s="158"/>
      <c r="AG179" s="158"/>
      <c r="AH179" s="245" t="n">
        <f aca="false">+AH175</f>
        <v>25588999</v>
      </c>
      <c r="AI179" s="158"/>
      <c r="AJ179" s="158"/>
      <c r="AK179" s="158"/>
      <c r="AL179" s="245" t="n">
        <f aca="false">+AL175</f>
        <v>442594</v>
      </c>
      <c r="AM179" s="158"/>
      <c r="AN179" s="158"/>
      <c r="AO179" s="158"/>
      <c r="AP179" s="245" t="n">
        <f aca="false">+AP175</f>
        <v>26031593</v>
      </c>
      <c r="AQ179" s="158"/>
      <c r="AR179" s="158"/>
      <c r="AS179" s="158"/>
      <c r="AT179" s="245" t="n">
        <f aca="false">+AT175</f>
        <v>44799</v>
      </c>
      <c r="AU179" s="158"/>
      <c r="AV179" s="158"/>
      <c r="AW179" s="158"/>
      <c r="AX179" s="245" t="n">
        <f aca="false">+AX175</f>
        <v>26076392</v>
      </c>
      <c r="AY179" s="158"/>
      <c r="AZ179" s="158"/>
      <c r="BA179" s="158"/>
      <c r="BB179" s="245" t="n">
        <f aca="false">+BB175</f>
        <v>85449</v>
      </c>
      <c r="BC179" s="158"/>
      <c r="BD179" s="158"/>
      <c r="BE179" s="158"/>
      <c r="BF179" s="245" t="n">
        <f aca="false">+BF175</f>
        <v>26161841</v>
      </c>
      <c r="BG179" s="158"/>
      <c r="BH179" s="158"/>
      <c r="BI179" s="158"/>
      <c r="BJ179" s="245" t="n">
        <f aca="false">+BJ175</f>
        <v>18022737.763</v>
      </c>
      <c r="BK179" s="159"/>
      <c r="BL179" s="65"/>
    </row>
    <row r="180" s="46" customFormat="true" ht="23.1" hidden="true" customHeight="true" outlineLevel="1" collapsed="false">
      <c r="B180" s="240"/>
      <c r="C180" s="246" t="s">
        <v>108</v>
      </c>
      <c r="D180" s="246"/>
      <c r="E180" s="247"/>
      <c r="F180" s="248"/>
      <c r="G180" s="249" t="n">
        <f aca="false">+G173-G175</f>
        <v>1042685.076</v>
      </c>
      <c r="H180" s="249" t="n">
        <f aca="false">+H173-H175</f>
        <v>-1042685</v>
      </c>
      <c r="I180" s="250" t="n">
        <f aca="false">+I173-I175</f>
        <v>0</v>
      </c>
      <c r="J180" s="251" t="n">
        <f aca="false">+I180+H180+G180</f>
        <v>0.0759999975562096</v>
      </c>
      <c r="K180" s="249" t="n">
        <f aca="false">+K173-K175</f>
        <v>-80515</v>
      </c>
      <c r="L180" s="249" t="n">
        <f aca="false">+L173-L175</f>
        <v>80515</v>
      </c>
      <c r="M180" s="250" t="n">
        <f aca="false">+M173-M175</f>
        <v>0</v>
      </c>
      <c r="N180" s="251" t="n">
        <f aca="false">+M180+L180+K180</f>
        <v>0</v>
      </c>
      <c r="O180" s="249" t="n">
        <f aca="false">+O173-O175</f>
        <v>962170.075999998</v>
      </c>
      <c r="P180" s="249" t="n">
        <f aca="false">+P173-P175</f>
        <v>-962170</v>
      </c>
      <c r="Q180" s="250" t="n">
        <f aca="false">+Q173-Q175</f>
        <v>0</v>
      </c>
      <c r="R180" s="251" t="n">
        <f aca="false">+Q180+P180+O180</f>
        <v>0.0759999975562096</v>
      </c>
      <c r="S180" s="249" t="n">
        <f aca="false">+S173-S175</f>
        <v>57237</v>
      </c>
      <c r="T180" s="249" t="n">
        <f aca="false">+T173-T175</f>
        <v>-57237</v>
      </c>
      <c r="U180" s="250" t="n">
        <f aca="false">+U173-U175</f>
        <v>0</v>
      </c>
      <c r="V180" s="251" t="n">
        <f aca="false">+U180+T180+S180</f>
        <v>0</v>
      </c>
      <c r="W180" s="249" t="n">
        <f aca="false">+W173-W175</f>
        <v>1019407.076</v>
      </c>
      <c r="X180" s="249" t="n">
        <f aca="false">+X173-X175</f>
        <v>-1019407</v>
      </c>
      <c r="Y180" s="250" t="n">
        <f aca="false">+Y173-Y175</f>
        <v>0</v>
      </c>
      <c r="Z180" s="251" t="n">
        <f aca="false">+Y180+X180+W180</f>
        <v>0.0759999975562096</v>
      </c>
      <c r="AA180" s="249" t="n">
        <f aca="false">+AA173-AA175</f>
        <v>327</v>
      </c>
      <c r="AB180" s="249" t="n">
        <f aca="false">+AB173-AB175</f>
        <v>-327</v>
      </c>
      <c r="AC180" s="250" t="n">
        <f aca="false">+AC173-AC175</f>
        <v>0</v>
      </c>
      <c r="AD180" s="251" t="n">
        <f aca="false">+AC180+AB180+AA180</f>
        <v>0</v>
      </c>
      <c r="AE180" s="249" t="n">
        <f aca="false">+AE173-AE175</f>
        <v>1019734.076</v>
      </c>
      <c r="AF180" s="249" t="n">
        <f aca="false">+AF173-AF175</f>
        <v>-1019734</v>
      </c>
      <c r="AG180" s="250" t="n">
        <f aca="false">+AG173-AG175</f>
        <v>0</v>
      </c>
      <c r="AH180" s="251" t="n">
        <f aca="false">+AG180+AF180+AE180</f>
        <v>0.0759999975562096</v>
      </c>
      <c r="AI180" s="249" t="n">
        <f aca="false">+AI173-AI175</f>
        <v>-95453</v>
      </c>
      <c r="AJ180" s="249" t="n">
        <f aca="false">+AJ173-AJ175</f>
        <v>95453</v>
      </c>
      <c r="AK180" s="250" t="n">
        <f aca="false">+AK173-AK175</f>
        <v>0</v>
      </c>
      <c r="AL180" s="251" t="n">
        <f aca="false">+AK180+AJ180+AI180</f>
        <v>0</v>
      </c>
      <c r="AM180" s="249" t="n">
        <f aca="false">+AM173-AM175</f>
        <v>924281.075999998</v>
      </c>
      <c r="AN180" s="249" t="n">
        <f aca="false">+AN173-AN175</f>
        <v>-924281</v>
      </c>
      <c r="AO180" s="250" t="n">
        <f aca="false">+AO173-AO175</f>
        <v>0</v>
      </c>
      <c r="AP180" s="251" t="n">
        <f aca="false">+AO180+AN180+AM180</f>
        <v>0.0759999975562096</v>
      </c>
      <c r="AQ180" s="249" t="n">
        <f aca="false">+AQ173-AQ175</f>
        <v>18469</v>
      </c>
      <c r="AR180" s="249" t="n">
        <f aca="false">+AR173-AR175</f>
        <v>-18469</v>
      </c>
      <c r="AS180" s="250" t="n">
        <f aca="false">+AS173-AS175</f>
        <v>0</v>
      </c>
      <c r="AT180" s="251" t="n">
        <f aca="false">+AS180+AR180+AQ180</f>
        <v>0</v>
      </c>
      <c r="AU180" s="249" t="n">
        <f aca="false">+AU173-AU175</f>
        <v>942750.075999998</v>
      </c>
      <c r="AV180" s="249" t="n">
        <f aca="false">+AV173-AV175</f>
        <v>-942750</v>
      </c>
      <c r="AW180" s="250" t="n">
        <f aca="false">+AW173-AW175</f>
        <v>0</v>
      </c>
      <c r="AX180" s="251" t="n">
        <f aca="false">+AW180+AV180+AU180</f>
        <v>0.0759999975562096</v>
      </c>
      <c r="AY180" s="249" t="n">
        <f aca="false">+AY173-AY175</f>
        <v>68988</v>
      </c>
      <c r="AZ180" s="249" t="n">
        <f aca="false">+AZ173-AZ175</f>
        <v>-68988</v>
      </c>
      <c r="BA180" s="250" t="n">
        <f aca="false">+BA173-BA175</f>
        <v>0</v>
      </c>
      <c r="BB180" s="251" t="n">
        <f aca="false">+BA180+AZ180+AY180</f>
        <v>0</v>
      </c>
      <c r="BC180" s="249" t="n">
        <f aca="false">+BC173-BC175</f>
        <v>1011738.076</v>
      </c>
      <c r="BD180" s="249" t="n">
        <f aca="false">+BD173-BD175</f>
        <v>-1011738</v>
      </c>
      <c r="BE180" s="250" t="n">
        <f aca="false">+BE173-BE175</f>
        <v>0</v>
      </c>
      <c r="BF180" s="251" t="n">
        <f aca="false">+BE180+BD180+BC180</f>
        <v>0.0759999975562096</v>
      </c>
      <c r="BG180" s="249" t="n">
        <f aca="false">+BG173-BG175</f>
        <v>880906.74</v>
      </c>
      <c r="BH180" s="249" t="n">
        <f aca="false">+BH173-BH175</f>
        <v>-268356.85</v>
      </c>
      <c r="BI180" s="250" t="n">
        <f aca="false">+BI173-BI175</f>
        <v>0</v>
      </c>
      <c r="BJ180" s="251" t="n">
        <f aca="false">+BI180+BH180+BG180</f>
        <v>612549.89</v>
      </c>
      <c r="BK180" s="252" t="n">
        <f aca="false">+BK173-BK175</f>
        <v>2.34138658615269</v>
      </c>
      <c r="BL180" s="65"/>
    </row>
    <row r="181" s="253" customFormat="true" ht="18" hidden="false" customHeight="true" outlineLevel="0" collapsed="false">
      <c r="B181" s="254" t="s">
        <v>109</v>
      </c>
      <c r="C181" s="254"/>
      <c r="D181" s="255"/>
      <c r="E181" s="256"/>
      <c r="F181" s="257"/>
      <c r="G181" s="258"/>
      <c r="H181" s="258"/>
      <c r="I181" s="258"/>
      <c r="J181" s="258"/>
      <c r="K181" s="258"/>
      <c r="L181" s="258"/>
      <c r="M181" s="258"/>
      <c r="N181" s="258"/>
      <c r="O181" s="258"/>
      <c r="P181" s="258"/>
      <c r="Q181" s="258"/>
      <c r="R181" s="259"/>
      <c r="S181" s="258"/>
      <c r="T181" s="258"/>
      <c r="U181" s="258"/>
      <c r="V181" s="258"/>
      <c r="W181" s="258"/>
      <c r="X181" s="258"/>
      <c r="Y181" s="258"/>
      <c r="Z181" s="258"/>
      <c r="AA181" s="258"/>
      <c r="AB181" s="258"/>
      <c r="AC181" s="258"/>
      <c r="AD181" s="258"/>
      <c r="AE181" s="258"/>
      <c r="AF181" s="258"/>
      <c r="AG181" s="258"/>
      <c r="AH181" s="258"/>
      <c r="AI181" s="258"/>
      <c r="AJ181" s="258"/>
      <c r="AK181" s="258"/>
      <c r="AL181" s="258"/>
      <c r="AM181" s="258"/>
      <c r="AN181" s="258"/>
      <c r="AO181" s="258"/>
      <c r="AP181" s="258"/>
      <c r="AQ181" s="258"/>
      <c r="AR181" s="258"/>
      <c r="AS181" s="258"/>
      <c r="AT181" s="258"/>
      <c r="AU181" s="258"/>
      <c r="AV181" s="258"/>
      <c r="AW181" s="258"/>
      <c r="AX181" s="258"/>
      <c r="AY181" s="258"/>
      <c r="AZ181" s="258"/>
      <c r="BA181" s="258"/>
      <c r="BB181" s="258"/>
      <c r="BC181" s="258"/>
      <c r="BD181" s="258"/>
      <c r="BE181" s="258"/>
      <c r="BF181" s="258"/>
      <c r="BG181" s="258"/>
      <c r="BH181" s="258"/>
      <c r="BI181" s="258"/>
      <c r="BJ181" s="258"/>
      <c r="BK181" s="260"/>
      <c r="BL181" s="228"/>
    </row>
    <row r="182" s="46" customFormat="true" ht="18" hidden="false" customHeight="true" outlineLevel="0" collapsed="false">
      <c r="B182" s="261" t="s">
        <v>110</v>
      </c>
      <c r="C182" s="183"/>
      <c r="D182" s="48"/>
      <c r="E182" s="55"/>
      <c r="F182" s="89"/>
      <c r="G182" s="56" t="n">
        <f aca="false">+G70</f>
        <v>5517925</v>
      </c>
      <c r="H182" s="56" t="n">
        <f aca="false">+H70</f>
        <v>468466</v>
      </c>
      <c r="I182" s="56" t="n">
        <f aca="false">+I70</f>
        <v>0</v>
      </c>
      <c r="J182" s="56" t="n">
        <f aca="false">+I182+H182+G182</f>
        <v>5986391</v>
      </c>
      <c r="K182" s="56" t="n">
        <f aca="false">+K70</f>
        <v>255453</v>
      </c>
      <c r="L182" s="56" t="n">
        <f aca="false">+L70</f>
        <v>0</v>
      </c>
      <c r="M182" s="56" t="n">
        <f aca="false">+M70</f>
        <v>0</v>
      </c>
      <c r="N182" s="56" t="n">
        <f aca="false">+M182+L182+K182</f>
        <v>255453</v>
      </c>
      <c r="O182" s="56" t="n">
        <f aca="false">+O70</f>
        <v>5773378</v>
      </c>
      <c r="P182" s="56" t="n">
        <f aca="false">+P70</f>
        <v>468466</v>
      </c>
      <c r="Q182" s="56" t="n">
        <f aca="false">+Q70</f>
        <v>0</v>
      </c>
      <c r="R182" s="184" t="n">
        <f aca="false">+Q182+P182+O182</f>
        <v>6241844</v>
      </c>
      <c r="S182" s="56" t="n">
        <f aca="false">+S70</f>
        <v>38074</v>
      </c>
      <c r="T182" s="56" t="n">
        <f aca="false">+T70</f>
        <v>56650</v>
      </c>
      <c r="U182" s="56" t="n">
        <f aca="false">+U70</f>
        <v>0</v>
      </c>
      <c r="V182" s="56" t="n">
        <f aca="false">+U182+T182+S182</f>
        <v>94724</v>
      </c>
      <c r="W182" s="56" t="n">
        <f aca="false">+W70</f>
        <v>5811452</v>
      </c>
      <c r="X182" s="56" t="n">
        <f aca="false">+X70</f>
        <v>525116</v>
      </c>
      <c r="Y182" s="56" t="n">
        <f aca="false">+Y70</f>
        <v>0</v>
      </c>
      <c r="Z182" s="56" t="n">
        <f aca="false">+Y182+X182+W182</f>
        <v>6336568</v>
      </c>
      <c r="AA182" s="56" t="n">
        <f aca="false">+AA70</f>
        <v>741330</v>
      </c>
      <c r="AB182" s="56" t="n">
        <f aca="false">+AB70</f>
        <v>0</v>
      </c>
      <c r="AC182" s="56" t="n">
        <f aca="false">+AC70</f>
        <v>0</v>
      </c>
      <c r="AD182" s="56" t="n">
        <f aca="false">+AC182+AB182+AA182</f>
        <v>741330</v>
      </c>
      <c r="AE182" s="56" t="n">
        <f aca="false">+AE70</f>
        <v>6552782</v>
      </c>
      <c r="AF182" s="56" t="n">
        <f aca="false">+AF70</f>
        <v>525116</v>
      </c>
      <c r="AG182" s="56" t="n">
        <f aca="false">+AG70</f>
        <v>0</v>
      </c>
      <c r="AH182" s="56" t="n">
        <f aca="false">+AG182+AF182+AE182</f>
        <v>7077898</v>
      </c>
      <c r="AI182" s="56" t="n">
        <f aca="false">+AI70</f>
        <v>908380</v>
      </c>
      <c r="AJ182" s="56" t="n">
        <f aca="false">+AJ70</f>
        <v>0</v>
      </c>
      <c r="AK182" s="56" t="n">
        <f aca="false">+AK70</f>
        <v>0</v>
      </c>
      <c r="AL182" s="56" t="n">
        <f aca="false">+AK182+AJ182+AI182</f>
        <v>908380</v>
      </c>
      <c r="AM182" s="56" t="n">
        <f aca="false">+AM70</f>
        <v>7461162</v>
      </c>
      <c r="AN182" s="56" t="n">
        <f aca="false">+AN70</f>
        <v>525116</v>
      </c>
      <c r="AO182" s="56" t="n">
        <f aca="false">+AO70</f>
        <v>0</v>
      </c>
      <c r="AP182" s="56" t="n">
        <f aca="false">+AO182+AN182+AM182</f>
        <v>7986278</v>
      </c>
      <c r="AQ182" s="56" t="n">
        <f aca="false">+AQ70</f>
        <v>157527</v>
      </c>
      <c r="AR182" s="56" t="n">
        <f aca="false">+AR70</f>
        <v>2495</v>
      </c>
      <c r="AS182" s="56" t="n">
        <f aca="false">+AS70</f>
        <v>0</v>
      </c>
      <c r="AT182" s="56" t="n">
        <f aca="false">+AS182+AR182+AQ182</f>
        <v>160022</v>
      </c>
      <c r="AU182" s="56" t="n">
        <f aca="false">+AU70</f>
        <v>7618689</v>
      </c>
      <c r="AV182" s="56" t="n">
        <f aca="false">+AV70</f>
        <v>527611</v>
      </c>
      <c r="AW182" s="56" t="n">
        <f aca="false">+AW70</f>
        <v>0</v>
      </c>
      <c r="AX182" s="56" t="n">
        <f aca="false">+AW182+AV182+AU182</f>
        <v>8146300</v>
      </c>
      <c r="AY182" s="56" t="n">
        <f aca="false">+AY70</f>
        <v>25414</v>
      </c>
      <c r="AZ182" s="56" t="n">
        <f aca="false">+AZ70</f>
        <v>0</v>
      </c>
      <c r="BA182" s="56" t="n">
        <f aca="false">+BA70</f>
        <v>0</v>
      </c>
      <c r="BB182" s="56" t="n">
        <f aca="false">+BA182+AZ182+AY182</f>
        <v>25414</v>
      </c>
      <c r="BC182" s="56" t="n">
        <f aca="false">+BC70</f>
        <v>7644103</v>
      </c>
      <c r="BD182" s="56" t="n">
        <f aca="false">+BD70</f>
        <v>527611</v>
      </c>
      <c r="BE182" s="56" t="n">
        <f aca="false">+BE70</f>
        <v>0</v>
      </c>
      <c r="BF182" s="56" t="n">
        <f aca="false">+BE182+BD182+BC182</f>
        <v>8171714</v>
      </c>
      <c r="BG182" s="56" t="n">
        <f aca="false">+BG70</f>
        <v>6854133.803</v>
      </c>
      <c r="BH182" s="56" t="n">
        <f aca="false">+BH70</f>
        <v>403471.151</v>
      </c>
      <c r="BI182" s="56" t="n">
        <f aca="false">+BI70</f>
        <v>0</v>
      </c>
      <c r="BJ182" s="262" t="n">
        <f aca="false">+BI182+BH182+BG182</f>
        <v>7257604.954</v>
      </c>
      <c r="BK182" s="110" t="n">
        <f aca="false">IF(BF182=0,0,BJ182/BF182*100)</f>
        <v>88.8137415724535</v>
      </c>
      <c r="BL182" s="58"/>
    </row>
    <row r="183" s="46" customFormat="true" ht="18" hidden="false" customHeight="true" outlineLevel="0" collapsed="false">
      <c r="B183" s="263" t="s">
        <v>111</v>
      </c>
      <c r="C183" s="185"/>
      <c r="D183" s="112"/>
      <c r="E183" s="113"/>
      <c r="F183" s="114"/>
      <c r="G183" s="115" t="n">
        <f aca="false">+G110</f>
        <v>5517925</v>
      </c>
      <c r="H183" s="115" t="n">
        <f aca="false">+H110</f>
        <v>468466</v>
      </c>
      <c r="I183" s="115" t="n">
        <f aca="false">+I110</f>
        <v>0</v>
      </c>
      <c r="J183" s="115" t="n">
        <f aca="false">+I183+H183+G183</f>
        <v>5986391</v>
      </c>
      <c r="K183" s="115" t="n">
        <f aca="false">+K110</f>
        <v>255453</v>
      </c>
      <c r="L183" s="115" t="n">
        <f aca="false">+L110</f>
        <v>0</v>
      </c>
      <c r="M183" s="115" t="n">
        <f aca="false">+M110</f>
        <v>0</v>
      </c>
      <c r="N183" s="115" t="n">
        <f aca="false">+M183+L183+K183</f>
        <v>255453</v>
      </c>
      <c r="O183" s="115" t="n">
        <f aca="false">+O110</f>
        <v>5773378</v>
      </c>
      <c r="P183" s="115" t="n">
        <f aca="false">+P110</f>
        <v>468466</v>
      </c>
      <c r="Q183" s="115" t="n">
        <f aca="false">+Q110</f>
        <v>0</v>
      </c>
      <c r="R183" s="186" t="n">
        <f aca="false">+Q183+P183+O183</f>
        <v>6241844</v>
      </c>
      <c r="S183" s="115" t="n">
        <f aca="false">+S110</f>
        <v>38074</v>
      </c>
      <c r="T183" s="115" t="n">
        <f aca="false">+T110</f>
        <v>56650</v>
      </c>
      <c r="U183" s="115" t="n">
        <f aca="false">+U110</f>
        <v>0</v>
      </c>
      <c r="V183" s="115" t="n">
        <f aca="false">+U183+T183+S183</f>
        <v>94724</v>
      </c>
      <c r="W183" s="115" t="n">
        <f aca="false">+W110</f>
        <v>5811452</v>
      </c>
      <c r="X183" s="115" t="n">
        <f aca="false">+X110</f>
        <v>525116</v>
      </c>
      <c r="Y183" s="115" t="n">
        <f aca="false">+Y110</f>
        <v>0</v>
      </c>
      <c r="Z183" s="115" t="n">
        <f aca="false">+Y183+X183+W183</f>
        <v>6336568</v>
      </c>
      <c r="AA183" s="115" t="n">
        <f aca="false">+AA110</f>
        <v>741330</v>
      </c>
      <c r="AB183" s="115" t="n">
        <f aca="false">+AB110</f>
        <v>0</v>
      </c>
      <c r="AC183" s="115" t="n">
        <f aca="false">+AC110</f>
        <v>0</v>
      </c>
      <c r="AD183" s="115" t="n">
        <f aca="false">+AC183+AB183+AA183</f>
        <v>741330</v>
      </c>
      <c r="AE183" s="115" t="n">
        <f aca="false">+AE110</f>
        <v>6552782</v>
      </c>
      <c r="AF183" s="115" t="n">
        <f aca="false">+AF110</f>
        <v>525116</v>
      </c>
      <c r="AG183" s="115" t="n">
        <f aca="false">+AG110</f>
        <v>0</v>
      </c>
      <c r="AH183" s="115" t="n">
        <f aca="false">+AG183+AF183+AE183</f>
        <v>7077898</v>
      </c>
      <c r="AI183" s="115" t="n">
        <f aca="false">+AI110</f>
        <v>908380</v>
      </c>
      <c r="AJ183" s="115" t="n">
        <f aca="false">+AJ110</f>
        <v>0</v>
      </c>
      <c r="AK183" s="115" t="n">
        <f aca="false">+AK110</f>
        <v>0</v>
      </c>
      <c r="AL183" s="115" t="n">
        <f aca="false">+AK183+AJ183+AI183</f>
        <v>908380</v>
      </c>
      <c r="AM183" s="115" t="n">
        <f aca="false">+AM110</f>
        <v>7461162</v>
      </c>
      <c r="AN183" s="115" t="n">
        <f aca="false">+AN110</f>
        <v>525116</v>
      </c>
      <c r="AO183" s="115" t="n">
        <f aca="false">+AO110</f>
        <v>0</v>
      </c>
      <c r="AP183" s="115" t="n">
        <f aca="false">+AO183+AN183+AM183</f>
        <v>7986278</v>
      </c>
      <c r="AQ183" s="115" t="n">
        <f aca="false">+AQ110</f>
        <v>157527</v>
      </c>
      <c r="AR183" s="115" t="n">
        <f aca="false">+AR110</f>
        <v>2495</v>
      </c>
      <c r="AS183" s="115" t="n">
        <f aca="false">+AS110</f>
        <v>0</v>
      </c>
      <c r="AT183" s="115" t="n">
        <f aca="false">+AS183+AR183+AQ183</f>
        <v>160022</v>
      </c>
      <c r="AU183" s="115" t="n">
        <f aca="false">+AU110</f>
        <v>7618689</v>
      </c>
      <c r="AV183" s="115" t="n">
        <f aca="false">+AV110</f>
        <v>527611</v>
      </c>
      <c r="AW183" s="115" t="n">
        <f aca="false">+AW110</f>
        <v>0</v>
      </c>
      <c r="AX183" s="115" t="n">
        <f aca="false">+AW183+AV183+AU183</f>
        <v>8146300</v>
      </c>
      <c r="AY183" s="115" t="n">
        <f aca="false">+AY110</f>
        <v>25414</v>
      </c>
      <c r="AZ183" s="115" t="n">
        <f aca="false">+AZ110</f>
        <v>0</v>
      </c>
      <c r="BA183" s="115" t="n">
        <f aca="false">+BA110</f>
        <v>0</v>
      </c>
      <c r="BB183" s="115" t="n">
        <f aca="false">+BA183+AZ183+AY183</f>
        <v>25414</v>
      </c>
      <c r="BC183" s="115" t="n">
        <f aca="false">+BC110</f>
        <v>7644103</v>
      </c>
      <c r="BD183" s="115" t="n">
        <f aca="false">+BD110</f>
        <v>527611</v>
      </c>
      <c r="BE183" s="115" t="n">
        <f aca="false">+BE110</f>
        <v>0</v>
      </c>
      <c r="BF183" s="115" t="n">
        <f aca="false">+BE183+BD183+BC183</f>
        <v>8171714</v>
      </c>
      <c r="BG183" s="115" t="n">
        <f aca="false">+BG110</f>
        <v>6854133.803</v>
      </c>
      <c r="BH183" s="115" t="n">
        <f aca="false">+BH110</f>
        <v>403471.151</v>
      </c>
      <c r="BI183" s="115" t="n">
        <f aca="false">+BI110</f>
        <v>0</v>
      </c>
      <c r="BJ183" s="264" t="n">
        <f aca="false">+BI183+BH183+BG183</f>
        <v>7257604.954</v>
      </c>
      <c r="BK183" s="116" t="n">
        <f aca="false">IF(BF183=0,0,BJ183/BF183*100)</f>
        <v>88.8137415724535</v>
      </c>
      <c r="BL183" s="58"/>
    </row>
    <row r="184" s="253" customFormat="true" ht="23.1" hidden="true" customHeight="true" outlineLevel="1" collapsed="false">
      <c r="B184" s="253" t="s">
        <v>112</v>
      </c>
      <c r="E184" s="265"/>
      <c r="F184" s="266"/>
      <c r="G184" s="267"/>
      <c r="H184" s="267"/>
      <c r="I184" s="267"/>
      <c r="J184" s="267"/>
      <c r="K184" s="267"/>
      <c r="L184" s="267"/>
      <c r="M184" s="267"/>
      <c r="N184" s="267"/>
      <c r="O184" s="267"/>
      <c r="P184" s="267"/>
      <c r="Q184" s="267"/>
      <c r="R184" s="267"/>
      <c r="S184" s="267"/>
      <c r="T184" s="267"/>
      <c r="U184" s="267"/>
      <c r="V184" s="267"/>
      <c r="W184" s="267"/>
      <c r="X184" s="267"/>
      <c r="Y184" s="267"/>
      <c r="Z184" s="267"/>
      <c r="AA184" s="267"/>
      <c r="AB184" s="267"/>
      <c r="AC184" s="267"/>
      <c r="AD184" s="267"/>
      <c r="AE184" s="267"/>
      <c r="AF184" s="267"/>
      <c r="AG184" s="267"/>
      <c r="AH184" s="267"/>
      <c r="AI184" s="267"/>
      <c r="AJ184" s="267"/>
      <c r="AK184" s="267"/>
      <c r="AL184" s="267"/>
      <c r="AM184" s="267"/>
      <c r="AN184" s="267"/>
      <c r="AO184" s="267"/>
      <c r="AP184" s="267"/>
      <c r="AQ184" s="267"/>
      <c r="AR184" s="267"/>
      <c r="AS184" s="267"/>
      <c r="AT184" s="267"/>
      <c r="AU184" s="267"/>
      <c r="AV184" s="267"/>
      <c r="AW184" s="267"/>
      <c r="AX184" s="267"/>
      <c r="AY184" s="267"/>
      <c r="AZ184" s="267"/>
      <c r="BA184" s="267"/>
      <c r="BB184" s="267"/>
      <c r="BC184" s="267"/>
      <c r="BD184" s="267"/>
      <c r="BE184" s="267"/>
      <c r="BF184" s="267"/>
      <c r="BG184" s="267"/>
      <c r="BH184" s="267"/>
      <c r="BI184" s="267"/>
      <c r="BJ184" s="267"/>
      <c r="BK184" s="268"/>
      <c r="BL184" s="268"/>
    </row>
    <row r="185" s="46" customFormat="true" ht="22.5" hidden="true" customHeight="true" outlineLevel="1" collapsed="false">
      <c r="B185" s="269"/>
      <c r="C185" s="48" t="s">
        <v>113</v>
      </c>
      <c r="D185" s="48"/>
      <c r="E185" s="55"/>
      <c r="F185" s="270"/>
      <c r="G185" s="56" t="n">
        <v>0</v>
      </c>
      <c r="H185" s="56" t="n">
        <v>46587</v>
      </c>
      <c r="I185" s="56" t="n">
        <v>0</v>
      </c>
      <c r="J185" s="56" t="n">
        <f aca="false">+I185+H185+G185</f>
        <v>46587</v>
      </c>
      <c r="K185" s="56" t="n">
        <v>0</v>
      </c>
      <c r="L185" s="56" t="n">
        <v>0</v>
      </c>
      <c r="M185" s="56" t="n">
        <v>0</v>
      </c>
      <c r="N185" s="56" t="n">
        <f aca="false">+M185+L185+K185</f>
        <v>0</v>
      </c>
      <c r="O185" s="56" t="n">
        <v>46587</v>
      </c>
      <c r="P185" s="56" t="n">
        <v>0</v>
      </c>
      <c r="Q185" s="56" t="n">
        <v>46587</v>
      </c>
      <c r="R185" s="56" t="n">
        <f aca="false">+Q185+P185+O185</f>
        <v>93174</v>
      </c>
      <c r="S185" s="56" t="n">
        <v>0</v>
      </c>
      <c r="T185" s="56" t="n">
        <v>0</v>
      </c>
      <c r="U185" s="56" t="n">
        <v>0</v>
      </c>
      <c r="V185" s="56" t="n">
        <f aca="false">+U185+T185+S185</f>
        <v>0</v>
      </c>
      <c r="W185" s="56" t="n">
        <v>46587</v>
      </c>
      <c r="X185" s="56" t="n">
        <v>0</v>
      </c>
      <c r="Y185" s="56" t="n">
        <v>46587</v>
      </c>
      <c r="Z185" s="56" t="n">
        <f aca="false">+Y185+X185+W185</f>
        <v>93174</v>
      </c>
      <c r="AA185" s="56" t="n">
        <v>0</v>
      </c>
      <c r="AB185" s="56" t="n">
        <v>0</v>
      </c>
      <c r="AC185" s="56" t="n">
        <v>0</v>
      </c>
      <c r="AD185" s="56" t="n">
        <f aca="false">+AC185+AB185+AA185</f>
        <v>0</v>
      </c>
      <c r="AE185" s="56" t="n">
        <v>46587</v>
      </c>
      <c r="AF185" s="56" t="n">
        <v>0</v>
      </c>
      <c r="AG185" s="56" t="n">
        <v>46587</v>
      </c>
      <c r="AH185" s="56" t="n">
        <f aca="false">+AG185+AF185+AE185</f>
        <v>93174</v>
      </c>
      <c r="AI185" s="56" t="n">
        <v>0</v>
      </c>
      <c r="AJ185" s="56" t="n">
        <v>0</v>
      </c>
      <c r="AK185" s="56" t="n">
        <v>0</v>
      </c>
      <c r="AL185" s="56" t="n">
        <f aca="false">+AK185+AJ185+AI185</f>
        <v>0</v>
      </c>
      <c r="AM185" s="56" t="n">
        <v>46587</v>
      </c>
      <c r="AN185" s="56" t="n">
        <v>0</v>
      </c>
      <c r="AO185" s="56" t="n">
        <v>46587</v>
      </c>
      <c r="AP185" s="56" t="n">
        <f aca="false">+AO185+AN185+AM185</f>
        <v>93174</v>
      </c>
      <c r="AQ185" s="56" t="n">
        <v>0</v>
      </c>
      <c r="AR185" s="56" t="n">
        <v>0</v>
      </c>
      <c r="AS185" s="56" t="n">
        <v>0</v>
      </c>
      <c r="AT185" s="56" t="n">
        <f aca="false">+AS185+AR185+AQ185</f>
        <v>0</v>
      </c>
      <c r="AU185" s="56" t="n">
        <v>46587</v>
      </c>
      <c r="AV185" s="56" t="n">
        <v>0</v>
      </c>
      <c r="AW185" s="56" t="n">
        <v>46587</v>
      </c>
      <c r="AX185" s="56" t="n">
        <f aca="false">+AW185+AV185+AU185</f>
        <v>93174</v>
      </c>
      <c r="AY185" s="56" t="n">
        <v>0</v>
      </c>
      <c r="AZ185" s="56" t="n">
        <v>0</v>
      </c>
      <c r="BA185" s="56" t="n">
        <v>0</v>
      </c>
      <c r="BB185" s="56" t="n">
        <f aca="false">+BA185+AZ185+AY185</f>
        <v>0</v>
      </c>
      <c r="BC185" s="56" t="n">
        <v>46587</v>
      </c>
      <c r="BD185" s="56" t="n">
        <v>0</v>
      </c>
      <c r="BE185" s="56" t="n">
        <v>46587</v>
      </c>
      <c r="BF185" s="56" t="n">
        <f aca="false">+BE185+BD185+BC185</f>
        <v>93174</v>
      </c>
      <c r="BG185" s="56" t="n">
        <v>42116.25</v>
      </c>
      <c r="BH185" s="56" t="n">
        <v>0</v>
      </c>
      <c r="BI185" s="56" t="n">
        <v>42116.25</v>
      </c>
      <c r="BJ185" s="56" t="n">
        <f aca="false">+BI185+BH185+BG185</f>
        <v>84232.5</v>
      </c>
      <c r="BK185" s="57" t="n">
        <v>0</v>
      </c>
      <c r="BL185" s="58"/>
    </row>
    <row r="186" s="46" customFormat="true" ht="23.1" hidden="true" customHeight="true" outlineLevel="1" collapsed="false">
      <c r="B186" s="269"/>
      <c r="C186" s="48" t="s">
        <v>114</v>
      </c>
      <c r="D186" s="48"/>
      <c r="E186" s="55"/>
      <c r="F186" s="270"/>
      <c r="G186" s="56" t="n">
        <v>16973426.076</v>
      </c>
      <c r="H186" s="56" t="n">
        <v>6429696</v>
      </c>
      <c r="I186" s="56" t="n">
        <v>0</v>
      </c>
      <c r="J186" s="56" t="n">
        <f aca="false">+I186+H186+G186</f>
        <v>23403122.076</v>
      </c>
      <c r="K186" s="56" t="n">
        <v>94713</v>
      </c>
      <c r="L186" s="56" t="n">
        <v>109353</v>
      </c>
      <c r="M186" s="56" t="n">
        <v>0</v>
      </c>
      <c r="N186" s="56" t="n">
        <f aca="false">+M186+L186+K186</f>
        <v>204066</v>
      </c>
      <c r="O186" s="56" t="n">
        <v>17068139.076</v>
      </c>
      <c r="P186" s="56" t="n">
        <v>6539049</v>
      </c>
      <c r="Q186" s="56" t="n">
        <v>0</v>
      </c>
      <c r="R186" s="56" t="n">
        <f aca="false">+Q186+P186+O186</f>
        <v>23607188.076</v>
      </c>
      <c r="S186" s="56" t="n">
        <v>147573</v>
      </c>
      <c r="T186" s="56" t="n">
        <v>8084</v>
      </c>
      <c r="U186" s="56" t="n">
        <v>0</v>
      </c>
      <c r="V186" s="56" t="n">
        <f aca="false">+U186+T186+S186</f>
        <v>155657</v>
      </c>
      <c r="W186" s="56" t="n">
        <v>17215712.076</v>
      </c>
      <c r="X186" s="56" t="n">
        <v>6547133</v>
      </c>
      <c r="Y186" s="56" t="n">
        <v>0</v>
      </c>
      <c r="Z186" s="56" t="n">
        <f aca="false">+Y186+X186+W186</f>
        <v>23762845.076</v>
      </c>
      <c r="AA186" s="56" t="n">
        <v>194033</v>
      </c>
      <c r="AB186" s="56" t="n">
        <v>81762</v>
      </c>
      <c r="AC186" s="56" t="n">
        <v>0</v>
      </c>
      <c r="AD186" s="56" t="n">
        <f aca="false">+AC186+AB186+AA186</f>
        <v>275795</v>
      </c>
      <c r="AE186" s="56" t="n">
        <v>17409745.076</v>
      </c>
      <c r="AF186" s="56" t="n">
        <v>6628895</v>
      </c>
      <c r="AG186" s="56" t="n">
        <v>0</v>
      </c>
      <c r="AH186" s="56" t="n">
        <f aca="false">+AG186+AF186+AE186</f>
        <v>24038640.076</v>
      </c>
      <c r="AI186" s="56" t="n">
        <v>50044</v>
      </c>
      <c r="AJ186" s="56" t="n">
        <v>336410</v>
      </c>
      <c r="AK186" s="56" t="n">
        <v>0</v>
      </c>
      <c r="AL186" s="56" t="n">
        <f aca="false">+AK186+AJ186+AI186</f>
        <v>386454</v>
      </c>
      <c r="AM186" s="56" t="n">
        <v>17459789.076</v>
      </c>
      <c r="AN186" s="56" t="n">
        <v>6965305</v>
      </c>
      <c r="AO186" s="56" t="n">
        <v>0</v>
      </c>
      <c r="AP186" s="56" t="n">
        <f aca="false">+AO186+AN186+AM186</f>
        <v>24425094.076</v>
      </c>
      <c r="AQ186" s="56" t="n">
        <v>26027</v>
      </c>
      <c r="AR186" s="56" t="n">
        <v>17588</v>
      </c>
      <c r="AS186" s="56" t="n">
        <v>0</v>
      </c>
      <c r="AT186" s="56" t="n">
        <f aca="false">+AS186+AR186+AQ186</f>
        <v>43615</v>
      </c>
      <c r="AU186" s="56" t="n">
        <v>17485816.076</v>
      </c>
      <c r="AV186" s="56" t="n">
        <v>6982893</v>
      </c>
      <c r="AW186" s="56" t="n">
        <v>0</v>
      </c>
      <c r="AX186" s="56" t="n">
        <f aca="false">+AW186+AV186+AU186</f>
        <v>24468709.076</v>
      </c>
      <c r="AY186" s="56" t="n">
        <v>23051</v>
      </c>
      <c r="AZ186" s="56" t="n">
        <v>22574</v>
      </c>
      <c r="BA186" s="56" t="n">
        <v>0</v>
      </c>
      <c r="BB186" s="56" t="n">
        <f aca="false">+BA186+AZ186+AY186</f>
        <v>45625</v>
      </c>
      <c r="BC186" s="56" t="n">
        <v>17508867.076</v>
      </c>
      <c r="BD186" s="56" t="n">
        <v>7005467</v>
      </c>
      <c r="BE186" s="56" t="n">
        <v>0</v>
      </c>
      <c r="BF186" s="56" t="n">
        <f aca="false">+BE186+BD186+BC186</f>
        <v>24514334.076</v>
      </c>
      <c r="BG186" s="56" t="n">
        <v>13476642.162</v>
      </c>
      <c r="BH186" s="56" t="n">
        <v>3531459.502</v>
      </c>
      <c r="BI186" s="56" t="n">
        <v>0</v>
      </c>
      <c r="BJ186" s="56" t="n">
        <f aca="false">+BI186+BH186+BG186</f>
        <v>17008101.664</v>
      </c>
      <c r="BK186" s="57" t="n">
        <v>69.380231220114</v>
      </c>
      <c r="BL186" s="58"/>
    </row>
    <row r="187" customFormat="false" ht="18" hidden="false" customHeight="true" outlineLevel="0" collapsed="false">
      <c r="B187" s="271" t="s">
        <v>115</v>
      </c>
      <c r="C187" s="272"/>
      <c r="D187" s="272"/>
      <c r="J187" s="273"/>
      <c r="N187" s="273"/>
      <c r="R187" s="274" t="s">
        <v>116</v>
      </c>
      <c r="V187" s="273"/>
      <c r="Z187" s="274" t="s">
        <v>116</v>
      </c>
      <c r="AD187" s="273"/>
      <c r="AH187" s="274" t="s">
        <v>116</v>
      </c>
      <c r="AL187" s="273"/>
      <c r="AP187" s="274" t="s">
        <v>116</v>
      </c>
      <c r="AT187" s="273"/>
      <c r="AX187" s="274" t="s">
        <v>116</v>
      </c>
      <c r="BB187" s="273"/>
      <c r="BF187" s="274"/>
      <c r="BJ187" s="274"/>
      <c r="BK187" s="275"/>
      <c r="BL187" s="275"/>
    </row>
    <row r="188" customFormat="false" ht="18.95" hidden="false" customHeight="true" outlineLevel="0" collapsed="false">
      <c r="BK188" s="275"/>
      <c r="BL188" s="275"/>
    </row>
    <row r="189" customFormat="false" ht="18.95" hidden="false" customHeight="true" outlineLevel="0" collapsed="false"/>
    <row r="190" customFormat="false" ht="18.95" hidden="false" customHeight="true" outlineLevel="0" collapsed="false"/>
    <row r="191" customFormat="false" ht="18.95" hidden="false" customHeight="true" outlineLevel="0" collapsed="false"/>
    <row r="192" customFormat="false" ht="18.95" hidden="false" customHeight="true" outlineLevel="0" collapsed="false"/>
    <row r="193" customFormat="false" ht="18.95" hidden="false" customHeight="true" outlineLevel="0" collapsed="false"/>
    <row r="194" customFormat="false" ht="18.95" hidden="false" customHeight="true" outlineLevel="0" collapsed="false"/>
    <row r="195" customFormat="false" ht="18.95" hidden="false" customHeight="true" outlineLevel="0" collapsed="false"/>
    <row r="196" customFormat="false" ht="18.95" hidden="false" customHeight="true" outlineLevel="0" collapsed="false"/>
  </sheetData>
  <sheetProtection sheet="true" password="c58f" objects="true" scenarios="true" selectLockedCells="true" selectUnlockedCells="true"/>
  <mergeCells count="6">
    <mergeCell ref="B3:BK3"/>
    <mergeCell ref="G5:J6"/>
    <mergeCell ref="BC5:BF6"/>
    <mergeCell ref="BG5:BJ6"/>
    <mergeCell ref="BK5:BK8"/>
    <mergeCell ref="G7:BJ8"/>
  </mergeCells>
  <printOptions headings="false" gridLines="false" gridLinesSet="true" horizontalCentered="true" verticalCentered="false"/>
  <pageMargins left="0.590277777777778" right="0.472222222222222" top="0.590277777777778" bottom="0.354166666666667" header="0.39375" footer="0.19652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 
a ....../......... (.... . .... .) Önkormányzati rendelethez</oddHeader>
    <oddFooter>&amp;R&amp;N. oldal / &amp;P. oldal</oddFooter>
  </headerFooter>
  <rowBreaks count="4" manualBreakCount="4">
    <brk id="48" man="true" max="16383" min="0"/>
    <brk id="70" man="true" max="16383" min="0"/>
    <brk id="112" man="true" max="16383" min="0"/>
    <brk id="1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7.42"/>
    <col collapsed="false" customWidth="true" hidden="false" outlineLevel="0" max="4" min="4" style="0" width="9.7"/>
    <col collapsed="false" customWidth="true" hidden="false" outlineLevel="0" max="6" min="6" style="0" width="16.42"/>
  </cols>
  <sheetData>
    <row r="2" customFormat="false" ht="12.75" hidden="false" customHeight="false" outlineLevel="0" collapsed="false">
      <c r="B2" s="0" t="s">
        <v>117</v>
      </c>
    </row>
    <row r="3" customFormat="false" ht="12.75" hidden="false" customHeight="false" outlineLevel="0" collapsed="false">
      <c r="B3" s="0" t="s">
        <v>118</v>
      </c>
    </row>
    <row r="5" customFormat="false" ht="12.75" hidden="false" customHeight="false" outlineLevel="0" collapsed="false">
      <c r="A5" s="276"/>
      <c r="B5" s="277" t="s">
        <v>119</v>
      </c>
      <c r="C5" s="277" t="s">
        <v>120</v>
      </c>
      <c r="D5" s="277" t="s">
        <v>121</v>
      </c>
      <c r="E5" s="277" t="s">
        <v>122</v>
      </c>
      <c r="F5" s="277" t="s">
        <v>123</v>
      </c>
    </row>
    <row r="6" customFormat="false" ht="6.75" hidden="false" customHeight="true" outlineLevel="0" collapsed="false">
      <c r="A6" s="276"/>
      <c r="B6" s="276"/>
      <c r="C6" s="276"/>
      <c r="D6" s="276"/>
      <c r="E6" s="276"/>
      <c r="F6" s="276"/>
    </row>
    <row r="7" customFormat="false" ht="12.75" hidden="false" customHeight="false" outlineLevel="0" collapsed="false">
      <c r="A7" s="278" t="s">
        <v>124</v>
      </c>
      <c r="B7" s="276" t="s">
        <v>125</v>
      </c>
      <c r="C7" s="277" t="n">
        <v>3</v>
      </c>
      <c r="D7" s="277" t="n">
        <v>913601</v>
      </c>
      <c r="E7" s="279" t="s">
        <v>126</v>
      </c>
      <c r="F7" s="280" t="n">
        <v>500000</v>
      </c>
    </row>
    <row r="8" customFormat="false" ht="6" hidden="false" customHeight="true" outlineLevel="0" collapsed="false">
      <c r="A8" s="276"/>
      <c r="B8" s="276"/>
      <c r="C8" s="276"/>
      <c r="D8" s="276"/>
      <c r="E8" s="276"/>
      <c r="F8" s="280"/>
    </row>
    <row r="9" customFormat="false" ht="25.5" hidden="false" customHeight="false" outlineLevel="0" collapsed="false">
      <c r="A9" s="278" t="s">
        <v>127</v>
      </c>
      <c r="B9" s="281" t="s">
        <v>128</v>
      </c>
      <c r="C9" s="282" t="s">
        <v>129</v>
      </c>
      <c r="D9" s="283" t="n">
        <v>510102</v>
      </c>
      <c r="E9" s="282" t="s">
        <v>130</v>
      </c>
      <c r="F9" s="284" t="n">
        <v>7874</v>
      </c>
    </row>
    <row r="10" customFormat="false" ht="25.5" hidden="false" customHeight="false" outlineLevel="0" collapsed="false">
      <c r="A10" s="278" t="s">
        <v>127</v>
      </c>
      <c r="B10" s="281" t="s">
        <v>128</v>
      </c>
      <c r="C10" s="282" t="s">
        <v>129</v>
      </c>
      <c r="D10" s="283" t="n">
        <v>510102</v>
      </c>
      <c r="E10" s="282" t="s">
        <v>131</v>
      </c>
      <c r="F10" s="284" t="n">
        <v>2126</v>
      </c>
    </row>
    <row r="11" customFormat="false" ht="12.75" hidden="false" customHeight="false" outlineLevel="0" collapsed="false">
      <c r="A11" s="278" t="s">
        <v>127</v>
      </c>
      <c r="B11" s="278" t="s">
        <v>132</v>
      </c>
      <c r="C11" s="279" t="s">
        <v>133</v>
      </c>
      <c r="D11" s="277" t="n">
        <v>513301</v>
      </c>
      <c r="E11" s="279" t="s">
        <v>134</v>
      </c>
      <c r="F11" s="280" t="n">
        <v>490000</v>
      </c>
    </row>
    <row r="12" customFormat="false" ht="12.75" hidden="false" customHeight="false" outlineLevel="0" collapsed="false">
      <c r="F12" s="285"/>
    </row>
    <row r="13" customFormat="false" ht="12.75" hidden="false" customHeight="false" outlineLevel="0" collapsed="false">
      <c r="F13" s="285"/>
    </row>
    <row r="14" customFormat="false" ht="12.75" hidden="false" customHeight="false" outlineLevel="0" collapsed="false">
      <c r="F14" s="285"/>
    </row>
    <row r="15" customFormat="false" ht="12.75" hidden="false" customHeight="false" outlineLevel="0" collapsed="false">
      <c r="F15" s="285"/>
    </row>
    <row r="16" customFormat="false" ht="12.75" hidden="false" customHeight="false" outlineLevel="0" collapsed="false">
      <c r="F16" s="2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5T12:17:49Z</dcterms:created>
  <dc:creator>Némethné Viki</dc:creator>
  <dc:description/>
  <dc:language>en-US</dc:language>
  <cp:lastModifiedBy>Némethné Viki</cp:lastModifiedBy>
  <cp:lastPrinted>2025-04-30T10:14:27Z</cp:lastPrinted>
  <dcterms:modified xsi:type="dcterms:W3CDTF">2025-05-07T07:56:46Z</dcterms:modified>
  <cp:revision>0</cp:revision>
  <dc:subject/>
  <dc:title/>
</cp:coreProperties>
</file>