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1. melléklet" sheetId="1" state="visible" r:id="rId2"/>
  </sheets>
  <definedNames>
    <definedName function="false" hidden="false" localSheetId="0" name="_xlnm.Print_Area" vbProcedure="false">'1. melléklet'!$B$1:$R$187</definedName>
    <definedName function="false" hidden="false" localSheetId="0" name="_xlnm.Print_Titles" vbProcedure="false">'1. melléklet'!$1:$10</definedName>
    <definedName function="false" hidden="false" localSheetId="0" name="Excel_BuiltIn__FilterDatabase" vbProcedure="false">'1. melléklet'!$F$1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46">
  <si>
    <r>
      <rPr>
        <b val="true"/>
        <sz val="16"/>
        <rFont val="Arial"/>
        <family val="2"/>
        <charset val="238"/>
      </rPr>
      <t xml:space="preserve">"</t>
    </r>
    <r>
      <rPr>
        <b val="true"/>
        <sz val="10"/>
        <rFont val="Arial"/>
        <family val="2"/>
        <charset val="238"/>
      </rPr>
      <t xml:space="preserve">1. melléklet</t>
    </r>
  </si>
  <si>
    <t xml:space="preserve">a 4/2025. (II.13.) önkormányzati rendelet</t>
  </si>
  <si>
    <t xml:space="preserve">Dunaújváros Megyei Jogú Város Önkormányzat összesített költségvetési mérlege</t>
  </si>
  <si>
    <t xml:space="preserve">adatok E Ft-ban</t>
  </si>
  <si>
    <t xml:space="preserve">Cím</t>
  </si>
  <si>
    <t xml:space="preserve">Eredeti előirányzat
2025. év</t>
  </si>
  <si>
    <t xml:space="preserve">1. számú módosítás</t>
  </si>
  <si>
    <t xml:space="preserve">1. Módosított előirányzat
2025. év</t>
  </si>
  <si>
    <t xml:space="preserve">2. számú módosítás</t>
  </si>
  <si>
    <t xml:space="preserve">2. Módosított előirányzat
2025. év</t>
  </si>
  <si>
    <t xml:space="preserve">3. számú módosítás</t>
  </si>
  <si>
    <t xml:space="preserve">3. Módosított előirányzat
2025. év</t>
  </si>
  <si>
    <t xml:space="preserve">Alcím</t>
  </si>
  <si>
    <t xml:space="preserve">Előirányzat csoport</t>
  </si>
  <si>
    <t xml:space="preserve">Rovat száma</t>
  </si>
  <si>
    <t xml:space="preserve">Megnevezés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Önkormányzat</t>
  </si>
  <si>
    <t xml:space="preserve">Működési költségvetés</t>
  </si>
  <si>
    <t xml:space="preserve">Működési bevételek</t>
  </si>
  <si>
    <t xml:space="preserve">B1</t>
  </si>
  <si>
    <t xml:space="preserve">Működési célú támogatások államháztartáson belülről</t>
  </si>
  <si>
    <t xml:space="preserve">B3</t>
  </si>
  <si>
    <t xml:space="preserve">Közhatalmi bevételek</t>
  </si>
  <si>
    <t xml:space="preserve">B4</t>
  </si>
  <si>
    <t xml:space="preserve">B6</t>
  </si>
  <si>
    <t xml:space="preserve">Működési célú átvett pénzeszközök</t>
  </si>
  <si>
    <t xml:space="preserve">Egyéb sajátos elszámolás</t>
  </si>
  <si>
    <t xml:space="preserve">Működési kiadások</t>
  </si>
  <si>
    <t xml:space="preserve">K1</t>
  </si>
  <si>
    <t xml:space="preserve">Személyi juttatások</t>
  </si>
  <si>
    <t xml:space="preserve">K2</t>
  </si>
  <si>
    <t xml:space="preserve">Munkaadókat terhelő járulékok és 
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ebből: tartalékok</t>
  </si>
  <si>
    <t xml:space="preserve">ebből: kölcsön és garancia nyújtása kiadások</t>
  </si>
  <si>
    <t xml:space="preserve">Előző évről áthúzódó
még fel nem osztott szállítói állomány</t>
  </si>
  <si>
    <t xml:space="preserve">Működési hiány/többlet (-/+)</t>
  </si>
  <si>
    <t xml:space="preserve">Felhalmozási költségvetés</t>
  </si>
  <si>
    <t xml:space="preserve">Felhalmozási bevételek</t>
  </si>
  <si>
    <t xml:space="preserve">B2</t>
  </si>
  <si>
    <t xml:space="preserve">Felhalmozási célú támogatások államháztartáson belülről</t>
  </si>
  <si>
    <t xml:space="preserve">B5</t>
  </si>
  <si>
    <t xml:space="preserve">B7</t>
  </si>
  <si>
    <t xml:space="preserve">Felhalmozási célú átvett pénzeszközök</t>
  </si>
  <si>
    <t xml:space="preserve">Felhalmozási kiadások</t>
  </si>
  <si>
    <t xml:space="preserve">Egyéb kiadások (Felhalmozási tartalékok)</t>
  </si>
  <si>
    <t xml:space="preserve">K6</t>
  </si>
  <si>
    <t xml:space="preserve">Beruházások</t>
  </si>
  <si>
    <t xml:space="preserve">Ebből: Intézményi beruházások (finanszírozással)</t>
  </si>
  <si>
    <t xml:space="preserve">K7</t>
  </si>
  <si>
    <t xml:space="preserve">Felújítások</t>
  </si>
  <si>
    <t xml:space="preserve">Ebből: Intézményi felújítások</t>
  </si>
  <si>
    <t xml:space="preserve">K8</t>
  </si>
  <si>
    <t xml:space="preserve">Egyéb felhalmozási célú kiadások</t>
  </si>
  <si>
    <t xml:space="preserve">ebből: kölcsönkiadások</t>
  </si>
  <si>
    <t xml:space="preserve">Felhalmozási hiány/többlet (-/+)</t>
  </si>
  <si>
    <t xml:space="preserve">Tárgyévi bevételek összesen</t>
  </si>
  <si>
    <t xml:space="preserve">Tárgyévi kiadások összesen</t>
  </si>
  <si>
    <t xml:space="preserve">Tárgyévi egyenleg (-/+)</t>
  </si>
  <si>
    <t xml:space="preserve">B8</t>
  </si>
  <si>
    <t xml:space="preserve">Finanszírozási bevételek</t>
  </si>
  <si>
    <t xml:space="preserve">Bev</t>
  </si>
  <si>
    <t xml:space="preserve">Hitel-, Kölcsönfelvétel pénzügyi vállalk.-tól</t>
  </si>
  <si>
    <t xml:space="preserve">Folyószámla hitel felvétel</t>
  </si>
  <si>
    <t xml:space="preserve">Kia</t>
  </si>
  <si>
    <t xml:space="preserve">Felhalmozási hitel felvétel engedélyhez kötött</t>
  </si>
  <si>
    <t xml:space="preserve">Felhalmozási hitel felvétel engedélyhez nem kötött</t>
  </si>
  <si>
    <t xml:space="preserve">Belföldi érékpapírok bevételei</t>
  </si>
  <si>
    <t xml:space="preserve">Prémium Államkötvény visszaváltása</t>
  </si>
  <si>
    <t xml:space="preserve">Magyar Államkötvény beváltása</t>
  </si>
  <si>
    <t xml:space="preserve">Maradvány felhasználás</t>
  </si>
  <si>
    <t xml:space="preserve">működési maradvány felhasználás</t>
  </si>
  <si>
    <t xml:space="preserve">felhalmozási maradvány felhasználás</t>
  </si>
  <si>
    <t xml:space="preserve">Államházt.belüli megelőlegezések</t>
  </si>
  <si>
    <t xml:space="preserve">Lekötött bankbetétek megszüntetése</t>
  </si>
  <si>
    <t xml:space="preserve">K9</t>
  </si>
  <si>
    <t xml:space="preserve">Finanszírozási kiadások</t>
  </si>
  <si>
    <t xml:space="preserve">Eredeti előirányzat</t>
  </si>
  <si>
    <t xml:space="preserve">3. mód.előir.</t>
  </si>
  <si>
    <t xml:space="preserve">Hitelek, kölcsönök törlesztése pénzügyi vállalkozásnak teljesítése</t>
  </si>
  <si>
    <r>
      <rPr>
        <b val="true"/>
        <sz val="16"/>
        <rFont val="Arial"/>
        <family val="2"/>
        <charset val="238"/>
      </rPr>
      <t xml:space="preserve">+</t>
    </r>
    <r>
      <rPr>
        <b val="true"/>
        <sz val="12"/>
        <rFont val="Arial"/>
        <family val="2"/>
        <charset val="238"/>
      </rPr>
      <t xml:space="preserve"> Bev</t>
    </r>
  </si>
  <si>
    <t xml:space="preserve">Bevét</t>
  </si>
  <si>
    <t xml:space="preserve">Hosszú lejáratú hitelek, kölcsönök törlesztése pénzügyi vállalkozásnak teljesítése</t>
  </si>
  <si>
    <r>
      <rPr>
        <b val="true"/>
        <sz val="16"/>
        <rFont val="Arial"/>
        <family val="2"/>
        <charset val="238"/>
      </rPr>
      <t xml:space="preserve">- </t>
    </r>
    <r>
      <rPr>
        <b val="true"/>
        <sz val="12"/>
        <rFont val="Arial"/>
        <family val="2"/>
        <charset val="238"/>
      </rPr>
      <t xml:space="preserve">Kiad</t>
    </r>
  </si>
  <si>
    <t xml:space="preserve">Likviditási célú hitelek, kölcsönök törlesztése pénzügyi vállalkozásnak</t>
  </si>
  <si>
    <t xml:space="preserve">Terv</t>
  </si>
  <si>
    <t xml:space="preserve">1. kör.</t>
  </si>
  <si>
    <t xml:space="preserve">Er.Ir.1</t>
  </si>
  <si>
    <t xml:space="preserve">2. kör.</t>
  </si>
  <si>
    <t xml:space="preserve">Er.Ir.2</t>
  </si>
  <si>
    <t xml:space="preserve">Er.Ir.3</t>
  </si>
  <si>
    <t xml:space="preserve">Kiad</t>
  </si>
  <si>
    <t xml:space="preserve">Államházt.belüli megelőleg.-sek visszafiz.-se</t>
  </si>
  <si>
    <r>
      <rPr>
        <b val="true"/>
        <sz val="12"/>
        <rFont val="Tahoma"/>
        <family val="2"/>
        <charset val="238"/>
      </rPr>
      <t xml:space="preserve">Σ</t>
    </r>
    <r>
      <rPr>
        <b val="true"/>
        <sz val="8.4"/>
        <rFont val="Arial"/>
        <family val="2"/>
        <charset val="238"/>
      </rPr>
      <t xml:space="preserve">:</t>
    </r>
  </si>
  <si>
    <t xml:space="preserve">Eltérés</t>
  </si>
  <si>
    <t xml:space="preserve">Központi, irányítószervi támogatások folyósítása</t>
  </si>
  <si>
    <t xml:space="preserve">Pénzeszk.-ök, lekötött bankbet.-ként elh.-se</t>
  </si>
  <si>
    <t xml:space="preserve">Önkormányzati irányítású intézmények</t>
  </si>
  <si>
    <t xml:space="preserve">Irányító szervi támogatás</t>
  </si>
  <si>
    <t xml:space="preserve">Városi Önkormányzat összesen</t>
  </si>
  <si>
    <t xml:space="preserve">Bevétel</t>
  </si>
  <si>
    <t xml:space="preserve">Kiadás</t>
  </si>
  <si>
    <t xml:space="preserve">Belföldi értékpapírok bevételei</t>
  </si>
  <si>
    <t xml:space="preserve">Működési maradvány felhasználás</t>
  </si>
  <si>
    <t xml:space="preserve">Felhalmozási maradvány felhasználás</t>
  </si>
  <si>
    <t xml:space="preserve">Er.előir.</t>
  </si>
  <si>
    <t xml:space="preserve">1. módosított előirányzat</t>
  </si>
  <si>
    <t xml:space="preserve">2. módosított előirányzat</t>
  </si>
  <si>
    <t xml:space="preserve">3. módosított előirányzat</t>
  </si>
  <si>
    <r>
      <rPr>
        <b val="true"/>
        <sz val="18"/>
        <rFont val="Tahoma"/>
        <family val="2"/>
        <charset val="238"/>
      </rPr>
      <t xml:space="preserve">Σ</t>
    </r>
    <r>
      <rPr>
        <b val="true"/>
        <sz val="18"/>
        <rFont val="Arial"/>
        <family val="2"/>
        <charset val="238"/>
      </rPr>
      <t xml:space="preserve">:</t>
    </r>
  </si>
  <si>
    <t xml:space="preserve">Összesen:</t>
  </si>
  <si>
    <t xml:space="preserve">Államházt.belüli megelőlegezések visszafizetése</t>
  </si>
  <si>
    <t xml:space="preserve">Költségvetési bevételek összesen</t>
  </si>
  <si>
    <t xml:space="preserve">Bevétel:</t>
  </si>
  <si>
    <t xml:space="preserve">ebből: maradvány felhasználás</t>
  </si>
  <si>
    <t xml:space="preserve">Költségvetési kiadások összesen</t>
  </si>
  <si>
    <t xml:space="preserve">Kiadás:</t>
  </si>
  <si>
    <t xml:space="preserve">Költségvetési főösszeg:</t>
  </si>
  <si>
    <t xml:space="preserve">Egyenleg:</t>
  </si>
  <si>
    <t xml:space="preserve">Tájékoztató adat: </t>
  </si>
  <si>
    <t xml:space="preserve">Eltérés:</t>
  </si>
  <si>
    <t xml:space="preserve">Irányítószervi támogatás (bevétel)</t>
  </si>
  <si>
    <t xml:space="preserve">Intézményfinanszírozás  (kiadás)</t>
  </si>
  <si>
    <t xml:space="preserve">Betétműveletek (jogszabály szerint előirányzat nélkül)</t>
  </si>
  <si>
    <t xml:space="preserve">Kiadás </t>
  </si>
  <si>
    <t xml:space="preserve">Bevétel </t>
  </si>
  <si>
    <t xml:space="preserve">Dunaújváros, 2025. május hó 15.</t>
  </si>
  <si>
    <t xml:space="preserve">"</t>
  </si>
  <si>
    <t xml:space="preserve">Injtézmények</t>
  </si>
  <si>
    <t xml:space="preserve">Intézményfinanszírozás</t>
  </si>
  <si>
    <t xml:space="preserve">K Int.fin. Kiadás / Önk.</t>
  </si>
  <si>
    <t xml:space="preserve">B Int.fin. Bevétel / Int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.00_ ;[RED]\-#,##0.00\ "/>
    <numFmt numFmtId="167" formatCode="#,##0_ ;[RED]\-#,##0\ "/>
    <numFmt numFmtId="168" formatCode="#,##0.000_ ;\-#,##0.000\ "/>
    <numFmt numFmtId="169" formatCode="General"/>
    <numFmt numFmtId="170" formatCode="_-* #,##0.00\ _F_t_-;\-* #,##0.00\ _F_t_-;_-* \-??\ _F_t_-;_-@_-"/>
    <numFmt numFmtId="171" formatCode="_-* #,##0.000\ _F_t_-;\-* #,##0.000\ _F_t_-;_-* \-??\ _F_t_-;_-@_-"/>
    <numFmt numFmtId="172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.5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4"/>
      <name val="Arial"/>
      <family val="2"/>
      <charset val="238"/>
    </font>
    <font>
      <sz val="11.5"/>
      <name val="Arial"/>
      <family val="2"/>
      <charset val="238"/>
    </font>
    <font>
      <b val="true"/>
      <sz val="12"/>
      <name val="Tahoma"/>
      <family val="2"/>
      <charset val="238"/>
    </font>
    <font>
      <b val="true"/>
      <sz val="8.4"/>
      <name val="Arial"/>
      <family val="2"/>
      <charset val="238"/>
    </font>
    <font>
      <b val="true"/>
      <sz val="14"/>
      <color rgb="FF9933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8"/>
      <name val="Tahoma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X3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P23" activeCellId="0" sqref="P2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.85"/>
    <col collapsed="false" customWidth="true" hidden="false" outlineLevel="0" max="4" min="2" style="2" width="2.56"/>
    <col collapsed="false" customWidth="true" hidden="false" outlineLevel="0" max="5" min="5" style="3" width="3.7"/>
    <col collapsed="false" customWidth="true" hidden="false" outlineLevel="0" max="6" min="6" style="1" width="57.41"/>
    <col collapsed="false" customWidth="true" hidden="false" outlineLevel="0" max="10" min="7" style="4" width="18.56"/>
    <col collapsed="false" customWidth="true" hidden="true" outlineLevel="1" max="14" min="11" style="4" width="18.56"/>
    <col collapsed="false" customWidth="true" hidden="false" outlineLevel="0" max="18" min="15" style="4" width="18.41"/>
    <col collapsed="false" customWidth="true" hidden="true" outlineLevel="1" max="22" min="19" style="4" width="18.56"/>
    <col collapsed="false" customWidth="true" hidden="true" outlineLevel="1" max="23" min="23" style="4" width="18.41"/>
    <col collapsed="false" customWidth="true" hidden="true" outlineLevel="1" max="24" min="24" style="4" width="20.56"/>
    <col collapsed="false" customWidth="true" hidden="true" outlineLevel="1" max="25" min="25" style="4" width="16.13"/>
    <col collapsed="false" customWidth="true" hidden="true" outlineLevel="1" max="26" min="26" style="4" width="20.56"/>
    <col collapsed="false" customWidth="true" hidden="true" outlineLevel="1" max="30" min="27" style="4" width="18.56"/>
    <col collapsed="false" customWidth="true" hidden="true" outlineLevel="1" max="31" min="31" style="4" width="18.41"/>
    <col collapsed="false" customWidth="true" hidden="true" outlineLevel="1" max="32" min="32" style="4" width="20.56"/>
    <col collapsed="false" customWidth="true" hidden="true" outlineLevel="1" max="33" min="33" style="4" width="16.13"/>
    <col collapsed="false" customWidth="true" hidden="true" outlineLevel="1" max="34" min="34" style="4" width="20.56"/>
    <col collapsed="false" customWidth="true" hidden="true" outlineLevel="1" max="35" min="35" style="1" width="4.41"/>
    <col collapsed="false" customWidth="true" hidden="true" outlineLevel="1" max="36" min="36" style="1" width="21.99"/>
    <col collapsed="false" customWidth="true" hidden="true" outlineLevel="1" max="37" min="37" style="1" width="10.71"/>
    <col collapsed="false" customWidth="true" hidden="true" outlineLevel="1" max="38" min="38" style="1" width="12.99"/>
    <col collapsed="false" customWidth="true" hidden="true" outlineLevel="1" max="39" min="39" style="1" width="13.56"/>
    <col collapsed="false" customWidth="true" hidden="true" outlineLevel="1" max="40" min="40" style="1" width="10.28"/>
    <col collapsed="false" customWidth="true" hidden="true" outlineLevel="1" max="41" min="41" style="1" width="13.56"/>
    <col collapsed="false" customWidth="true" hidden="true" outlineLevel="1" max="44" min="42" style="1" width="22.99"/>
    <col collapsed="false" customWidth="true" hidden="true" outlineLevel="1" max="45" min="45" style="1" width="19.99"/>
    <col collapsed="false" customWidth="true" hidden="true" outlineLevel="1" max="46" min="46" style="1" width="18.99"/>
    <col collapsed="false" customWidth="true" hidden="true" outlineLevel="1" max="47" min="47" style="1" width="14.28"/>
    <col collapsed="false" customWidth="true" hidden="true" outlineLevel="1" max="48" min="48" style="1" width="11.99"/>
    <col collapsed="false" customWidth="false" hidden="false" outlineLevel="0" max="257" min="49" style="1" width="9.14"/>
  </cols>
  <sheetData>
    <row r="1" customFormat="false" ht="21" hidden="false" customHeight="true" outlineLevel="0" collapsed="false">
      <c r="J1" s="5"/>
      <c r="N1" s="5"/>
      <c r="R1" s="6" t="s">
        <v>0</v>
      </c>
      <c r="V1" s="5"/>
      <c r="Z1" s="7"/>
      <c r="AD1" s="5"/>
      <c r="AH1" s="7"/>
    </row>
    <row r="2" customFormat="false" ht="21" hidden="false" customHeight="true" outlineLevel="0" collapsed="false">
      <c r="R2" s="8" t="s">
        <v>1</v>
      </c>
      <c r="Z2" s="9"/>
      <c r="AH2" s="9"/>
    </row>
    <row r="3" customFormat="false" ht="30.7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2.75" hidden="false" customHeight="false" outlineLevel="0" collapsed="false">
      <c r="J4" s="12"/>
      <c r="N4" s="12" t="s">
        <v>3</v>
      </c>
      <c r="R4" s="12" t="s">
        <v>3</v>
      </c>
      <c r="V4" s="12" t="s">
        <v>3</v>
      </c>
      <c r="Z4" s="12" t="s">
        <v>3</v>
      </c>
      <c r="AD4" s="12" t="s">
        <v>3</v>
      </c>
      <c r="AH4" s="12" t="s">
        <v>3</v>
      </c>
    </row>
    <row r="5" s="2" customFormat="true" ht="10.5" hidden="false" customHeight="true" outlineLevel="0" collapsed="false">
      <c r="B5" s="13" t="s">
        <v>4</v>
      </c>
      <c r="C5" s="14"/>
      <c r="D5" s="14"/>
      <c r="E5" s="15"/>
      <c r="F5" s="16"/>
      <c r="G5" s="17" t="s">
        <v>5</v>
      </c>
      <c r="H5" s="17"/>
      <c r="I5" s="17"/>
      <c r="J5" s="17"/>
      <c r="K5" s="17" t="s">
        <v>6</v>
      </c>
      <c r="L5" s="17"/>
      <c r="M5" s="17"/>
      <c r="N5" s="17"/>
      <c r="O5" s="17" t="s">
        <v>7</v>
      </c>
      <c r="P5" s="17"/>
      <c r="Q5" s="17"/>
      <c r="R5" s="17"/>
      <c r="S5" s="17" t="s">
        <v>8</v>
      </c>
      <c r="T5" s="17"/>
      <c r="U5" s="17"/>
      <c r="V5" s="17"/>
      <c r="W5" s="17" t="s">
        <v>9</v>
      </c>
      <c r="X5" s="17"/>
      <c r="Y5" s="17"/>
      <c r="Z5" s="17"/>
      <c r="AA5" s="17" t="s">
        <v>10</v>
      </c>
      <c r="AB5" s="17"/>
      <c r="AC5" s="17"/>
      <c r="AD5" s="17"/>
      <c r="AE5" s="17" t="s">
        <v>11</v>
      </c>
      <c r="AF5" s="17"/>
      <c r="AG5" s="17"/>
      <c r="AH5" s="17"/>
    </row>
    <row r="6" s="2" customFormat="true" ht="10.5" hidden="false" customHeight="true" outlineLevel="0" collapsed="false">
      <c r="B6" s="18"/>
      <c r="C6" s="13" t="s">
        <v>12</v>
      </c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s="2" customFormat="true" ht="10.5" hidden="false" customHeight="true" outlineLevel="0" collapsed="false">
      <c r="B7" s="18"/>
      <c r="C7" s="19"/>
      <c r="D7" s="13" t="s">
        <v>13</v>
      </c>
      <c r="E7" s="15"/>
      <c r="F7" s="16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s="2" customFormat="true" ht="10.5" hidden="false" customHeight="true" outlineLevel="0" collapsed="false">
      <c r="B8" s="18"/>
      <c r="C8" s="18"/>
      <c r="D8" s="18"/>
      <c r="E8" s="20" t="s">
        <v>14</v>
      </c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s="2" customFormat="true" ht="26.25" hidden="false" customHeight="true" outlineLevel="0" collapsed="false">
      <c r="B9" s="21"/>
      <c r="C9" s="21"/>
      <c r="D9" s="21"/>
      <c r="E9" s="22"/>
      <c r="F9" s="23" t="s">
        <v>15</v>
      </c>
      <c r="G9" s="24" t="s">
        <v>16</v>
      </c>
      <c r="H9" s="24" t="s">
        <v>17</v>
      </c>
      <c r="I9" s="24" t="s">
        <v>18</v>
      </c>
      <c r="J9" s="25" t="s">
        <v>19</v>
      </c>
      <c r="K9" s="24" t="s">
        <v>16</v>
      </c>
      <c r="L9" s="24" t="s">
        <v>17</v>
      </c>
      <c r="M9" s="24" t="s">
        <v>18</v>
      </c>
      <c r="N9" s="25" t="s">
        <v>19</v>
      </c>
      <c r="O9" s="24" t="s">
        <v>16</v>
      </c>
      <c r="P9" s="24" t="s">
        <v>17</v>
      </c>
      <c r="Q9" s="24" t="s">
        <v>18</v>
      </c>
      <c r="R9" s="25" t="s">
        <v>19</v>
      </c>
      <c r="S9" s="24" t="s">
        <v>16</v>
      </c>
      <c r="T9" s="24" t="s">
        <v>17</v>
      </c>
      <c r="U9" s="24" t="s">
        <v>18</v>
      </c>
      <c r="V9" s="25" t="s">
        <v>19</v>
      </c>
      <c r="W9" s="24" t="s">
        <v>16</v>
      </c>
      <c r="X9" s="24" t="s">
        <v>17</v>
      </c>
      <c r="Y9" s="24" t="s">
        <v>18</v>
      </c>
      <c r="Z9" s="25" t="s">
        <v>19</v>
      </c>
      <c r="AA9" s="24" t="s">
        <v>16</v>
      </c>
      <c r="AB9" s="24" t="s">
        <v>17</v>
      </c>
      <c r="AC9" s="24" t="s">
        <v>18</v>
      </c>
      <c r="AD9" s="25" t="s">
        <v>19</v>
      </c>
      <c r="AE9" s="24" t="s">
        <v>16</v>
      </c>
      <c r="AF9" s="24" t="s">
        <v>17</v>
      </c>
      <c r="AG9" s="24" t="s">
        <v>18</v>
      </c>
      <c r="AH9" s="25" t="s">
        <v>19</v>
      </c>
    </row>
    <row r="10" customFormat="false" ht="12.75" hidden="false" customHeight="false" outlineLevel="0" collapsed="false">
      <c r="B10" s="26" t="s">
        <v>20</v>
      </c>
      <c r="C10" s="26" t="s">
        <v>21</v>
      </c>
      <c r="D10" s="26" t="s">
        <v>22</v>
      </c>
      <c r="E10" s="27" t="s">
        <v>23</v>
      </c>
      <c r="F10" s="27" t="s">
        <v>24</v>
      </c>
      <c r="G10" s="28" t="n">
        <v>6</v>
      </c>
      <c r="H10" s="28" t="n">
        <v>7</v>
      </c>
      <c r="I10" s="28" t="n">
        <v>8</v>
      </c>
      <c r="J10" s="28" t="n">
        <v>9</v>
      </c>
      <c r="K10" s="28"/>
      <c r="L10" s="28"/>
      <c r="M10" s="28"/>
      <c r="N10" s="28"/>
      <c r="O10" s="28" t="n">
        <v>10</v>
      </c>
      <c r="P10" s="28" t="n">
        <v>11</v>
      </c>
      <c r="Q10" s="28" t="n">
        <v>12</v>
      </c>
      <c r="R10" s="28" t="n">
        <v>13</v>
      </c>
      <c r="S10" s="28"/>
      <c r="T10" s="28"/>
      <c r="U10" s="28"/>
      <c r="V10" s="28"/>
      <c r="W10" s="28" t="n">
        <v>6</v>
      </c>
      <c r="X10" s="28" t="n">
        <v>7</v>
      </c>
      <c r="Y10" s="28" t="n">
        <v>8</v>
      </c>
      <c r="Z10" s="28" t="n">
        <v>9</v>
      </c>
      <c r="AA10" s="28"/>
      <c r="AB10" s="28"/>
      <c r="AC10" s="28"/>
      <c r="AD10" s="28"/>
      <c r="AE10" s="28" t="n">
        <v>6</v>
      </c>
      <c r="AF10" s="28" t="n">
        <v>7</v>
      </c>
      <c r="AG10" s="28" t="n">
        <v>8</v>
      </c>
      <c r="AH10" s="28" t="n">
        <v>9</v>
      </c>
    </row>
    <row r="11" customFormat="false" ht="23.1" hidden="false" customHeight="true" outlineLevel="0" collapsed="false">
      <c r="B11" s="29" t="s">
        <v>25</v>
      </c>
      <c r="C11" s="30"/>
      <c r="D11" s="30"/>
      <c r="E11" s="31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  <c r="S11" s="32"/>
      <c r="T11" s="32"/>
      <c r="U11" s="32"/>
      <c r="V11" s="32"/>
      <c r="W11" s="32"/>
      <c r="X11" s="32"/>
      <c r="Y11" s="32"/>
      <c r="Z11" s="33"/>
      <c r="AA11" s="32"/>
      <c r="AB11" s="32"/>
      <c r="AC11" s="32"/>
      <c r="AD11" s="32"/>
      <c r="AE11" s="32"/>
      <c r="AF11" s="32"/>
      <c r="AG11" s="32"/>
      <c r="AH11" s="33"/>
    </row>
    <row r="12" s="34" customFormat="true" ht="23.1" hidden="false" customHeight="true" outlineLevel="0" collapsed="false">
      <c r="B12" s="35"/>
      <c r="C12" s="36" t="s">
        <v>26</v>
      </c>
      <c r="D12" s="36"/>
      <c r="E12" s="37"/>
      <c r="F12" s="38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0"/>
      <c r="S12" s="39"/>
      <c r="T12" s="39"/>
      <c r="U12" s="39"/>
      <c r="V12" s="39"/>
      <c r="W12" s="39"/>
      <c r="X12" s="39"/>
      <c r="Y12" s="39"/>
      <c r="Z12" s="40"/>
      <c r="AA12" s="39"/>
      <c r="AB12" s="39"/>
      <c r="AC12" s="39"/>
      <c r="AD12" s="39"/>
      <c r="AE12" s="39"/>
      <c r="AF12" s="39"/>
      <c r="AG12" s="39"/>
      <c r="AH12" s="40"/>
    </row>
    <row r="13" s="41" customFormat="true" ht="23.1" hidden="false" customHeight="true" outlineLevel="0" collapsed="false">
      <c r="B13" s="35"/>
      <c r="C13" s="36"/>
      <c r="D13" s="36" t="s">
        <v>27</v>
      </c>
      <c r="E13" s="42"/>
      <c r="F13" s="36"/>
      <c r="G13" s="43" t="n">
        <f aca="false">SUM(G14:G18)</f>
        <v>9416646.762</v>
      </c>
      <c r="H13" s="43" t="n">
        <f aca="false">SUM(H14:H18)</f>
        <v>12531748</v>
      </c>
      <c r="I13" s="43" t="n">
        <f aca="false">SUM(I14:I18)</f>
        <v>0</v>
      </c>
      <c r="J13" s="43" t="n">
        <f aca="false">+I13+H13+G13</f>
        <v>21948394.762</v>
      </c>
      <c r="K13" s="43" t="n">
        <f aca="false">SUM(K14:K18)</f>
        <v>144676</v>
      </c>
      <c r="L13" s="43" t="n">
        <f aca="false">SUM(L14:L18)</f>
        <v>375205</v>
      </c>
      <c r="M13" s="43" t="n">
        <f aca="false">SUM(M14:M18)</f>
        <v>0</v>
      </c>
      <c r="N13" s="43" t="n">
        <f aca="false">+M13+L13+K13</f>
        <v>519881</v>
      </c>
      <c r="O13" s="43" t="n">
        <f aca="false">SUM(O14:O18)</f>
        <v>9561322.762</v>
      </c>
      <c r="P13" s="43" t="n">
        <f aca="false">SUM(P14:P18)</f>
        <v>12906953</v>
      </c>
      <c r="Q13" s="43" t="n">
        <f aca="false">SUM(Q14:Q18)</f>
        <v>0</v>
      </c>
      <c r="R13" s="43" t="n">
        <f aca="false">+Q13+P13+O13</f>
        <v>22468275.762</v>
      </c>
      <c r="S13" s="43" t="n">
        <f aca="false">SUM(S14:S18)</f>
        <v>0</v>
      </c>
      <c r="T13" s="43" t="n">
        <f aca="false">SUM(T14:T18)</f>
        <v>0</v>
      </c>
      <c r="U13" s="43" t="n">
        <f aca="false">SUM(U14:U18)</f>
        <v>0</v>
      </c>
      <c r="V13" s="43" t="n">
        <f aca="false">+U13+T13+S13</f>
        <v>0</v>
      </c>
      <c r="W13" s="43" t="n">
        <f aca="false">SUM(W14:W18)</f>
        <v>9561322.762</v>
      </c>
      <c r="X13" s="43" t="n">
        <f aca="false">SUM(X14:X18)</f>
        <v>12906953</v>
      </c>
      <c r="Y13" s="43" t="n">
        <f aca="false">SUM(Y14:Y18)</f>
        <v>0</v>
      </c>
      <c r="Z13" s="43" t="n">
        <f aca="false">+Y13+X13+W13</f>
        <v>22468275.762</v>
      </c>
      <c r="AA13" s="43" t="n">
        <f aca="false">SUM(AA14:AA18)</f>
        <v>0</v>
      </c>
      <c r="AB13" s="43" t="n">
        <f aca="false">SUM(AB14:AB18)</f>
        <v>0</v>
      </c>
      <c r="AC13" s="43" t="n">
        <f aca="false">SUM(AC14:AC18)</f>
        <v>0</v>
      </c>
      <c r="AD13" s="43" t="n">
        <f aca="false">+AC13+AB13+AA13</f>
        <v>0</v>
      </c>
      <c r="AE13" s="43" t="n">
        <f aca="false">SUM(AE14:AE18)</f>
        <v>9561322.762</v>
      </c>
      <c r="AF13" s="43" t="n">
        <f aca="false">SUM(AF14:AF18)</f>
        <v>12906953</v>
      </c>
      <c r="AG13" s="43" t="n">
        <f aca="false">SUM(AG14:AG18)</f>
        <v>0</v>
      </c>
      <c r="AH13" s="43" t="n">
        <f aca="false">+AG13+AF13+AE13</f>
        <v>22468275.762</v>
      </c>
    </row>
    <row r="14" s="34" customFormat="true" ht="23.1" hidden="false" customHeight="true" outlineLevel="0" collapsed="false">
      <c r="B14" s="44"/>
      <c r="C14" s="45"/>
      <c r="D14" s="45"/>
      <c r="E14" s="46" t="s">
        <v>28</v>
      </c>
      <c r="F14" s="47" t="s">
        <v>29</v>
      </c>
      <c r="G14" s="48" t="n">
        <v>5658015.762</v>
      </c>
      <c r="H14" s="48" t="n">
        <v>190003</v>
      </c>
      <c r="I14" s="48" t="n">
        <v>0</v>
      </c>
      <c r="J14" s="48" t="n">
        <f aca="false">+I14+H14+G14</f>
        <v>5848018.762</v>
      </c>
      <c r="K14" s="48" t="n">
        <v>144676</v>
      </c>
      <c r="L14" s="48" t="n">
        <v>13305</v>
      </c>
      <c r="M14" s="48" t="n">
        <v>0</v>
      </c>
      <c r="N14" s="48" t="n">
        <f aca="false">+M14+L14+K14</f>
        <v>157981</v>
      </c>
      <c r="O14" s="48" t="n">
        <v>5802691.762</v>
      </c>
      <c r="P14" s="48" t="n">
        <v>203308</v>
      </c>
      <c r="Q14" s="48" t="n">
        <v>0</v>
      </c>
      <c r="R14" s="48" t="n">
        <f aca="false">+Q14+P14+O14</f>
        <v>6005999.762</v>
      </c>
      <c r="S14" s="48" t="n">
        <v>0</v>
      </c>
      <c r="T14" s="48" t="n">
        <v>0</v>
      </c>
      <c r="U14" s="48" t="n">
        <v>0</v>
      </c>
      <c r="V14" s="48" t="n">
        <f aca="false">+U14+T14+S14</f>
        <v>0</v>
      </c>
      <c r="W14" s="48" t="n">
        <v>5802691.762</v>
      </c>
      <c r="X14" s="48" t="n">
        <v>203308</v>
      </c>
      <c r="Y14" s="48" t="n">
        <v>0</v>
      </c>
      <c r="Z14" s="48" t="n">
        <f aca="false">+Y14+X14+W14</f>
        <v>6005999.762</v>
      </c>
      <c r="AA14" s="48" t="n">
        <v>0</v>
      </c>
      <c r="AB14" s="48" t="n">
        <v>0</v>
      </c>
      <c r="AC14" s="48" t="n">
        <v>0</v>
      </c>
      <c r="AD14" s="48" t="n">
        <f aca="false">+AC14+AB14+AA14</f>
        <v>0</v>
      </c>
      <c r="AE14" s="48" t="n">
        <v>5802691.762</v>
      </c>
      <c r="AF14" s="48" t="n">
        <v>203308</v>
      </c>
      <c r="AG14" s="48" t="n">
        <v>0</v>
      </c>
      <c r="AH14" s="48" t="n">
        <f aca="false">+AG14+AF14+AE14</f>
        <v>6005999.762</v>
      </c>
    </row>
    <row r="15" s="34" customFormat="true" ht="23.1" hidden="false" customHeight="true" outlineLevel="0" collapsed="false">
      <c r="B15" s="49"/>
      <c r="C15" s="50"/>
      <c r="D15" s="50"/>
      <c r="E15" s="51" t="s">
        <v>30</v>
      </c>
      <c r="F15" s="52" t="s">
        <v>31</v>
      </c>
      <c r="G15" s="53" t="n">
        <v>7100</v>
      </c>
      <c r="H15" s="53" t="n">
        <v>9005994</v>
      </c>
      <c r="I15" s="53" t="n">
        <v>0</v>
      </c>
      <c r="J15" s="53" t="n">
        <f aca="false">+I15+H15+G15</f>
        <v>9013094</v>
      </c>
      <c r="K15" s="53" t="n">
        <v>0</v>
      </c>
      <c r="L15" s="53" t="n">
        <v>0</v>
      </c>
      <c r="M15" s="53" t="n">
        <v>0</v>
      </c>
      <c r="N15" s="53" t="n">
        <f aca="false">+M15+L15+K15</f>
        <v>0</v>
      </c>
      <c r="O15" s="53" t="n">
        <v>7100</v>
      </c>
      <c r="P15" s="53" t="n">
        <v>9005994</v>
      </c>
      <c r="Q15" s="53" t="n">
        <v>0</v>
      </c>
      <c r="R15" s="53" t="n">
        <f aca="false">+Q15+P15+O15</f>
        <v>9013094</v>
      </c>
      <c r="S15" s="53" t="n">
        <v>0</v>
      </c>
      <c r="T15" s="53" t="n">
        <v>0</v>
      </c>
      <c r="U15" s="53" t="n">
        <v>0</v>
      </c>
      <c r="V15" s="53" t="n">
        <f aca="false">+U15+T15+S15</f>
        <v>0</v>
      </c>
      <c r="W15" s="53" t="n">
        <v>7100</v>
      </c>
      <c r="X15" s="53" t="n">
        <v>9005994</v>
      </c>
      <c r="Y15" s="53" t="n">
        <v>0</v>
      </c>
      <c r="Z15" s="53" t="n">
        <f aca="false">+Y15+X15+W15</f>
        <v>9013094</v>
      </c>
      <c r="AA15" s="53" t="n">
        <v>0</v>
      </c>
      <c r="AB15" s="53" t="n">
        <v>0</v>
      </c>
      <c r="AC15" s="53" t="n">
        <v>0</v>
      </c>
      <c r="AD15" s="53" t="n">
        <f aca="false">+AC15+AB15+AA15</f>
        <v>0</v>
      </c>
      <c r="AE15" s="53" t="n">
        <v>7100</v>
      </c>
      <c r="AF15" s="53" t="n">
        <v>9005994</v>
      </c>
      <c r="AG15" s="53" t="n">
        <v>0</v>
      </c>
      <c r="AH15" s="53" t="n">
        <f aca="false">+AG15+AF15+AE15</f>
        <v>9013094</v>
      </c>
    </row>
    <row r="16" s="34" customFormat="true" ht="23.1" hidden="false" customHeight="true" outlineLevel="0" collapsed="false">
      <c r="B16" s="49"/>
      <c r="C16" s="50"/>
      <c r="D16" s="50"/>
      <c r="E16" s="51" t="s">
        <v>32</v>
      </c>
      <c r="F16" s="52" t="s">
        <v>27</v>
      </c>
      <c r="G16" s="53" t="n">
        <v>3751531</v>
      </c>
      <c r="H16" s="53" t="n">
        <v>500766</v>
      </c>
      <c r="I16" s="53" t="n">
        <v>0</v>
      </c>
      <c r="J16" s="53" t="n">
        <f aca="false">+I16+H16+G16</f>
        <v>4252297</v>
      </c>
      <c r="K16" s="53" t="n">
        <v>0</v>
      </c>
      <c r="L16" s="53" t="n">
        <v>361900</v>
      </c>
      <c r="M16" s="53" t="n">
        <v>0</v>
      </c>
      <c r="N16" s="53" t="n">
        <f aca="false">+M16+L16+K16</f>
        <v>361900</v>
      </c>
      <c r="O16" s="53" t="n">
        <v>3751531</v>
      </c>
      <c r="P16" s="53" t="n">
        <v>862666</v>
      </c>
      <c r="Q16" s="53" t="n">
        <v>0</v>
      </c>
      <c r="R16" s="53" t="n">
        <f aca="false">+Q16+P16+O16</f>
        <v>4614197</v>
      </c>
      <c r="S16" s="53" t="n">
        <v>0</v>
      </c>
      <c r="T16" s="53" t="n">
        <v>0</v>
      </c>
      <c r="U16" s="53" t="n">
        <v>0</v>
      </c>
      <c r="V16" s="53" t="n">
        <f aca="false">+U16+T16+S16</f>
        <v>0</v>
      </c>
      <c r="W16" s="53" t="n">
        <v>3751531</v>
      </c>
      <c r="X16" s="53" t="n">
        <v>862666</v>
      </c>
      <c r="Y16" s="53" t="n">
        <v>0</v>
      </c>
      <c r="Z16" s="53" t="n">
        <f aca="false">+Y16+X16+W16</f>
        <v>4614197</v>
      </c>
      <c r="AA16" s="53" t="n">
        <v>0</v>
      </c>
      <c r="AB16" s="53" t="n">
        <v>0</v>
      </c>
      <c r="AC16" s="53" t="n">
        <v>0</v>
      </c>
      <c r="AD16" s="53" t="n">
        <f aca="false">+AC16+AB16+AA16</f>
        <v>0</v>
      </c>
      <c r="AE16" s="53" t="n">
        <v>3751531</v>
      </c>
      <c r="AF16" s="53" t="n">
        <v>862666</v>
      </c>
      <c r="AG16" s="53" t="n">
        <v>0</v>
      </c>
      <c r="AH16" s="53" t="n">
        <f aca="false">+AG16+AF16+AE16</f>
        <v>4614197</v>
      </c>
    </row>
    <row r="17" s="34" customFormat="true" ht="23.1" hidden="false" customHeight="true" outlineLevel="0" collapsed="false">
      <c r="B17" s="49"/>
      <c r="C17" s="50"/>
      <c r="D17" s="50"/>
      <c r="E17" s="51" t="s">
        <v>33</v>
      </c>
      <c r="F17" s="52" t="s">
        <v>34</v>
      </c>
      <c r="G17" s="53" t="n">
        <v>0</v>
      </c>
      <c r="H17" s="53" t="n">
        <v>2834985</v>
      </c>
      <c r="I17" s="53" t="n">
        <v>0</v>
      </c>
      <c r="J17" s="53" t="n">
        <f aca="false">+I17+H17+G17</f>
        <v>2834985</v>
      </c>
      <c r="K17" s="53" t="n">
        <v>0</v>
      </c>
      <c r="L17" s="53" t="n">
        <v>0</v>
      </c>
      <c r="M17" s="53" t="n">
        <v>0</v>
      </c>
      <c r="N17" s="53" t="n">
        <f aca="false">+M17+L17+K17</f>
        <v>0</v>
      </c>
      <c r="O17" s="53" t="n">
        <v>0</v>
      </c>
      <c r="P17" s="53" t="n">
        <v>2834985</v>
      </c>
      <c r="Q17" s="53" t="n">
        <v>0</v>
      </c>
      <c r="R17" s="53" t="n">
        <f aca="false">+Q17+P17+O17</f>
        <v>2834985</v>
      </c>
      <c r="S17" s="53" t="n">
        <v>0</v>
      </c>
      <c r="T17" s="53" t="n">
        <v>0</v>
      </c>
      <c r="U17" s="53" t="n">
        <v>0</v>
      </c>
      <c r="V17" s="53" t="n">
        <f aca="false">+U17+T17+S17</f>
        <v>0</v>
      </c>
      <c r="W17" s="53" t="n">
        <v>0</v>
      </c>
      <c r="X17" s="53" t="n">
        <v>2834985</v>
      </c>
      <c r="Y17" s="53" t="n">
        <v>0</v>
      </c>
      <c r="Z17" s="53" t="n">
        <f aca="false">+Y17+X17+W17</f>
        <v>2834985</v>
      </c>
      <c r="AA17" s="53" t="n">
        <v>0</v>
      </c>
      <c r="AB17" s="53" t="n">
        <v>0</v>
      </c>
      <c r="AC17" s="53" t="n">
        <v>0</v>
      </c>
      <c r="AD17" s="53" t="n">
        <f aca="false">+AC17+AB17+AA17</f>
        <v>0</v>
      </c>
      <c r="AE17" s="53" t="n">
        <v>0</v>
      </c>
      <c r="AF17" s="53" t="n">
        <v>2834985</v>
      </c>
      <c r="AG17" s="53" t="n">
        <v>0</v>
      </c>
      <c r="AH17" s="53" t="n">
        <f aca="false">+AG17+AF17+AE17</f>
        <v>2834985</v>
      </c>
    </row>
    <row r="18" s="34" customFormat="true" ht="23.1" hidden="false" customHeight="true" outlineLevel="0" collapsed="false">
      <c r="B18" s="54"/>
      <c r="C18" s="55"/>
      <c r="D18" s="55"/>
      <c r="E18" s="56"/>
      <c r="F18" s="57" t="s">
        <v>35</v>
      </c>
      <c r="G18" s="58" t="n">
        <v>0</v>
      </c>
      <c r="H18" s="58" t="n">
        <v>0</v>
      </c>
      <c r="I18" s="58" t="n">
        <v>0</v>
      </c>
      <c r="J18" s="58" t="n">
        <f aca="false">+I18+H18+G18</f>
        <v>0</v>
      </c>
      <c r="K18" s="58" t="n">
        <v>0</v>
      </c>
      <c r="L18" s="58" t="n">
        <v>0</v>
      </c>
      <c r="M18" s="58" t="n">
        <v>0</v>
      </c>
      <c r="N18" s="58" t="n">
        <f aca="false">+M18+L18+K18</f>
        <v>0</v>
      </c>
      <c r="O18" s="58" t="n">
        <v>0</v>
      </c>
      <c r="P18" s="58" t="n">
        <v>0</v>
      </c>
      <c r="Q18" s="58" t="n">
        <v>0</v>
      </c>
      <c r="R18" s="58" t="n">
        <f aca="false">+Q18+P18+O18</f>
        <v>0</v>
      </c>
      <c r="S18" s="58" t="n">
        <v>0</v>
      </c>
      <c r="T18" s="58" t="n">
        <v>0</v>
      </c>
      <c r="U18" s="58" t="n">
        <v>0</v>
      </c>
      <c r="V18" s="58" t="n">
        <f aca="false">+U18+T18+S18</f>
        <v>0</v>
      </c>
      <c r="W18" s="58" t="n">
        <v>0</v>
      </c>
      <c r="X18" s="58" t="n">
        <v>0</v>
      </c>
      <c r="Y18" s="58" t="n">
        <v>0</v>
      </c>
      <c r="Z18" s="58" t="n">
        <f aca="false">+Y18+X18+W18</f>
        <v>0</v>
      </c>
      <c r="AA18" s="58" t="n">
        <v>0</v>
      </c>
      <c r="AB18" s="58" t="n">
        <v>0</v>
      </c>
      <c r="AC18" s="58" t="n">
        <v>0</v>
      </c>
      <c r="AD18" s="58" t="n">
        <f aca="false">+AC18+AB18+AA18</f>
        <v>0</v>
      </c>
      <c r="AE18" s="58" t="n">
        <v>0</v>
      </c>
      <c r="AF18" s="58" t="n">
        <v>0</v>
      </c>
      <c r="AG18" s="58" t="n">
        <v>0</v>
      </c>
      <c r="AH18" s="58" t="n">
        <f aca="false">+AG18+AF18+AE18</f>
        <v>0</v>
      </c>
    </row>
    <row r="19" s="41" customFormat="true" ht="23.1" hidden="false" customHeight="true" outlineLevel="0" collapsed="false">
      <c r="B19" s="35"/>
      <c r="C19" s="36"/>
      <c r="D19" s="36" t="s">
        <v>36</v>
      </c>
      <c r="E19" s="42"/>
      <c r="F19" s="59"/>
      <c r="G19" s="43" t="n">
        <f aca="false">SUM(G20:G24)+G27+G28</f>
        <v>9312940</v>
      </c>
      <c r="H19" s="43" t="n">
        <f aca="false">SUM(H20:H24)+H27+H28</f>
        <v>5242984</v>
      </c>
      <c r="I19" s="43" t="n">
        <f aca="false">SUM(I20:I24)+I27+I28</f>
        <v>0</v>
      </c>
      <c r="J19" s="43" t="n">
        <f aca="false">+I19+H19+G19</f>
        <v>14555924</v>
      </c>
      <c r="K19" s="43" t="n">
        <f aca="false">SUM(K20:K24)+K27+K28</f>
        <v>21537</v>
      </c>
      <c r="L19" s="43" t="n">
        <f aca="false">SUM(L20:L24)+L27+L28</f>
        <v>32324</v>
      </c>
      <c r="M19" s="43" t="n">
        <f aca="false">SUM(M20:M24)+M27+M28</f>
        <v>0</v>
      </c>
      <c r="N19" s="43" t="n">
        <f aca="false">+M19+L19+K19</f>
        <v>53861</v>
      </c>
      <c r="O19" s="43" t="n">
        <f aca="false">SUM(O20:O24)+O27+O28</f>
        <v>9334477</v>
      </c>
      <c r="P19" s="43" t="n">
        <f aca="false">SUM(P20:P24)+P27+P28</f>
        <v>5275308</v>
      </c>
      <c r="Q19" s="43" t="n">
        <f aca="false">SUM(Q20:Q24)+Q27+Q28</f>
        <v>0</v>
      </c>
      <c r="R19" s="43" t="n">
        <f aca="false">+Q19+P19+O19</f>
        <v>14609785</v>
      </c>
      <c r="S19" s="43" t="n">
        <f aca="false">SUM(S20:S24)+S27+S28</f>
        <v>0</v>
      </c>
      <c r="T19" s="43" t="n">
        <f aca="false">SUM(T20:T24)+T27+T28</f>
        <v>0</v>
      </c>
      <c r="U19" s="43" t="n">
        <f aca="false">SUM(U20:U24)+U27+U28</f>
        <v>0</v>
      </c>
      <c r="V19" s="43" t="n">
        <f aca="false">+U19+T19+S19</f>
        <v>0</v>
      </c>
      <c r="W19" s="43" t="n">
        <f aca="false">SUM(W20:W24)+W27+W28</f>
        <v>9334477</v>
      </c>
      <c r="X19" s="43" t="n">
        <f aca="false">SUM(X20:X24)+X27+X28</f>
        <v>5275308</v>
      </c>
      <c r="Y19" s="43" t="n">
        <f aca="false">SUM(Y20:Y24)+Y27+Y28</f>
        <v>0</v>
      </c>
      <c r="Z19" s="43" t="n">
        <f aca="false">+Y19+X19+W19</f>
        <v>14609785</v>
      </c>
      <c r="AA19" s="43" t="n">
        <f aca="false">SUM(AA20:AA24)+AA27+AA28</f>
        <v>0</v>
      </c>
      <c r="AB19" s="43" t="n">
        <f aca="false">SUM(AB20:AB24)+AB27+AB28</f>
        <v>0</v>
      </c>
      <c r="AC19" s="43" t="n">
        <f aca="false">SUM(AC20:AC24)+AC27+AC28</f>
        <v>0</v>
      </c>
      <c r="AD19" s="43" t="n">
        <f aca="false">+AC19+AB19+AA19</f>
        <v>0</v>
      </c>
      <c r="AE19" s="43" t="n">
        <f aca="false">SUM(AE20:AE24)+AE27+AE28</f>
        <v>9334477</v>
      </c>
      <c r="AF19" s="43" t="n">
        <f aca="false">SUM(AF20:AF24)+AF27+AF28</f>
        <v>5275308</v>
      </c>
      <c r="AG19" s="43" t="n">
        <f aca="false">SUM(AG20:AG24)+AG27+AG28</f>
        <v>0</v>
      </c>
      <c r="AH19" s="43" t="n">
        <f aca="false">+AG19+AF19+AE19</f>
        <v>14609785</v>
      </c>
    </row>
    <row r="20" s="34" customFormat="true" ht="23.1" hidden="false" customHeight="true" outlineLevel="0" collapsed="false">
      <c r="B20" s="44"/>
      <c r="C20" s="45"/>
      <c r="D20" s="45"/>
      <c r="E20" s="46" t="s">
        <v>37</v>
      </c>
      <c r="F20" s="47" t="s">
        <v>38</v>
      </c>
      <c r="G20" s="48" t="n">
        <v>442999</v>
      </c>
      <c r="H20" s="48" t="n">
        <v>113978</v>
      </c>
      <c r="I20" s="48" t="n">
        <v>0</v>
      </c>
      <c r="J20" s="48" t="n">
        <f aca="false">+I20+H20+G20</f>
        <v>556977</v>
      </c>
      <c r="K20" s="48" t="n">
        <v>13762</v>
      </c>
      <c r="L20" s="48" t="n">
        <v>26</v>
      </c>
      <c r="M20" s="48" t="n">
        <v>0</v>
      </c>
      <c r="N20" s="48" t="n">
        <f aca="false">+M20+L20+K20</f>
        <v>13788</v>
      </c>
      <c r="O20" s="48" t="n">
        <v>456761</v>
      </c>
      <c r="P20" s="48" t="n">
        <v>114004</v>
      </c>
      <c r="Q20" s="48" t="n">
        <v>0</v>
      </c>
      <c r="R20" s="48" t="n">
        <f aca="false">+Q20+P20+O20</f>
        <v>570765</v>
      </c>
      <c r="S20" s="48" t="n">
        <v>0</v>
      </c>
      <c r="T20" s="48" t="n">
        <v>0</v>
      </c>
      <c r="U20" s="48" t="n">
        <v>0</v>
      </c>
      <c r="V20" s="48" t="n">
        <f aca="false">+U20+T20+S20</f>
        <v>0</v>
      </c>
      <c r="W20" s="48" t="n">
        <v>456761</v>
      </c>
      <c r="X20" s="48" t="n">
        <v>114004</v>
      </c>
      <c r="Y20" s="48" t="n">
        <v>0</v>
      </c>
      <c r="Z20" s="48" t="n">
        <f aca="false">+Y20+X20+W20</f>
        <v>570765</v>
      </c>
      <c r="AA20" s="48" t="n">
        <v>0</v>
      </c>
      <c r="AB20" s="48" t="n">
        <v>0</v>
      </c>
      <c r="AC20" s="48" t="n">
        <v>0</v>
      </c>
      <c r="AD20" s="48" t="n">
        <f aca="false">+AC20+AB20+AA20</f>
        <v>0</v>
      </c>
      <c r="AE20" s="48" t="n">
        <v>456761</v>
      </c>
      <c r="AF20" s="48" t="n">
        <v>114004</v>
      </c>
      <c r="AG20" s="48" t="n">
        <v>0</v>
      </c>
      <c r="AH20" s="48" t="n">
        <f aca="false">+AG20+AF20+AE20</f>
        <v>570765</v>
      </c>
    </row>
    <row r="21" s="34" customFormat="true" ht="31.5" hidden="false" customHeight="true" outlineLevel="0" collapsed="false">
      <c r="B21" s="60"/>
      <c r="C21" s="61"/>
      <c r="D21" s="61"/>
      <c r="E21" s="51" t="s">
        <v>39</v>
      </c>
      <c r="F21" s="52" t="s">
        <v>40</v>
      </c>
      <c r="G21" s="53" t="n">
        <v>49036</v>
      </c>
      <c r="H21" s="53" t="n">
        <v>18334</v>
      </c>
      <c r="I21" s="53" t="n">
        <v>0</v>
      </c>
      <c r="J21" s="53" t="n">
        <f aca="false">+I21+H21+G21</f>
        <v>67370</v>
      </c>
      <c r="K21" s="53" t="n">
        <v>1620</v>
      </c>
      <c r="L21" s="53" t="n">
        <v>33</v>
      </c>
      <c r="M21" s="53" t="n">
        <v>0</v>
      </c>
      <c r="N21" s="53" t="n">
        <f aca="false">+M21+L21+K21</f>
        <v>1653</v>
      </c>
      <c r="O21" s="53" t="n">
        <v>50656</v>
      </c>
      <c r="P21" s="53" t="n">
        <v>18367</v>
      </c>
      <c r="Q21" s="53" t="n">
        <v>0</v>
      </c>
      <c r="R21" s="53" t="n">
        <f aca="false">+Q21+P21+O21</f>
        <v>69023</v>
      </c>
      <c r="S21" s="53" t="n">
        <v>0</v>
      </c>
      <c r="T21" s="53" t="n">
        <v>0</v>
      </c>
      <c r="U21" s="53" t="n">
        <v>0</v>
      </c>
      <c r="V21" s="53" t="n">
        <f aca="false">+U21+T21+S21</f>
        <v>0</v>
      </c>
      <c r="W21" s="53" t="n">
        <v>50656</v>
      </c>
      <c r="X21" s="53" t="n">
        <v>18367</v>
      </c>
      <c r="Y21" s="53" t="n">
        <v>0</v>
      </c>
      <c r="Z21" s="53" t="n">
        <f aca="false">+Y21+X21+W21</f>
        <v>69023</v>
      </c>
      <c r="AA21" s="53" t="n">
        <v>0</v>
      </c>
      <c r="AB21" s="53" t="n">
        <v>0</v>
      </c>
      <c r="AC21" s="53" t="n">
        <v>0</v>
      </c>
      <c r="AD21" s="53" t="n">
        <f aca="false">+AC21+AB21+AA21</f>
        <v>0</v>
      </c>
      <c r="AE21" s="53" t="n">
        <v>50656</v>
      </c>
      <c r="AF21" s="53" t="n">
        <v>18367</v>
      </c>
      <c r="AG21" s="53" t="n">
        <v>0</v>
      </c>
      <c r="AH21" s="53" t="n">
        <f aca="false">+AG21+AF21+AE21</f>
        <v>69023</v>
      </c>
    </row>
    <row r="22" s="34" customFormat="true" ht="23.1" hidden="false" customHeight="true" outlineLevel="0" collapsed="false">
      <c r="B22" s="60"/>
      <c r="C22" s="61"/>
      <c r="D22" s="61"/>
      <c r="E22" s="51" t="s">
        <v>41</v>
      </c>
      <c r="F22" s="52" t="s">
        <v>42</v>
      </c>
      <c r="G22" s="53" t="n">
        <v>4491261</v>
      </c>
      <c r="H22" s="53" t="n">
        <v>1586061</v>
      </c>
      <c r="I22" s="53" t="n">
        <v>0</v>
      </c>
      <c r="J22" s="53" t="n">
        <f aca="false">+I22+H22+G22</f>
        <v>6077322</v>
      </c>
      <c r="K22" s="53" t="n">
        <v>7191</v>
      </c>
      <c r="L22" s="53" t="n">
        <v>10460</v>
      </c>
      <c r="M22" s="53" t="n">
        <v>0</v>
      </c>
      <c r="N22" s="53" t="n">
        <f aca="false">+M22+L22+K22</f>
        <v>17651</v>
      </c>
      <c r="O22" s="53" t="n">
        <v>4498452</v>
      </c>
      <c r="P22" s="53" t="n">
        <v>1596521</v>
      </c>
      <c r="Q22" s="53" t="n">
        <v>0</v>
      </c>
      <c r="R22" s="53" t="n">
        <f aca="false">+Q22+P22+O22</f>
        <v>6094973</v>
      </c>
      <c r="S22" s="53" t="n">
        <v>0</v>
      </c>
      <c r="T22" s="53" t="n">
        <v>0</v>
      </c>
      <c r="U22" s="53" t="n">
        <v>0</v>
      </c>
      <c r="V22" s="53" t="n">
        <f aca="false">+U22+T22+S22</f>
        <v>0</v>
      </c>
      <c r="W22" s="53" t="n">
        <v>4498452</v>
      </c>
      <c r="X22" s="53" t="n">
        <v>1596521</v>
      </c>
      <c r="Y22" s="53" t="n">
        <v>0</v>
      </c>
      <c r="Z22" s="53" t="n">
        <f aca="false">+Y22+X22+W22</f>
        <v>6094973</v>
      </c>
      <c r="AA22" s="53" t="n">
        <v>0</v>
      </c>
      <c r="AB22" s="53" t="n">
        <v>0</v>
      </c>
      <c r="AC22" s="53" t="n">
        <v>0</v>
      </c>
      <c r="AD22" s="53" t="n">
        <f aca="false">+AC22+AB22+AA22</f>
        <v>0</v>
      </c>
      <c r="AE22" s="53" t="n">
        <v>4498452</v>
      </c>
      <c r="AF22" s="53" t="n">
        <v>1596521</v>
      </c>
      <c r="AG22" s="53" t="n">
        <v>0</v>
      </c>
      <c r="AH22" s="53" t="n">
        <f aca="false">+AG22+AF22+AE22</f>
        <v>6094973</v>
      </c>
    </row>
    <row r="23" s="34" customFormat="true" ht="23.1" hidden="false" customHeight="true" outlineLevel="0" collapsed="false">
      <c r="B23" s="60"/>
      <c r="C23" s="61"/>
      <c r="D23" s="61"/>
      <c r="E23" s="51" t="s">
        <v>43</v>
      </c>
      <c r="F23" s="52" t="s">
        <v>44</v>
      </c>
      <c r="G23" s="53" t="n">
        <v>18123</v>
      </c>
      <c r="H23" s="53" t="n">
        <v>168730</v>
      </c>
      <c r="I23" s="53" t="n">
        <v>0</v>
      </c>
      <c r="J23" s="53" t="n">
        <f aca="false">+I23+H23+G23</f>
        <v>186853</v>
      </c>
      <c r="K23" s="53" t="n">
        <v>0</v>
      </c>
      <c r="L23" s="53" t="n">
        <v>0</v>
      </c>
      <c r="M23" s="53" t="n">
        <v>0</v>
      </c>
      <c r="N23" s="53" t="n">
        <f aca="false">+M23+L23+K23</f>
        <v>0</v>
      </c>
      <c r="O23" s="53" t="n">
        <v>18123</v>
      </c>
      <c r="P23" s="53" t="n">
        <v>168730</v>
      </c>
      <c r="Q23" s="53" t="n">
        <v>0</v>
      </c>
      <c r="R23" s="53" t="n">
        <f aca="false">+Q23+P23+O23</f>
        <v>186853</v>
      </c>
      <c r="S23" s="53" t="n">
        <v>0</v>
      </c>
      <c r="T23" s="53" t="n">
        <v>0</v>
      </c>
      <c r="U23" s="53" t="n">
        <v>0</v>
      </c>
      <c r="V23" s="53" t="n">
        <f aca="false">+U23+T23+S23</f>
        <v>0</v>
      </c>
      <c r="W23" s="53" t="n">
        <v>18123</v>
      </c>
      <c r="X23" s="53" t="n">
        <v>168730</v>
      </c>
      <c r="Y23" s="53" t="n">
        <v>0</v>
      </c>
      <c r="Z23" s="53" t="n">
        <f aca="false">+Y23+X23+W23</f>
        <v>186853</v>
      </c>
      <c r="AA23" s="53" t="n">
        <v>0</v>
      </c>
      <c r="AB23" s="53" t="n">
        <v>0</v>
      </c>
      <c r="AC23" s="53" t="n">
        <v>0</v>
      </c>
      <c r="AD23" s="53" t="n">
        <f aca="false">+AC23+AB23+AA23</f>
        <v>0</v>
      </c>
      <c r="AE23" s="53" t="n">
        <v>18123</v>
      </c>
      <c r="AF23" s="53" t="n">
        <v>168730</v>
      </c>
      <c r="AG23" s="53" t="n">
        <v>0</v>
      </c>
      <c r="AH23" s="53" t="n">
        <f aca="false">+AG23+AF23+AE23</f>
        <v>186853</v>
      </c>
    </row>
    <row r="24" s="34" customFormat="true" ht="23.1" hidden="false" customHeight="true" outlineLevel="0" collapsed="false">
      <c r="B24" s="60"/>
      <c r="C24" s="61"/>
      <c r="D24" s="61"/>
      <c r="E24" s="51" t="s">
        <v>45</v>
      </c>
      <c r="F24" s="52" t="s">
        <v>46</v>
      </c>
      <c r="G24" s="53" t="n">
        <v>4311521</v>
      </c>
      <c r="H24" s="53" t="n">
        <v>3355881</v>
      </c>
      <c r="I24" s="53" t="n">
        <v>0</v>
      </c>
      <c r="J24" s="53" t="n">
        <f aca="false">+I24+H24+G24</f>
        <v>7667402</v>
      </c>
      <c r="K24" s="53" t="n">
        <v>-1036</v>
      </c>
      <c r="L24" s="53" t="n">
        <v>21805</v>
      </c>
      <c r="M24" s="53" t="n">
        <v>0</v>
      </c>
      <c r="N24" s="53" t="n">
        <f aca="false">+M24+L24+K24</f>
        <v>20769</v>
      </c>
      <c r="O24" s="53" t="n">
        <v>4310485</v>
      </c>
      <c r="P24" s="53" t="n">
        <v>3377686</v>
      </c>
      <c r="Q24" s="53" t="n">
        <v>0</v>
      </c>
      <c r="R24" s="53" t="n">
        <f aca="false">+Q24+P24+O24</f>
        <v>7688171</v>
      </c>
      <c r="S24" s="53" t="n">
        <v>0</v>
      </c>
      <c r="T24" s="53" t="n">
        <v>0</v>
      </c>
      <c r="U24" s="53" t="n">
        <v>0</v>
      </c>
      <c r="V24" s="53" t="n">
        <f aca="false">+U24+T24+S24</f>
        <v>0</v>
      </c>
      <c r="W24" s="53" t="n">
        <v>4310485</v>
      </c>
      <c r="X24" s="53" t="n">
        <v>3377686</v>
      </c>
      <c r="Y24" s="53" t="n">
        <v>0</v>
      </c>
      <c r="Z24" s="53" t="n">
        <f aca="false">+Y24+X24+W24</f>
        <v>7688171</v>
      </c>
      <c r="AA24" s="53" t="n">
        <v>0</v>
      </c>
      <c r="AB24" s="53" t="n">
        <v>0</v>
      </c>
      <c r="AC24" s="53" t="n">
        <v>0</v>
      </c>
      <c r="AD24" s="53" t="n">
        <f aca="false">+AC24+AB24+AA24</f>
        <v>0</v>
      </c>
      <c r="AE24" s="53" t="n">
        <v>4310485</v>
      </c>
      <c r="AF24" s="53" t="n">
        <v>3377686</v>
      </c>
      <c r="AG24" s="53" t="n">
        <v>0</v>
      </c>
      <c r="AH24" s="53" t="n">
        <f aca="false">+AG24+AF24+AE24</f>
        <v>7688171</v>
      </c>
    </row>
    <row r="25" s="62" customFormat="true" ht="23.1" hidden="false" customHeight="true" outlineLevel="0" collapsed="false">
      <c r="B25" s="63"/>
      <c r="C25" s="64"/>
      <c r="D25" s="64"/>
      <c r="E25" s="65"/>
      <c r="F25" s="66" t="s">
        <v>47</v>
      </c>
      <c r="G25" s="67" t="n">
        <v>825572</v>
      </c>
      <c r="H25" s="67" t="n">
        <v>654202</v>
      </c>
      <c r="I25" s="67" t="n">
        <v>0</v>
      </c>
      <c r="J25" s="67" t="n">
        <f aca="false">+I25+H25+G25</f>
        <v>1479774</v>
      </c>
      <c r="K25" s="67" t="n">
        <v>-1036</v>
      </c>
      <c r="L25" s="67" t="n">
        <v>0</v>
      </c>
      <c r="M25" s="67" t="n">
        <v>0</v>
      </c>
      <c r="N25" s="67" t="n">
        <f aca="false">+M25+L25+K25</f>
        <v>-1036</v>
      </c>
      <c r="O25" s="67" t="n">
        <v>824536</v>
      </c>
      <c r="P25" s="67" t="n">
        <v>654202</v>
      </c>
      <c r="Q25" s="67" t="n">
        <v>0</v>
      </c>
      <c r="R25" s="67" t="n">
        <f aca="false">+Q25+P25+O25</f>
        <v>1478738</v>
      </c>
      <c r="S25" s="67" t="n">
        <v>0</v>
      </c>
      <c r="T25" s="67" t="n">
        <v>0</v>
      </c>
      <c r="U25" s="67" t="n">
        <v>0</v>
      </c>
      <c r="V25" s="67" t="n">
        <f aca="false">+U25+T25+S25</f>
        <v>0</v>
      </c>
      <c r="W25" s="67" t="n">
        <v>824536</v>
      </c>
      <c r="X25" s="67" t="n">
        <v>654202</v>
      </c>
      <c r="Y25" s="67" t="n">
        <v>0</v>
      </c>
      <c r="Z25" s="67" t="n">
        <f aca="false">+Y25+X25+W25</f>
        <v>1478738</v>
      </c>
      <c r="AA25" s="67" t="n">
        <v>0</v>
      </c>
      <c r="AB25" s="67" t="n">
        <v>0</v>
      </c>
      <c r="AC25" s="67" t="n">
        <v>0</v>
      </c>
      <c r="AD25" s="67" t="n">
        <f aca="false">+AC25+AB25+AA25</f>
        <v>0</v>
      </c>
      <c r="AE25" s="67" t="n">
        <v>824536</v>
      </c>
      <c r="AF25" s="67" t="n">
        <v>654202</v>
      </c>
      <c r="AG25" s="67" t="n">
        <v>0</v>
      </c>
      <c r="AH25" s="67" t="n">
        <f aca="false">+AG25+AF25+AE25</f>
        <v>1478738</v>
      </c>
    </row>
    <row r="26" s="62" customFormat="true" ht="23.1" hidden="false" customHeight="true" outlineLevel="0" collapsed="false">
      <c r="B26" s="63"/>
      <c r="C26" s="64"/>
      <c r="D26" s="64"/>
      <c r="E26" s="65"/>
      <c r="F26" s="66" t="s">
        <v>48</v>
      </c>
      <c r="G26" s="67" t="n">
        <v>0</v>
      </c>
      <c r="H26" s="67" t="n">
        <v>2580000</v>
      </c>
      <c r="I26" s="67" t="n">
        <v>0</v>
      </c>
      <c r="J26" s="67" t="n">
        <f aca="false">+I26+H26+G26</f>
        <v>2580000</v>
      </c>
      <c r="K26" s="67" t="n">
        <v>0</v>
      </c>
      <c r="L26" s="67" t="n">
        <v>0</v>
      </c>
      <c r="M26" s="67" t="n">
        <v>0</v>
      </c>
      <c r="N26" s="67" t="n">
        <f aca="false">+M26+L26+K26</f>
        <v>0</v>
      </c>
      <c r="O26" s="67" t="n">
        <v>0</v>
      </c>
      <c r="P26" s="67" t="n">
        <v>2580000</v>
      </c>
      <c r="Q26" s="67" t="n">
        <v>0</v>
      </c>
      <c r="R26" s="67" t="n">
        <f aca="false">+Q26+P26+O26</f>
        <v>2580000</v>
      </c>
      <c r="S26" s="67" t="n">
        <v>0</v>
      </c>
      <c r="T26" s="67" t="n">
        <v>0</v>
      </c>
      <c r="U26" s="67" t="n">
        <v>0</v>
      </c>
      <c r="V26" s="67" t="n">
        <f aca="false">+U26+T26+S26</f>
        <v>0</v>
      </c>
      <c r="W26" s="67" t="n">
        <v>0</v>
      </c>
      <c r="X26" s="67" t="n">
        <v>2580000</v>
      </c>
      <c r="Y26" s="67" t="n">
        <v>0</v>
      </c>
      <c r="Z26" s="67" t="n">
        <f aca="false">+Y26+X26+W26</f>
        <v>2580000</v>
      </c>
      <c r="AA26" s="67" t="n">
        <v>0</v>
      </c>
      <c r="AB26" s="67" t="n">
        <v>0</v>
      </c>
      <c r="AC26" s="67" t="n">
        <v>0</v>
      </c>
      <c r="AD26" s="67" t="n">
        <f aca="false">+AC26+AB26+AA26</f>
        <v>0</v>
      </c>
      <c r="AE26" s="67" t="n">
        <v>0</v>
      </c>
      <c r="AF26" s="67" t="n">
        <v>2580000</v>
      </c>
      <c r="AG26" s="67" t="n">
        <v>0</v>
      </c>
      <c r="AH26" s="67" t="n">
        <f aca="false">+AG26+AF26+AE26</f>
        <v>2580000</v>
      </c>
    </row>
    <row r="27" s="62" customFormat="true" ht="23.1" hidden="false" customHeight="true" outlineLevel="0" collapsed="false">
      <c r="B27" s="63"/>
      <c r="C27" s="64"/>
      <c r="D27" s="64"/>
      <c r="E27" s="65"/>
      <c r="F27" s="66" t="s">
        <v>35</v>
      </c>
      <c r="G27" s="67" t="n">
        <v>0</v>
      </c>
      <c r="H27" s="67" t="n">
        <v>0</v>
      </c>
      <c r="I27" s="67" t="n">
        <v>0</v>
      </c>
      <c r="J27" s="67" t="n">
        <f aca="false">+I27+H27+G27</f>
        <v>0</v>
      </c>
      <c r="K27" s="67" t="n">
        <v>0</v>
      </c>
      <c r="L27" s="67" t="n">
        <v>0</v>
      </c>
      <c r="M27" s="67" t="n">
        <v>0</v>
      </c>
      <c r="N27" s="67" t="n">
        <f aca="false">+M27+L27+K27</f>
        <v>0</v>
      </c>
      <c r="O27" s="67" t="n">
        <v>0</v>
      </c>
      <c r="P27" s="67" t="n">
        <v>0</v>
      </c>
      <c r="Q27" s="67" t="n">
        <v>0</v>
      </c>
      <c r="R27" s="67" t="n">
        <f aca="false">+Q27+P27+O27</f>
        <v>0</v>
      </c>
      <c r="S27" s="67" t="n">
        <v>0</v>
      </c>
      <c r="T27" s="67" t="n">
        <v>0</v>
      </c>
      <c r="U27" s="67" t="n">
        <v>0</v>
      </c>
      <c r="V27" s="67" t="n">
        <f aca="false">+U27+T27+S27</f>
        <v>0</v>
      </c>
      <c r="W27" s="67" t="n">
        <v>0</v>
      </c>
      <c r="X27" s="67" t="n">
        <v>0</v>
      </c>
      <c r="Y27" s="67" t="n">
        <v>0</v>
      </c>
      <c r="Z27" s="67" t="n">
        <f aca="false">+Y27+X27+W27</f>
        <v>0</v>
      </c>
      <c r="AA27" s="67" t="n">
        <v>0</v>
      </c>
      <c r="AB27" s="67" t="n">
        <v>0</v>
      </c>
      <c r="AC27" s="67" t="n">
        <v>0</v>
      </c>
      <c r="AD27" s="67" t="n">
        <f aca="false">+AC27+AB27+AA27</f>
        <v>0</v>
      </c>
      <c r="AE27" s="67" t="n">
        <v>0</v>
      </c>
      <c r="AF27" s="67" t="n">
        <v>0</v>
      </c>
      <c r="AG27" s="67" t="n">
        <v>0</v>
      </c>
      <c r="AH27" s="67" t="n">
        <f aca="false">+AG27+AF27+AE27</f>
        <v>0</v>
      </c>
    </row>
    <row r="28" s="34" customFormat="true" ht="30" hidden="true" customHeight="false" outlineLevel="1" collapsed="false">
      <c r="B28" s="54"/>
      <c r="C28" s="55"/>
      <c r="D28" s="55"/>
      <c r="E28" s="56"/>
      <c r="F28" s="57" t="s">
        <v>49</v>
      </c>
      <c r="G28" s="58" t="n">
        <v>0</v>
      </c>
      <c r="H28" s="58" t="n">
        <v>0</v>
      </c>
      <c r="I28" s="58" t="n">
        <v>0</v>
      </c>
      <c r="J28" s="58" t="n">
        <f aca="false">+G28+H28+I28</f>
        <v>0</v>
      </c>
      <c r="K28" s="58" t="n">
        <v>0</v>
      </c>
      <c r="L28" s="58" t="n">
        <v>0</v>
      </c>
      <c r="M28" s="58" t="n">
        <v>0</v>
      </c>
      <c r="N28" s="58" t="n">
        <f aca="false">+K28+L28+M28</f>
        <v>0</v>
      </c>
      <c r="O28" s="58" t="n">
        <v>0</v>
      </c>
      <c r="P28" s="58" t="n">
        <v>0</v>
      </c>
      <c r="Q28" s="58" t="n">
        <v>0</v>
      </c>
      <c r="R28" s="58" t="n">
        <f aca="false">+O28+P28+Q28</f>
        <v>0</v>
      </c>
      <c r="S28" s="58" t="n">
        <v>0</v>
      </c>
      <c r="T28" s="58" t="n">
        <v>0</v>
      </c>
      <c r="U28" s="58" t="n">
        <v>0</v>
      </c>
      <c r="V28" s="58" t="n">
        <f aca="false">+S28+T28+U28</f>
        <v>0</v>
      </c>
      <c r="W28" s="58" t="n">
        <v>0</v>
      </c>
      <c r="X28" s="58" t="n">
        <v>0</v>
      </c>
      <c r="Y28" s="58" t="n">
        <v>0</v>
      </c>
      <c r="Z28" s="58" t="n">
        <f aca="false">+W28+X28+Y28</f>
        <v>0</v>
      </c>
      <c r="AA28" s="58" t="n">
        <v>0</v>
      </c>
      <c r="AB28" s="58" t="n">
        <v>0</v>
      </c>
      <c r="AC28" s="58" t="n">
        <v>0</v>
      </c>
      <c r="AD28" s="58" t="n">
        <f aca="false">+AA28+AB28+AC28</f>
        <v>0</v>
      </c>
      <c r="AE28" s="58" t="n">
        <v>0</v>
      </c>
      <c r="AF28" s="58" t="n">
        <v>0</v>
      </c>
      <c r="AG28" s="58" t="n">
        <v>0</v>
      </c>
      <c r="AH28" s="58" t="n">
        <f aca="false">+AE28+AF28+AG28</f>
        <v>0</v>
      </c>
    </row>
    <row r="29" s="34" customFormat="true" ht="23.1" hidden="false" customHeight="true" outlineLevel="0" collapsed="false">
      <c r="B29" s="35"/>
      <c r="C29" s="36"/>
      <c r="D29" s="36" t="s">
        <v>50</v>
      </c>
      <c r="E29" s="42"/>
      <c r="F29" s="68"/>
      <c r="G29" s="43" t="n">
        <f aca="false">+G13-G19</f>
        <v>103706.761999998</v>
      </c>
      <c r="H29" s="43" t="n">
        <f aca="false">+H13-H19</f>
        <v>7288764</v>
      </c>
      <c r="I29" s="43" t="n">
        <f aca="false">+I13-I19</f>
        <v>0</v>
      </c>
      <c r="J29" s="43" t="n">
        <f aca="false">+I29+H29+G29</f>
        <v>7392470.762</v>
      </c>
      <c r="K29" s="43" t="n">
        <f aca="false">+K13-K19</f>
        <v>123139</v>
      </c>
      <c r="L29" s="43" t="n">
        <f aca="false">+L13-L19</f>
        <v>342881</v>
      </c>
      <c r="M29" s="43" t="n">
        <f aca="false">+M13-M19</f>
        <v>0</v>
      </c>
      <c r="N29" s="43" t="n">
        <f aca="false">+M29+L29+K29</f>
        <v>466020</v>
      </c>
      <c r="O29" s="43" t="n">
        <f aca="false">+O13-O19</f>
        <v>226845.761999998</v>
      </c>
      <c r="P29" s="43" t="n">
        <f aca="false">+P13-P19</f>
        <v>7631645</v>
      </c>
      <c r="Q29" s="43" t="n">
        <f aca="false">+Q13-Q19</f>
        <v>0</v>
      </c>
      <c r="R29" s="43" t="n">
        <f aca="false">+Q29+P29+O29</f>
        <v>7858490.762</v>
      </c>
      <c r="S29" s="43" t="n">
        <f aca="false">+S13-S19</f>
        <v>0</v>
      </c>
      <c r="T29" s="43" t="n">
        <f aca="false">+T13-T19</f>
        <v>0</v>
      </c>
      <c r="U29" s="43" t="n">
        <f aca="false">+U13-U19</f>
        <v>0</v>
      </c>
      <c r="V29" s="43" t="n">
        <f aca="false">+U29+T29+S29</f>
        <v>0</v>
      </c>
      <c r="W29" s="43" t="n">
        <f aca="false">+W13-W19</f>
        <v>226845.761999998</v>
      </c>
      <c r="X29" s="43" t="n">
        <f aca="false">+X13-X19</f>
        <v>7631645</v>
      </c>
      <c r="Y29" s="43" t="n">
        <f aca="false">+Y13-Y19</f>
        <v>0</v>
      </c>
      <c r="Z29" s="43" t="n">
        <f aca="false">+Y29+X29+W29</f>
        <v>7858490.762</v>
      </c>
      <c r="AA29" s="43" t="n">
        <f aca="false">+AA13-AA19</f>
        <v>0</v>
      </c>
      <c r="AB29" s="43" t="n">
        <f aca="false">+AB13-AB19</f>
        <v>0</v>
      </c>
      <c r="AC29" s="43" t="n">
        <f aca="false">+AC13-AC19</f>
        <v>0</v>
      </c>
      <c r="AD29" s="43" t="n">
        <f aca="false">+AC29+AB29+AA29</f>
        <v>0</v>
      </c>
      <c r="AE29" s="43" t="n">
        <f aca="false">+AE13-AE19</f>
        <v>226845.761999998</v>
      </c>
      <c r="AF29" s="43" t="n">
        <f aca="false">+AF13-AF19</f>
        <v>7631645</v>
      </c>
      <c r="AG29" s="43" t="n">
        <f aca="false">+AG13-AG19</f>
        <v>0</v>
      </c>
      <c r="AH29" s="43" t="n">
        <f aca="false">+AG29+AF29+AE29</f>
        <v>7858490.762</v>
      </c>
    </row>
    <row r="30" s="34" customFormat="true" ht="23.1" hidden="false" customHeight="true" outlineLevel="0" collapsed="false">
      <c r="B30" s="35"/>
      <c r="C30" s="36" t="s">
        <v>51</v>
      </c>
      <c r="D30" s="36"/>
      <c r="E30" s="37"/>
      <c r="F30" s="69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1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</row>
    <row r="31" s="41" customFormat="true" ht="23.1" hidden="false" customHeight="true" outlineLevel="0" collapsed="false">
      <c r="B31" s="35"/>
      <c r="C31" s="36"/>
      <c r="D31" s="36" t="s">
        <v>52</v>
      </c>
      <c r="E31" s="42"/>
      <c r="F31" s="59"/>
      <c r="G31" s="43" t="n">
        <f aca="false">+G32+G33+G34</f>
        <v>0</v>
      </c>
      <c r="H31" s="43" t="n">
        <f aca="false">+H32+H33+H34</f>
        <v>2079394</v>
      </c>
      <c r="I31" s="43" t="n">
        <f aca="false">+I32+I33+I34</f>
        <v>0</v>
      </c>
      <c r="J31" s="43" t="n">
        <f aca="false">+I31+H31+G31</f>
        <v>2079394</v>
      </c>
      <c r="K31" s="43" t="n">
        <f aca="false">+K32+K33+K34</f>
        <v>0</v>
      </c>
      <c r="L31" s="43" t="n">
        <f aca="false">+L32+L33+L34</f>
        <v>-361900</v>
      </c>
      <c r="M31" s="43" t="n">
        <f aca="false">+M32+M33+M34</f>
        <v>0</v>
      </c>
      <c r="N31" s="43" t="n">
        <f aca="false">+M31+L31+K31</f>
        <v>-361900</v>
      </c>
      <c r="O31" s="43" t="n">
        <f aca="false">+O32+O33+O34</f>
        <v>0</v>
      </c>
      <c r="P31" s="43" t="n">
        <f aca="false">+P32+P33+P34</f>
        <v>1717494</v>
      </c>
      <c r="Q31" s="43" t="n">
        <f aca="false">+Q32+Q33+Q34</f>
        <v>0</v>
      </c>
      <c r="R31" s="43" t="n">
        <f aca="false">+Q31+P31+O31</f>
        <v>1717494</v>
      </c>
      <c r="S31" s="43" t="n">
        <f aca="false">+S32+S33+S34</f>
        <v>0</v>
      </c>
      <c r="T31" s="43" t="n">
        <f aca="false">+T32+T33+T34</f>
        <v>0</v>
      </c>
      <c r="U31" s="43" t="n">
        <f aca="false">+U32+U33+U34</f>
        <v>0</v>
      </c>
      <c r="V31" s="43" t="n">
        <f aca="false">+U31+T31+S31</f>
        <v>0</v>
      </c>
      <c r="W31" s="43" t="n">
        <f aca="false">+W32+W33+W34</f>
        <v>0</v>
      </c>
      <c r="X31" s="43" t="n">
        <f aca="false">+X32+X33+X34</f>
        <v>1717494</v>
      </c>
      <c r="Y31" s="43" t="n">
        <f aca="false">+Y32+Y33+Y34</f>
        <v>0</v>
      </c>
      <c r="Z31" s="43" t="n">
        <f aca="false">+Y31+X31+W31</f>
        <v>1717494</v>
      </c>
      <c r="AA31" s="43" t="n">
        <f aca="false">+AA32+AA33+AA34</f>
        <v>0</v>
      </c>
      <c r="AB31" s="43" t="n">
        <f aca="false">+AB32+AB33+AB34</f>
        <v>0</v>
      </c>
      <c r="AC31" s="43" t="n">
        <f aca="false">+AC32+AC33+AC34</f>
        <v>0</v>
      </c>
      <c r="AD31" s="43" t="n">
        <f aca="false">+AC31+AB31+AA31</f>
        <v>0</v>
      </c>
      <c r="AE31" s="43" t="n">
        <f aca="false">+AE32+AE33+AE34</f>
        <v>0</v>
      </c>
      <c r="AF31" s="43" t="n">
        <f aca="false">+AF32+AF33+AF34</f>
        <v>1717494</v>
      </c>
      <c r="AG31" s="43" t="n">
        <f aca="false">+AG32+AG33+AG34</f>
        <v>0</v>
      </c>
      <c r="AH31" s="43" t="n">
        <f aca="false">+AG31+AF31+AE31</f>
        <v>1717494</v>
      </c>
    </row>
    <row r="32" s="34" customFormat="true" ht="27.75" hidden="false" customHeight="true" outlineLevel="0" collapsed="false">
      <c r="B32" s="44"/>
      <c r="C32" s="45"/>
      <c r="D32" s="45"/>
      <c r="E32" s="46" t="s">
        <v>53</v>
      </c>
      <c r="F32" s="72" t="s">
        <v>54</v>
      </c>
      <c r="G32" s="48" t="n">
        <v>0</v>
      </c>
      <c r="H32" s="48" t="n">
        <v>29474</v>
      </c>
      <c r="I32" s="48" t="n">
        <v>0</v>
      </c>
      <c r="J32" s="48" t="n">
        <f aca="false">+I32+H32+G32</f>
        <v>29474</v>
      </c>
      <c r="K32" s="48" t="n">
        <v>0</v>
      </c>
      <c r="L32" s="48" t="n">
        <v>0</v>
      </c>
      <c r="M32" s="48" t="n">
        <v>0</v>
      </c>
      <c r="N32" s="48" t="n">
        <f aca="false">+M32+L32+K32</f>
        <v>0</v>
      </c>
      <c r="O32" s="48" t="n">
        <v>0</v>
      </c>
      <c r="P32" s="48" t="n">
        <v>29474</v>
      </c>
      <c r="Q32" s="48" t="n">
        <v>0</v>
      </c>
      <c r="R32" s="48" t="n">
        <f aca="false">+Q32+P32+O32</f>
        <v>29474</v>
      </c>
      <c r="S32" s="48" t="n">
        <v>0</v>
      </c>
      <c r="T32" s="48" t="n">
        <v>0</v>
      </c>
      <c r="U32" s="48" t="n">
        <v>0</v>
      </c>
      <c r="V32" s="48" t="n">
        <f aca="false">+U32+T32+S32</f>
        <v>0</v>
      </c>
      <c r="W32" s="48" t="n">
        <v>0</v>
      </c>
      <c r="X32" s="48" t="n">
        <v>29474</v>
      </c>
      <c r="Y32" s="48" t="n">
        <v>0</v>
      </c>
      <c r="Z32" s="48" t="n">
        <f aca="false">+Y32+X32+W32</f>
        <v>29474</v>
      </c>
      <c r="AA32" s="48" t="n">
        <v>0</v>
      </c>
      <c r="AB32" s="48" t="n">
        <v>0</v>
      </c>
      <c r="AC32" s="48" t="n">
        <v>0</v>
      </c>
      <c r="AD32" s="48" t="n">
        <f aca="false">+AC32+AB32+AA32</f>
        <v>0</v>
      </c>
      <c r="AE32" s="48" t="n">
        <v>0</v>
      </c>
      <c r="AF32" s="48" t="n">
        <v>29474</v>
      </c>
      <c r="AG32" s="48" t="n">
        <v>0</v>
      </c>
      <c r="AH32" s="48" t="n">
        <f aca="false">+AG32+AF32+AE32</f>
        <v>29474</v>
      </c>
    </row>
    <row r="33" s="34" customFormat="true" ht="23.1" hidden="false" customHeight="true" outlineLevel="0" collapsed="false">
      <c r="B33" s="49"/>
      <c r="C33" s="50"/>
      <c r="D33" s="50"/>
      <c r="E33" s="51" t="s">
        <v>55</v>
      </c>
      <c r="F33" s="52" t="s">
        <v>52</v>
      </c>
      <c r="G33" s="53" t="n">
        <v>0</v>
      </c>
      <c r="H33" s="53" t="n">
        <v>2003500</v>
      </c>
      <c r="I33" s="53" t="n">
        <v>0</v>
      </c>
      <c r="J33" s="53" t="n">
        <f aca="false">+I33+H33+G33</f>
        <v>2003500</v>
      </c>
      <c r="K33" s="53" t="n">
        <v>0</v>
      </c>
      <c r="L33" s="53" t="n">
        <v>-361900</v>
      </c>
      <c r="M33" s="53" t="n">
        <v>0</v>
      </c>
      <c r="N33" s="53" t="n">
        <f aca="false">+M33+L33+K33</f>
        <v>-361900</v>
      </c>
      <c r="O33" s="53" t="n">
        <v>0</v>
      </c>
      <c r="P33" s="53" t="n">
        <v>1641600</v>
      </c>
      <c r="Q33" s="53" t="n">
        <v>0</v>
      </c>
      <c r="R33" s="53" t="n">
        <f aca="false">+Q33+P33+O33</f>
        <v>1641600</v>
      </c>
      <c r="S33" s="53" t="n">
        <v>0</v>
      </c>
      <c r="T33" s="53" t="n">
        <v>0</v>
      </c>
      <c r="U33" s="53" t="n">
        <v>0</v>
      </c>
      <c r="V33" s="53" t="n">
        <f aca="false">+U33+T33+S33</f>
        <v>0</v>
      </c>
      <c r="W33" s="53" t="n">
        <v>0</v>
      </c>
      <c r="X33" s="53" t="n">
        <v>1641600</v>
      </c>
      <c r="Y33" s="53" t="n">
        <v>0</v>
      </c>
      <c r="Z33" s="53" t="n">
        <f aca="false">+Y33+X33+W33</f>
        <v>1641600</v>
      </c>
      <c r="AA33" s="53" t="n">
        <v>0</v>
      </c>
      <c r="AB33" s="53" t="n">
        <v>0</v>
      </c>
      <c r="AC33" s="53" t="n">
        <v>0</v>
      </c>
      <c r="AD33" s="53" t="n">
        <f aca="false">+AC33+AB33+AA33</f>
        <v>0</v>
      </c>
      <c r="AE33" s="53" t="n">
        <v>0</v>
      </c>
      <c r="AF33" s="53" t="n">
        <v>1641600</v>
      </c>
      <c r="AG33" s="53" t="n">
        <v>0</v>
      </c>
      <c r="AH33" s="53" t="n">
        <f aca="false">+AG33+AF33+AE33</f>
        <v>1641600</v>
      </c>
    </row>
    <row r="34" s="34" customFormat="true" ht="23.1" hidden="false" customHeight="true" outlineLevel="0" collapsed="false">
      <c r="B34" s="54"/>
      <c r="C34" s="55"/>
      <c r="D34" s="55"/>
      <c r="E34" s="56" t="s">
        <v>56</v>
      </c>
      <c r="F34" s="57" t="s">
        <v>57</v>
      </c>
      <c r="G34" s="58" t="n">
        <v>0</v>
      </c>
      <c r="H34" s="58" t="n">
        <v>46420</v>
      </c>
      <c r="I34" s="58" t="n">
        <v>0</v>
      </c>
      <c r="J34" s="58" t="n">
        <f aca="false">+I34+H34+G34</f>
        <v>46420</v>
      </c>
      <c r="K34" s="58" t="n">
        <v>0</v>
      </c>
      <c r="L34" s="58" t="n">
        <v>0</v>
      </c>
      <c r="M34" s="58" t="n">
        <v>0</v>
      </c>
      <c r="N34" s="58" t="n">
        <f aca="false">+M34+L34+K34</f>
        <v>0</v>
      </c>
      <c r="O34" s="58" t="n">
        <v>0</v>
      </c>
      <c r="P34" s="58" t="n">
        <v>46420</v>
      </c>
      <c r="Q34" s="58" t="n">
        <v>0</v>
      </c>
      <c r="R34" s="58" t="n">
        <f aca="false">+Q34+P34+O34</f>
        <v>46420</v>
      </c>
      <c r="S34" s="58" t="n">
        <v>0</v>
      </c>
      <c r="T34" s="58" t="n">
        <v>0</v>
      </c>
      <c r="U34" s="58" t="n">
        <v>0</v>
      </c>
      <c r="V34" s="58" t="n">
        <f aca="false">+U34+T34+S34</f>
        <v>0</v>
      </c>
      <c r="W34" s="58" t="n">
        <v>0</v>
      </c>
      <c r="X34" s="58" t="n">
        <v>46420</v>
      </c>
      <c r="Y34" s="58" t="n">
        <v>0</v>
      </c>
      <c r="Z34" s="58" t="n">
        <f aca="false">+Y34+X34+W34</f>
        <v>46420</v>
      </c>
      <c r="AA34" s="58" t="n">
        <v>0</v>
      </c>
      <c r="AB34" s="58" t="n">
        <v>0</v>
      </c>
      <c r="AC34" s="58" t="n">
        <v>0</v>
      </c>
      <c r="AD34" s="58" t="n">
        <f aca="false">+AC34+AB34+AA34</f>
        <v>0</v>
      </c>
      <c r="AE34" s="58" t="n">
        <v>0</v>
      </c>
      <c r="AF34" s="58" t="n">
        <v>46420</v>
      </c>
      <c r="AG34" s="58" t="n">
        <v>0</v>
      </c>
      <c r="AH34" s="58" t="n">
        <f aca="false">+AG34+AF34+AE34</f>
        <v>46420</v>
      </c>
    </row>
    <row r="35" s="41" customFormat="true" ht="23.1" hidden="false" customHeight="true" outlineLevel="0" collapsed="false">
      <c r="B35" s="35"/>
      <c r="C35" s="36"/>
      <c r="D35" s="36" t="s">
        <v>58</v>
      </c>
      <c r="E35" s="42"/>
      <c r="F35" s="59"/>
      <c r="G35" s="43" t="n">
        <f aca="false">+G36+G38+G40+G42</f>
        <v>645156</v>
      </c>
      <c r="H35" s="43" t="n">
        <f aca="false">+H36+H38+H40+H42</f>
        <v>715416</v>
      </c>
      <c r="I35" s="43" t="n">
        <f aca="false">+I36+I38+I40+I42</f>
        <v>0</v>
      </c>
      <c r="J35" s="43" t="n">
        <f aca="false">+I35+H35+G35</f>
        <v>1360572</v>
      </c>
      <c r="K35" s="43" t="n">
        <f aca="false">+K36+K38+K40+K42</f>
        <v>-11498</v>
      </c>
      <c r="L35" s="43" t="n">
        <f aca="false">+L36+L38+L40+L42</f>
        <v>-3675</v>
      </c>
      <c r="M35" s="43" t="n">
        <f aca="false">+M36+M38+M40+M42</f>
        <v>0</v>
      </c>
      <c r="N35" s="43" t="n">
        <f aca="false">+M35+L35+K35</f>
        <v>-15173</v>
      </c>
      <c r="O35" s="43" t="n">
        <f aca="false">+O36+O38+O40+O42</f>
        <v>633658</v>
      </c>
      <c r="P35" s="43" t="n">
        <f aca="false">+P36+P38+P40+P42</f>
        <v>711741</v>
      </c>
      <c r="Q35" s="43" t="n">
        <f aca="false">+Q36+Q38+Q40+Q42</f>
        <v>0</v>
      </c>
      <c r="R35" s="43" t="n">
        <f aca="false">+Q35+P35+O35</f>
        <v>1345399</v>
      </c>
      <c r="S35" s="43" t="n">
        <f aca="false">+S36+S38+S40+S42</f>
        <v>0</v>
      </c>
      <c r="T35" s="43" t="n">
        <f aca="false">+T36+T38+T40+T42</f>
        <v>0</v>
      </c>
      <c r="U35" s="43" t="n">
        <f aca="false">+U36+U38+U40+U42</f>
        <v>0</v>
      </c>
      <c r="V35" s="43" t="n">
        <f aca="false">+U35+T35+S35</f>
        <v>0</v>
      </c>
      <c r="W35" s="43" t="n">
        <f aca="false">+W36+W38+W40+W42</f>
        <v>633658</v>
      </c>
      <c r="X35" s="43" t="n">
        <f aca="false">+X36+X38+X40+X42</f>
        <v>711741</v>
      </c>
      <c r="Y35" s="43" t="n">
        <f aca="false">+Y36+Y38+Y40+Y42</f>
        <v>0</v>
      </c>
      <c r="Z35" s="43" t="n">
        <f aca="false">+Y35+X35+W35</f>
        <v>1345399</v>
      </c>
      <c r="AA35" s="43" t="n">
        <f aca="false">+AA36+AA38+AA40+AA42</f>
        <v>0</v>
      </c>
      <c r="AB35" s="43" t="n">
        <f aca="false">+AB36+AB38+AB40+AB42</f>
        <v>0</v>
      </c>
      <c r="AC35" s="43" t="n">
        <f aca="false">+AC36+AC38+AC40+AC42</f>
        <v>0</v>
      </c>
      <c r="AD35" s="43" t="n">
        <f aca="false">+AC35+AB35+AA35</f>
        <v>0</v>
      </c>
      <c r="AE35" s="43" t="n">
        <f aca="false">+AE36+AE38+AE40+AE42</f>
        <v>633658</v>
      </c>
      <c r="AF35" s="43" t="n">
        <f aca="false">+AF36+AF38+AF40+AF42</f>
        <v>711741</v>
      </c>
      <c r="AG35" s="43" t="n">
        <f aca="false">+AG36+AG38+AG40+AG42</f>
        <v>0</v>
      </c>
      <c r="AH35" s="43" t="n">
        <f aca="false">+AG35+AF35+AE35</f>
        <v>1345399</v>
      </c>
      <c r="AP35" s="41" t="n">
        <v>1794486</v>
      </c>
      <c r="AR35" s="73" t="n">
        <f aca="false">+AP35-Z35</f>
        <v>449087</v>
      </c>
    </row>
    <row r="36" s="34" customFormat="true" ht="23.1" hidden="false" customHeight="true" outlineLevel="0" collapsed="false">
      <c r="B36" s="74"/>
      <c r="C36" s="75"/>
      <c r="D36" s="75"/>
      <c r="E36" s="46" t="s">
        <v>45</v>
      </c>
      <c r="F36" s="47" t="s">
        <v>59</v>
      </c>
      <c r="G36" s="48" t="n">
        <v>128927</v>
      </c>
      <c r="H36" s="48" t="n">
        <v>250000</v>
      </c>
      <c r="I36" s="48" t="n">
        <v>0</v>
      </c>
      <c r="J36" s="48" t="n">
        <f aca="false">+I36+H36+G36</f>
        <v>378927</v>
      </c>
      <c r="K36" s="48" t="n">
        <v>-38377</v>
      </c>
      <c r="L36" s="48" t="n">
        <v>-6316</v>
      </c>
      <c r="M36" s="48" t="n">
        <v>0</v>
      </c>
      <c r="N36" s="48" t="n">
        <f aca="false">+M36+L36+K36</f>
        <v>-44693</v>
      </c>
      <c r="O36" s="48" t="n">
        <v>90550</v>
      </c>
      <c r="P36" s="48" t="n">
        <v>243684</v>
      </c>
      <c r="Q36" s="48" t="n">
        <v>0</v>
      </c>
      <c r="R36" s="48" t="n">
        <f aca="false">+Q36+P36+O36</f>
        <v>334234</v>
      </c>
      <c r="S36" s="48" t="n">
        <v>0</v>
      </c>
      <c r="T36" s="48" t="n">
        <v>0</v>
      </c>
      <c r="U36" s="48" t="n">
        <v>0</v>
      </c>
      <c r="V36" s="48" t="n">
        <f aca="false">+U36+T36+S36</f>
        <v>0</v>
      </c>
      <c r="W36" s="48" t="n">
        <v>90550</v>
      </c>
      <c r="X36" s="48" t="n">
        <v>243684</v>
      </c>
      <c r="Y36" s="48" t="n">
        <v>0</v>
      </c>
      <c r="Z36" s="48" t="n">
        <f aca="false">+Y36+X36+W36</f>
        <v>334234</v>
      </c>
      <c r="AA36" s="48" t="n">
        <v>0</v>
      </c>
      <c r="AB36" s="48" t="n">
        <v>0</v>
      </c>
      <c r="AC36" s="48" t="n">
        <v>0</v>
      </c>
      <c r="AD36" s="48" t="n">
        <f aca="false">+AC36+AB36+AA36</f>
        <v>0</v>
      </c>
      <c r="AE36" s="48" t="n">
        <v>90550</v>
      </c>
      <c r="AF36" s="48" t="n">
        <v>243684</v>
      </c>
      <c r="AG36" s="48" t="n">
        <v>0</v>
      </c>
      <c r="AH36" s="48" t="n">
        <f aca="false">+AG36+AF36+AE36</f>
        <v>334234</v>
      </c>
    </row>
    <row r="37" s="62" customFormat="true" ht="16.5" hidden="false" customHeight="true" outlineLevel="0" collapsed="false">
      <c r="B37" s="63"/>
      <c r="C37" s="64"/>
      <c r="D37" s="64"/>
      <c r="E37" s="65"/>
      <c r="F37" s="66" t="s">
        <v>47</v>
      </c>
      <c r="G37" s="67" t="n">
        <v>128927</v>
      </c>
      <c r="H37" s="67" t="n">
        <v>250000</v>
      </c>
      <c r="I37" s="67" t="n">
        <v>0</v>
      </c>
      <c r="J37" s="67" t="n">
        <f aca="false">+I37+H37+G37</f>
        <v>378927</v>
      </c>
      <c r="K37" s="67" t="n">
        <v>-38377</v>
      </c>
      <c r="L37" s="67" t="n">
        <v>-6316</v>
      </c>
      <c r="M37" s="67" t="n">
        <v>0</v>
      </c>
      <c r="N37" s="67" t="n">
        <f aca="false">+M37+L37+K37</f>
        <v>-44693</v>
      </c>
      <c r="O37" s="67" t="n">
        <v>90550</v>
      </c>
      <c r="P37" s="67" t="n">
        <v>243684</v>
      </c>
      <c r="Q37" s="67" t="n">
        <v>0</v>
      </c>
      <c r="R37" s="67" t="n">
        <f aca="false">+Q37+P37+O37</f>
        <v>334234</v>
      </c>
      <c r="S37" s="67" t="n">
        <v>0</v>
      </c>
      <c r="T37" s="67" t="n">
        <v>0</v>
      </c>
      <c r="U37" s="67" t="n">
        <v>0</v>
      </c>
      <c r="V37" s="67" t="n">
        <f aca="false">+U37+T37+S37</f>
        <v>0</v>
      </c>
      <c r="W37" s="67" t="n">
        <v>90550</v>
      </c>
      <c r="X37" s="67" t="n">
        <v>243684</v>
      </c>
      <c r="Y37" s="67" t="n">
        <v>0</v>
      </c>
      <c r="Z37" s="67" t="n">
        <f aca="false">+Y37+X37+W37</f>
        <v>334234</v>
      </c>
      <c r="AA37" s="67" t="n">
        <v>0</v>
      </c>
      <c r="AB37" s="67" t="n">
        <v>0</v>
      </c>
      <c r="AC37" s="67" t="n">
        <v>0</v>
      </c>
      <c r="AD37" s="67" t="n">
        <f aca="false">+AC37+AB37+AA37</f>
        <v>0</v>
      </c>
      <c r="AE37" s="67" t="n">
        <v>90550</v>
      </c>
      <c r="AF37" s="67" t="n">
        <v>243684</v>
      </c>
      <c r="AG37" s="67" t="n">
        <v>0</v>
      </c>
      <c r="AH37" s="67" t="n">
        <f aca="false">+AG37+AF37+AE37</f>
        <v>334234</v>
      </c>
    </row>
    <row r="38" s="34" customFormat="true" ht="23.1" hidden="false" customHeight="true" outlineLevel="0" collapsed="false">
      <c r="B38" s="60"/>
      <c r="C38" s="61"/>
      <c r="D38" s="61"/>
      <c r="E38" s="51" t="s">
        <v>60</v>
      </c>
      <c r="F38" s="52" t="s">
        <v>61</v>
      </c>
      <c r="G38" s="53" t="n">
        <v>212490</v>
      </c>
      <c r="H38" s="53" t="n">
        <v>307684</v>
      </c>
      <c r="I38" s="53" t="n">
        <v>0</v>
      </c>
      <c r="J38" s="53" t="n">
        <f aca="false">+I38+H38+G38</f>
        <v>520174</v>
      </c>
      <c r="K38" s="53" t="n">
        <v>17169</v>
      </c>
      <c r="L38" s="53" t="n">
        <v>2641</v>
      </c>
      <c r="M38" s="53" t="n">
        <v>0</v>
      </c>
      <c r="N38" s="53" t="n">
        <f aca="false">+M38+L38+K38</f>
        <v>19810</v>
      </c>
      <c r="O38" s="53" t="n">
        <v>229659</v>
      </c>
      <c r="P38" s="53" t="n">
        <v>310325</v>
      </c>
      <c r="Q38" s="53" t="n">
        <v>0</v>
      </c>
      <c r="R38" s="53" t="n">
        <f aca="false">+Q38+P38+O38</f>
        <v>539984</v>
      </c>
      <c r="S38" s="53" t="n">
        <v>0</v>
      </c>
      <c r="T38" s="53" t="n">
        <v>0</v>
      </c>
      <c r="U38" s="53" t="n">
        <v>0</v>
      </c>
      <c r="V38" s="53" t="n">
        <f aca="false">+U38+T38+S38</f>
        <v>0</v>
      </c>
      <c r="W38" s="53" t="n">
        <v>229659</v>
      </c>
      <c r="X38" s="53" t="n">
        <v>310325</v>
      </c>
      <c r="Y38" s="53" t="n">
        <v>0</v>
      </c>
      <c r="Z38" s="53" t="n">
        <f aca="false">+Y38+X38+W38</f>
        <v>539984</v>
      </c>
      <c r="AA38" s="53" t="n">
        <v>0</v>
      </c>
      <c r="AB38" s="53" t="n">
        <v>0</v>
      </c>
      <c r="AC38" s="53" t="n">
        <v>0</v>
      </c>
      <c r="AD38" s="53" t="n">
        <f aca="false">+AC38+AB38+AA38</f>
        <v>0</v>
      </c>
      <c r="AE38" s="53" t="n">
        <v>229659</v>
      </c>
      <c r="AF38" s="53" t="n">
        <v>310325</v>
      </c>
      <c r="AG38" s="53" t="n">
        <v>0</v>
      </c>
      <c r="AH38" s="53" t="n">
        <f aca="false">+AG38+AF38+AE38</f>
        <v>539984</v>
      </c>
    </row>
    <row r="39" s="62" customFormat="true" ht="21.75" hidden="true" customHeight="true" outlineLevel="1" collapsed="false">
      <c r="B39" s="63"/>
      <c r="C39" s="64"/>
      <c r="D39" s="64"/>
      <c r="E39" s="65"/>
      <c r="F39" s="76" t="s">
        <v>62</v>
      </c>
      <c r="G39" s="67" t="n">
        <v>0</v>
      </c>
      <c r="H39" s="67" t="n">
        <v>0</v>
      </c>
      <c r="I39" s="67" t="n">
        <v>0</v>
      </c>
      <c r="J39" s="67" t="n">
        <f aca="false">+I39+H39+G39</f>
        <v>0</v>
      </c>
      <c r="K39" s="67" t="n">
        <v>0</v>
      </c>
      <c r="L39" s="67" t="n">
        <v>0</v>
      </c>
      <c r="M39" s="67" t="n">
        <v>0</v>
      </c>
      <c r="N39" s="67" t="n">
        <f aca="false">+M39+L39+K39</f>
        <v>0</v>
      </c>
      <c r="O39" s="67" t="n">
        <v>0</v>
      </c>
      <c r="P39" s="67" t="n">
        <v>0</v>
      </c>
      <c r="Q39" s="67" t="n">
        <v>0</v>
      </c>
      <c r="R39" s="67" t="n">
        <f aca="false">+Q39+P39+O39</f>
        <v>0</v>
      </c>
      <c r="S39" s="67" t="n">
        <v>0</v>
      </c>
      <c r="T39" s="67" t="n">
        <v>0</v>
      </c>
      <c r="U39" s="67" t="n">
        <v>0</v>
      </c>
      <c r="V39" s="67" t="n">
        <f aca="false">+U39+T39+S39</f>
        <v>0</v>
      </c>
      <c r="W39" s="67" t="n">
        <v>0</v>
      </c>
      <c r="X39" s="67" t="n">
        <v>0</v>
      </c>
      <c r="Y39" s="67" t="n">
        <v>0</v>
      </c>
      <c r="Z39" s="67" t="n">
        <f aca="false">+Y39+X39+W39</f>
        <v>0</v>
      </c>
      <c r="AA39" s="67" t="n">
        <v>0</v>
      </c>
      <c r="AB39" s="67" t="n">
        <v>0</v>
      </c>
      <c r="AC39" s="67" t="n">
        <v>0</v>
      </c>
      <c r="AD39" s="67" t="n">
        <f aca="false">+AC39+AB39+AA39</f>
        <v>0</v>
      </c>
      <c r="AE39" s="67" t="n">
        <v>0</v>
      </c>
      <c r="AF39" s="67" t="n">
        <v>0</v>
      </c>
      <c r="AG39" s="67" t="n">
        <v>0</v>
      </c>
      <c r="AH39" s="67" t="n">
        <f aca="false">+AG39+AF39+AE39</f>
        <v>0</v>
      </c>
    </row>
    <row r="40" s="34" customFormat="true" ht="23.1" hidden="false" customHeight="true" outlineLevel="0" collapsed="false">
      <c r="B40" s="60"/>
      <c r="C40" s="61"/>
      <c r="D40" s="61"/>
      <c r="E40" s="51" t="s">
        <v>63</v>
      </c>
      <c r="F40" s="52" t="s">
        <v>64</v>
      </c>
      <c r="G40" s="53" t="n">
        <v>303739</v>
      </c>
      <c r="H40" s="53" t="n">
        <v>50065</v>
      </c>
      <c r="I40" s="53" t="n">
        <v>0</v>
      </c>
      <c r="J40" s="53" t="n">
        <f aca="false">+I40+H40+G40</f>
        <v>353804</v>
      </c>
      <c r="K40" s="53" t="n">
        <v>9710</v>
      </c>
      <c r="L40" s="53" t="n">
        <v>0</v>
      </c>
      <c r="M40" s="53" t="n">
        <v>0</v>
      </c>
      <c r="N40" s="53" t="n">
        <f aca="false">+M40+L40+K40</f>
        <v>9710</v>
      </c>
      <c r="O40" s="53" t="n">
        <v>313449</v>
      </c>
      <c r="P40" s="53" t="n">
        <v>50065</v>
      </c>
      <c r="Q40" s="53" t="n">
        <v>0</v>
      </c>
      <c r="R40" s="53" t="n">
        <f aca="false">+Q40+P40+O40</f>
        <v>363514</v>
      </c>
      <c r="S40" s="53" t="n">
        <v>0</v>
      </c>
      <c r="T40" s="53" t="n">
        <v>0</v>
      </c>
      <c r="U40" s="53" t="n">
        <v>0</v>
      </c>
      <c r="V40" s="53" t="n">
        <f aca="false">+U40+T40+S40</f>
        <v>0</v>
      </c>
      <c r="W40" s="53" t="n">
        <v>313449</v>
      </c>
      <c r="X40" s="53" t="n">
        <v>50065</v>
      </c>
      <c r="Y40" s="53" t="n">
        <v>0</v>
      </c>
      <c r="Z40" s="53" t="n">
        <f aca="false">+Y40+X40+W40</f>
        <v>363514</v>
      </c>
      <c r="AA40" s="53" t="n">
        <v>0</v>
      </c>
      <c r="AB40" s="53" t="n">
        <v>0</v>
      </c>
      <c r="AC40" s="53" t="n">
        <v>0</v>
      </c>
      <c r="AD40" s="53" t="n">
        <f aca="false">+AC40+AB40+AA40</f>
        <v>0</v>
      </c>
      <c r="AE40" s="53" t="n">
        <v>313449</v>
      </c>
      <c r="AF40" s="53" t="n">
        <v>50065</v>
      </c>
      <c r="AG40" s="53" t="n">
        <v>0</v>
      </c>
      <c r="AH40" s="53" t="n">
        <f aca="false">+AG40+AF40+AE40</f>
        <v>363514</v>
      </c>
    </row>
    <row r="41" s="62" customFormat="true" ht="16.5" hidden="true" customHeight="true" outlineLevel="1" collapsed="false">
      <c r="B41" s="63"/>
      <c r="C41" s="64"/>
      <c r="D41" s="64"/>
      <c r="E41" s="65"/>
      <c r="F41" s="76" t="s">
        <v>65</v>
      </c>
      <c r="G41" s="67" t="n">
        <v>0</v>
      </c>
      <c r="H41" s="67" t="n">
        <v>0</v>
      </c>
      <c r="I41" s="67" t="n">
        <v>0</v>
      </c>
      <c r="J41" s="67" t="n">
        <f aca="false">+I41+H41+G41</f>
        <v>0</v>
      </c>
      <c r="K41" s="67" t="n">
        <v>0</v>
      </c>
      <c r="L41" s="67" t="n">
        <v>0</v>
      </c>
      <c r="M41" s="67" t="n">
        <v>0</v>
      </c>
      <c r="N41" s="67" t="n">
        <f aca="false">+M41+L41+K41</f>
        <v>0</v>
      </c>
      <c r="O41" s="67" t="n">
        <v>0</v>
      </c>
      <c r="P41" s="67" t="n">
        <v>0</v>
      </c>
      <c r="Q41" s="67" t="n">
        <v>0</v>
      </c>
      <c r="R41" s="67" t="n">
        <f aca="false">+Q41+P41+O41</f>
        <v>0</v>
      </c>
      <c r="S41" s="67" t="n">
        <v>0</v>
      </c>
      <c r="T41" s="67" t="n">
        <v>0</v>
      </c>
      <c r="U41" s="67" t="n">
        <v>0</v>
      </c>
      <c r="V41" s="67" t="n">
        <f aca="false">+U41+T41+S41</f>
        <v>0</v>
      </c>
      <c r="W41" s="67" t="n">
        <v>0</v>
      </c>
      <c r="X41" s="67" t="n">
        <v>0</v>
      </c>
      <c r="Y41" s="67" t="n">
        <v>0</v>
      </c>
      <c r="Z41" s="67" t="n">
        <f aca="false">+Y41+X41+W41</f>
        <v>0</v>
      </c>
      <c r="AA41" s="67" t="n">
        <v>0</v>
      </c>
      <c r="AB41" s="67" t="n">
        <v>0</v>
      </c>
      <c r="AC41" s="67" t="n">
        <v>0</v>
      </c>
      <c r="AD41" s="67" t="n">
        <f aca="false">+AC41+AB41+AA41</f>
        <v>0</v>
      </c>
      <c r="AE41" s="67" t="n">
        <v>0</v>
      </c>
      <c r="AF41" s="67" t="n">
        <v>0</v>
      </c>
      <c r="AG41" s="67" t="n">
        <v>0</v>
      </c>
      <c r="AH41" s="67" t="n">
        <f aca="false">+AG41+AF41+AE41</f>
        <v>0</v>
      </c>
    </row>
    <row r="42" s="34" customFormat="true" ht="23.1" hidden="false" customHeight="true" outlineLevel="0" collapsed="false">
      <c r="B42" s="60"/>
      <c r="C42" s="61"/>
      <c r="D42" s="61"/>
      <c r="E42" s="51" t="s">
        <v>66</v>
      </c>
      <c r="F42" s="52" t="s">
        <v>67</v>
      </c>
      <c r="G42" s="53" t="n">
        <v>0</v>
      </c>
      <c r="H42" s="53" t="n">
        <v>107667</v>
      </c>
      <c r="I42" s="53" t="n">
        <v>0</v>
      </c>
      <c r="J42" s="53" t="n">
        <f aca="false">+I42+H42+G42</f>
        <v>107667</v>
      </c>
      <c r="K42" s="53" t="n">
        <v>0</v>
      </c>
      <c r="L42" s="53" t="n">
        <v>0</v>
      </c>
      <c r="M42" s="53" t="n">
        <v>0</v>
      </c>
      <c r="N42" s="53" t="n">
        <f aca="false">+M42+L42+K42</f>
        <v>0</v>
      </c>
      <c r="O42" s="53" t="n">
        <v>0</v>
      </c>
      <c r="P42" s="53" t="n">
        <v>107667</v>
      </c>
      <c r="Q42" s="53" t="n">
        <v>0</v>
      </c>
      <c r="R42" s="53" t="n">
        <f aca="false">+Q42+P42+O42</f>
        <v>107667</v>
      </c>
      <c r="S42" s="53" t="n">
        <v>0</v>
      </c>
      <c r="T42" s="53" t="n">
        <v>0</v>
      </c>
      <c r="U42" s="53" t="n">
        <v>0</v>
      </c>
      <c r="V42" s="53" t="n">
        <f aca="false">+U42+T42+S42</f>
        <v>0</v>
      </c>
      <c r="W42" s="53" t="n">
        <v>0</v>
      </c>
      <c r="X42" s="53" t="n">
        <v>107667</v>
      </c>
      <c r="Y42" s="53" t="n">
        <v>0</v>
      </c>
      <c r="Z42" s="53" t="n">
        <f aca="false">+Y42+X42+W42</f>
        <v>107667</v>
      </c>
      <c r="AA42" s="53" t="n">
        <v>0</v>
      </c>
      <c r="AB42" s="53" t="n">
        <v>0</v>
      </c>
      <c r="AC42" s="53" t="n">
        <v>0</v>
      </c>
      <c r="AD42" s="53" t="n">
        <f aca="false">+AC42+AB42+AA42</f>
        <v>0</v>
      </c>
      <c r="AE42" s="53" t="n">
        <v>0</v>
      </c>
      <c r="AF42" s="53" t="n">
        <v>107667</v>
      </c>
      <c r="AG42" s="53" t="n">
        <v>0</v>
      </c>
      <c r="AH42" s="53" t="n">
        <f aca="false">+AG42+AF42+AE42</f>
        <v>107667</v>
      </c>
    </row>
    <row r="43" s="62" customFormat="true" ht="20.25" hidden="false" customHeight="true" outlineLevel="0" collapsed="false">
      <c r="B43" s="63"/>
      <c r="C43" s="64"/>
      <c r="D43" s="64"/>
      <c r="E43" s="65"/>
      <c r="F43" s="76" t="s">
        <v>68</v>
      </c>
      <c r="G43" s="67" t="n">
        <v>0</v>
      </c>
      <c r="H43" s="67" t="n">
        <v>1000</v>
      </c>
      <c r="I43" s="67" t="n">
        <v>0</v>
      </c>
      <c r="J43" s="67" t="n">
        <f aca="false">+I43+H43+G43</f>
        <v>1000</v>
      </c>
      <c r="K43" s="67" t="n">
        <v>0</v>
      </c>
      <c r="L43" s="67" t="n">
        <v>0</v>
      </c>
      <c r="M43" s="67" t="n">
        <v>0</v>
      </c>
      <c r="N43" s="67" t="n">
        <f aca="false">+M43+L43+K43</f>
        <v>0</v>
      </c>
      <c r="O43" s="67" t="n">
        <v>0</v>
      </c>
      <c r="P43" s="67" t="n">
        <v>1000</v>
      </c>
      <c r="Q43" s="67" t="n">
        <v>0</v>
      </c>
      <c r="R43" s="67" t="n">
        <f aca="false">+Q43+P43+O43</f>
        <v>1000</v>
      </c>
      <c r="S43" s="67" t="n">
        <v>0</v>
      </c>
      <c r="T43" s="67" t="n">
        <v>0</v>
      </c>
      <c r="U43" s="67" t="n">
        <v>0</v>
      </c>
      <c r="V43" s="67" t="n">
        <f aca="false">+U43+T43+S43</f>
        <v>0</v>
      </c>
      <c r="W43" s="67" t="n">
        <v>0</v>
      </c>
      <c r="X43" s="67" t="n">
        <v>1000</v>
      </c>
      <c r="Y43" s="67" t="n">
        <v>0</v>
      </c>
      <c r="Z43" s="67" t="n">
        <f aca="false">+Y43+X43+W43</f>
        <v>1000</v>
      </c>
      <c r="AA43" s="67" t="n">
        <v>0</v>
      </c>
      <c r="AB43" s="67" t="n">
        <v>0</v>
      </c>
      <c r="AC43" s="67" t="n">
        <v>0</v>
      </c>
      <c r="AD43" s="67" t="n">
        <f aca="false">+AC43+AB43+AA43</f>
        <v>0</v>
      </c>
      <c r="AE43" s="67" t="n">
        <v>0</v>
      </c>
      <c r="AF43" s="67" t="n">
        <v>1000</v>
      </c>
      <c r="AG43" s="67" t="n">
        <v>0</v>
      </c>
      <c r="AH43" s="67" t="n">
        <f aca="false">+AG43+AF43+AE43</f>
        <v>1000</v>
      </c>
    </row>
    <row r="44" s="34" customFormat="true" ht="23.1" hidden="false" customHeight="true" outlineLevel="0" collapsed="false">
      <c r="B44" s="35"/>
      <c r="C44" s="36"/>
      <c r="D44" s="36" t="s">
        <v>69</v>
      </c>
      <c r="E44" s="42"/>
      <c r="F44" s="68"/>
      <c r="G44" s="43" t="n">
        <f aca="false">+G31-G35</f>
        <v>-645156</v>
      </c>
      <c r="H44" s="43" t="n">
        <f aca="false">+H31-H35</f>
        <v>1363978</v>
      </c>
      <c r="I44" s="43" t="n">
        <f aca="false">+I31-I35</f>
        <v>0</v>
      </c>
      <c r="J44" s="43" t="n">
        <f aca="false">+I44+H44+G44</f>
        <v>718822</v>
      </c>
      <c r="K44" s="43" t="n">
        <f aca="false">+K31-K35</f>
        <v>11498</v>
      </c>
      <c r="L44" s="43" t="n">
        <f aca="false">+L31-L35</f>
        <v>-358225</v>
      </c>
      <c r="M44" s="43" t="n">
        <f aca="false">+M31-M35</f>
        <v>0</v>
      </c>
      <c r="N44" s="43" t="n">
        <f aca="false">+M44+L44+K44</f>
        <v>-346727</v>
      </c>
      <c r="O44" s="43" t="n">
        <f aca="false">+O31-O35</f>
        <v>-633658</v>
      </c>
      <c r="P44" s="43" t="n">
        <f aca="false">+P31-P35</f>
        <v>1005753</v>
      </c>
      <c r="Q44" s="43" t="n">
        <f aca="false">+Q31-Q35</f>
        <v>0</v>
      </c>
      <c r="R44" s="43" t="n">
        <f aca="false">+Q44+P44+O44</f>
        <v>372095</v>
      </c>
      <c r="S44" s="43" t="n">
        <f aca="false">+S31-S35</f>
        <v>0</v>
      </c>
      <c r="T44" s="43" t="n">
        <f aca="false">+T31-T35</f>
        <v>0</v>
      </c>
      <c r="U44" s="43" t="n">
        <f aca="false">+U31-U35</f>
        <v>0</v>
      </c>
      <c r="V44" s="43" t="n">
        <f aca="false">+U44+T44+S44</f>
        <v>0</v>
      </c>
      <c r="W44" s="43" t="n">
        <f aca="false">+W31-W35</f>
        <v>-633658</v>
      </c>
      <c r="X44" s="43" t="n">
        <f aca="false">+X31-X35</f>
        <v>1005753</v>
      </c>
      <c r="Y44" s="43" t="n">
        <f aca="false">+Y31-Y35</f>
        <v>0</v>
      </c>
      <c r="Z44" s="43" t="n">
        <f aca="false">+Y44+X44+W44</f>
        <v>372095</v>
      </c>
      <c r="AA44" s="43" t="n">
        <f aca="false">+AA31-AA35</f>
        <v>0</v>
      </c>
      <c r="AB44" s="43" t="n">
        <f aca="false">+AB31-AB35</f>
        <v>0</v>
      </c>
      <c r="AC44" s="43" t="n">
        <f aca="false">+AC31-AC35</f>
        <v>0</v>
      </c>
      <c r="AD44" s="43" t="n">
        <f aca="false">+AC44+AB44+AA44</f>
        <v>0</v>
      </c>
      <c r="AE44" s="43" t="n">
        <f aca="false">+AE31-AE35</f>
        <v>-633658</v>
      </c>
      <c r="AF44" s="43" t="n">
        <f aca="false">+AF31-AF35</f>
        <v>1005753</v>
      </c>
      <c r="AG44" s="43" t="n">
        <f aca="false">+AG31-AG35</f>
        <v>0</v>
      </c>
      <c r="AH44" s="43" t="n">
        <f aca="false">+AG44+AF44+AE44</f>
        <v>372095</v>
      </c>
    </row>
    <row r="45" s="34" customFormat="true" ht="7.5" hidden="false" customHeight="true" outlineLevel="0" collapsed="false">
      <c r="B45" s="77"/>
      <c r="C45" s="78"/>
      <c r="D45" s="78"/>
      <c r="E45" s="79"/>
      <c r="F45" s="80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2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</row>
    <row r="46" s="34" customFormat="true" ht="23.1" hidden="false" customHeight="true" outlineLevel="0" collapsed="false">
      <c r="B46" s="83"/>
      <c r="C46" s="84" t="s">
        <v>70</v>
      </c>
      <c r="D46" s="84"/>
      <c r="E46" s="85"/>
      <c r="F46" s="86"/>
      <c r="G46" s="87" t="n">
        <f aca="false">+G13+G31</f>
        <v>9416646.762</v>
      </c>
      <c r="H46" s="87" t="n">
        <f aca="false">+H13+H31</f>
        <v>14611142</v>
      </c>
      <c r="I46" s="87" t="n">
        <f aca="false">+I13+I31</f>
        <v>0</v>
      </c>
      <c r="J46" s="87" t="n">
        <f aca="false">+I46+H46+G46</f>
        <v>24027788.762</v>
      </c>
      <c r="K46" s="87" t="n">
        <f aca="false">+K13+K31</f>
        <v>144676</v>
      </c>
      <c r="L46" s="87" t="n">
        <f aca="false">+L13+L31</f>
        <v>13305</v>
      </c>
      <c r="M46" s="87" t="n">
        <f aca="false">+M13+M31</f>
        <v>0</v>
      </c>
      <c r="N46" s="87" t="n">
        <f aca="false">+M46+L46+K46</f>
        <v>157981</v>
      </c>
      <c r="O46" s="87" t="n">
        <f aca="false">+O13+O31</f>
        <v>9561322.762</v>
      </c>
      <c r="P46" s="87" t="n">
        <f aca="false">+P13+P31</f>
        <v>14624447</v>
      </c>
      <c r="Q46" s="87" t="n">
        <f aca="false">+Q13+Q31</f>
        <v>0</v>
      </c>
      <c r="R46" s="87" t="n">
        <f aca="false">+Q46+P46+O46</f>
        <v>24185769.762</v>
      </c>
      <c r="S46" s="87" t="n">
        <f aca="false">+S13+S31</f>
        <v>0</v>
      </c>
      <c r="T46" s="87" t="n">
        <f aca="false">+T13+T31</f>
        <v>0</v>
      </c>
      <c r="U46" s="87" t="n">
        <f aca="false">+U13+U31</f>
        <v>0</v>
      </c>
      <c r="V46" s="87" t="n">
        <f aca="false">+U46+T46+S46</f>
        <v>0</v>
      </c>
      <c r="W46" s="87" t="n">
        <f aca="false">+W13+W31</f>
        <v>9561322.762</v>
      </c>
      <c r="X46" s="87" t="n">
        <f aca="false">+X13+X31</f>
        <v>14624447</v>
      </c>
      <c r="Y46" s="87" t="n">
        <f aca="false">+Y13+Y31</f>
        <v>0</v>
      </c>
      <c r="Z46" s="87" t="n">
        <f aca="false">+Y46+X46+W46</f>
        <v>24185769.762</v>
      </c>
      <c r="AA46" s="87" t="n">
        <f aca="false">+AA13+AA31</f>
        <v>0</v>
      </c>
      <c r="AB46" s="87" t="n">
        <f aca="false">+AB13+AB31</f>
        <v>0</v>
      </c>
      <c r="AC46" s="87" t="n">
        <f aca="false">+AC13+AC31</f>
        <v>0</v>
      </c>
      <c r="AD46" s="87" t="n">
        <f aca="false">+AC46+AB46+AA46</f>
        <v>0</v>
      </c>
      <c r="AE46" s="87" t="n">
        <f aca="false">+AE13+AE31</f>
        <v>9561322.762</v>
      </c>
      <c r="AF46" s="87" t="n">
        <f aca="false">+AF13+AF31</f>
        <v>14624447</v>
      </c>
      <c r="AG46" s="87" t="n">
        <f aca="false">+AG13+AG31</f>
        <v>0</v>
      </c>
      <c r="AH46" s="87" t="n">
        <f aca="false">+AG46+AF46+AE46</f>
        <v>24185769.762</v>
      </c>
      <c r="AJ46" s="88"/>
      <c r="AK46" s="88"/>
      <c r="AL46" s="88"/>
      <c r="AM46" s="88"/>
    </row>
    <row r="47" s="34" customFormat="true" ht="23.1" hidden="false" customHeight="true" outlineLevel="0" collapsed="false">
      <c r="B47" s="35"/>
      <c r="C47" s="36" t="s">
        <v>71</v>
      </c>
      <c r="D47" s="36"/>
      <c r="E47" s="42"/>
      <c r="F47" s="68"/>
      <c r="G47" s="43" t="n">
        <f aca="false">+G35+G19</f>
        <v>9958096</v>
      </c>
      <c r="H47" s="43" t="n">
        <f aca="false">+H35+H19</f>
        <v>5958400</v>
      </c>
      <c r="I47" s="43" t="n">
        <f aca="false">+I35+I19</f>
        <v>0</v>
      </c>
      <c r="J47" s="43" t="n">
        <f aca="false">+I47+H47+G47</f>
        <v>15916496</v>
      </c>
      <c r="K47" s="43" t="n">
        <f aca="false">+K35+K19</f>
        <v>10039</v>
      </c>
      <c r="L47" s="43" t="n">
        <f aca="false">+L35+L19</f>
        <v>28649</v>
      </c>
      <c r="M47" s="43" t="n">
        <f aca="false">+M35+M19</f>
        <v>0</v>
      </c>
      <c r="N47" s="43" t="n">
        <f aca="false">+M47+L47+K47</f>
        <v>38688</v>
      </c>
      <c r="O47" s="43" t="n">
        <f aca="false">+O35+O19</f>
        <v>9968135</v>
      </c>
      <c r="P47" s="43" t="n">
        <f aca="false">+P35+P19</f>
        <v>5987049</v>
      </c>
      <c r="Q47" s="43" t="n">
        <f aca="false">+Q35+Q19</f>
        <v>0</v>
      </c>
      <c r="R47" s="43" t="n">
        <f aca="false">+Q47+P47+O47</f>
        <v>15955184</v>
      </c>
      <c r="S47" s="43" t="n">
        <f aca="false">+S35+S19</f>
        <v>0</v>
      </c>
      <c r="T47" s="43" t="n">
        <f aca="false">+T35+T19</f>
        <v>0</v>
      </c>
      <c r="U47" s="43" t="n">
        <f aca="false">+U35+U19</f>
        <v>0</v>
      </c>
      <c r="V47" s="43" t="n">
        <f aca="false">+U47+T47+S47</f>
        <v>0</v>
      </c>
      <c r="W47" s="43" t="n">
        <f aca="false">+W35+W19</f>
        <v>9968135</v>
      </c>
      <c r="X47" s="43" t="n">
        <f aca="false">+X35+X19</f>
        <v>5987049</v>
      </c>
      <c r="Y47" s="43" t="n">
        <f aca="false">+Y35+Y19</f>
        <v>0</v>
      </c>
      <c r="Z47" s="43" t="n">
        <f aca="false">+Y47+X47+W47</f>
        <v>15955184</v>
      </c>
      <c r="AA47" s="43" t="n">
        <f aca="false">+AA35+AA19</f>
        <v>0</v>
      </c>
      <c r="AB47" s="43" t="n">
        <f aca="false">+AB35+AB19</f>
        <v>0</v>
      </c>
      <c r="AC47" s="43" t="n">
        <f aca="false">+AC35+AC19</f>
        <v>0</v>
      </c>
      <c r="AD47" s="43" t="n">
        <f aca="false">+AC47+AB47+AA47</f>
        <v>0</v>
      </c>
      <c r="AE47" s="43" t="n">
        <f aca="false">+AE35+AE19</f>
        <v>9968135</v>
      </c>
      <c r="AF47" s="43" t="n">
        <f aca="false">+AF35+AF19</f>
        <v>5987049</v>
      </c>
      <c r="AG47" s="43" t="n">
        <f aca="false">+AG35+AG19</f>
        <v>0</v>
      </c>
      <c r="AH47" s="43" t="n">
        <f aca="false">+AG47+AF47+AE47</f>
        <v>15955184</v>
      </c>
      <c r="AJ47" s="88"/>
      <c r="AK47" s="88"/>
      <c r="AL47" s="88"/>
      <c r="AM47" s="88"/>
    </row>
    <row r="48" s="34" customFormat="true" ht="23.1" hidden="false" customHeight="true" outlineLevel="0" collapsed="false">
      <c r="B48" s="89"/>
      <c r="C48" s="90" t="s">
        <v>72</v>
      </c>
      <c r="D48" s="90"/>
      <c r="E48" s="91"/>
      <c r="F48" s="92"/>
      <c r="G48" s="93" t="n">
        <f aca="false">+G46-G47</f>
        <v>-541449.238000002</v>
      </c>
      <c r="H48" s="93" t="n">
        <f aca="false">+H46-H47</f>
        <v>8652742</v>
      </c>
      <c r="I48" s="93" t="n">
        <f aca="false">+I46-I47</f>
        <v>0</v>
      </c>
      <c r="J48" s="93" t="n">
        <f aca="false">+I48+H48+G48</f>
        <v>8111292.762</v>
      </c>
      <c r="K48" s="93" t="n">
        <f aca="false">+K46-K47</f>
        <v>134637</v>
      </c>
      <c r="L48" s="93" t="n">
        <f aca="false">+L46-L47</f>
        <v>-15344</v>
      </c>
      <c r="M48" s="93" t="n">
        <f aca="false">+M46-M47</f>
        <v>0</v>
      </c>
      <c r="N48" s="93" t="n">
        <f aca="false">+M48+L48+K48</f>
        <v>119293</v>
      </c>
      <c r="O48" s="93" t="n">
        <f aca="false">+O46-O47</f>
        <v>-406812.238000002</v>
      </c>
      <c r="P48" s="93" t="n">
        <f aca="false">+P46-P47</f>
        <v>8637398</v>
      </c>
      <c r="Q48" s="93" t="n">
        <f aca="false">+Q46-Q47</f>
        <v>0</v>
      </c>
      <c r="R48" s="93" t="n">
        <f aca="false">+Q48+P48+O48</f>
        <v>8230585.762</v>
      </c>
      <c r="S48" s="93" t="n">
        <f aca="false">+S46-S47</f>
        <v>0</v>
      </c>
      <c r="T48" s="93" t="n">
        <f aca="false">+T46-T47</f>
        <v>0</v>
      </c>
      <c r="U48" s="93" t="n">
        <f aca="false">+U46-U47</f>
        <v>0</v>
      </c>
      <c r="V48" s="93" t="n">
        <f aca="false">+U48+T48+S48</f>
        <v>0</v>
      </c>
      <c r="W48" s="93" t="n">
        <f aca="false">+W46-W47</f>
        <v>-406812.238000002</v>
      </c>
      <c r="X48" s="93" t="n">
        <f aca="false">+X46-X47</f>
        <v>8637398</v>
      </c>
      <c r="Y48" s="93" t="n">
        <f aca="false">+Y46-Y47</f>
        <v>0</v>
      </c>
      <c r="Z48" s="93" t="n">
        <f aca="false">+Y48+X48+W48</f>
        <v>8230585.762</v>
      </c>
      <c r="AA48" s="93" t="n">
        <f aca="false">+AA46-AA47</f>
        <v>0</v>
      </c>
      <c r="AB48" s="93" t="n">
        <f aca="false">+AB46-AB47</f>
        <v>0</v>
      </c>
      <c r="AC48" s="93" t="n">
        <f aca="false">+AC46-AC47</f>
        <v>0</v>
      </c>
      <c r="AD48" s="93" t="n">
        <f aca="false">+AC48+AB48+AA48</f>
        <v>0</v>
      </c>
      <c r="AE48" s="93" t="n">
        <f aca="false">+AE46-AE47</f>
        <v>-406812.238000002</v>
      </c>
      <c r="AF48" s="93" t="n">
        <f aca="false">+AF46-AF47</f>
        <v>8637398</v>
      </c>
      <c r="AG48" s="93" t="n">
        <f aca="false">+AG46-AG47</f>
        <v>0</v>
      </c>
      <c r="AH48" s="93" t="n">
        <f aca="false">+AG48+AF48+AE48</f>
        <v>8230585.762</v>
      </c>
      <c r="AJ48" s="88"/>
      <c r="AK48" s="88"/>
      <c r="AL48" s="88"/>
      <c r="AM48" s="88"/>
    </row>
    <row r="49" s="34" customFormat="true" ht="8.25" hidden="false" customHeight="true" outlineLevel="0" collapsed="false">
      <c r="B49" s="77"/>
      <c r="C49" s="78"/>
      <c r="D49" s="78"/>
      <c r="E49" s="79"/>
      <c r="F49" s="80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2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</row>
    <row r="50" s="41" customFormat="true" ht="23.1" hidden="false" customHeight="true" outlineLevel="0" collapsed="false">
      <c r="B50" s="35"/>
      <c r="C50" s="36"/>
      <c r="D50" s="36"/>
      <c r="E50" s="42" t="s">
        <v>73</v>
      </c>
      <c r="F50" s="68" t="s">
        <v>74</v>
      </c>
      <c r="G50" s="43" t="n">
        <f aca="false">+G51+G55+G58+G62+G61</f>
        <v>162498</v>
      </c>
      <c r="H50" s="43" t="n">
        <f aca="false">+H51+H55+H58+H62+H61</f>
        <v>2521191</v>
      </c>
      <c r="I50" s="43" t="n">
        <f aca="false">+I51+I55+I58+I62+I61</f>
        <v>0</v>
      </c>
      <c r="J50" s="43" t="n">
        <f aca="false">+I50+H50+G50</f>
        <v>2683689</v>
      </c>
      <c r="K50" s="43" t="n">
        <f aca="false">+K51+K55+K58+K62+K61</f>
        <v>266672</v>
      </c>
      <c r="L50" s="43" t="n">
        <f aca="false">+L51+L55+L58+L62+L61</f>
        <v>2000000</v>
      </c>
      <c r="M50" s="43" t="n">
        <f aca="false">+M51+M55+M58+M62+M61</f>
        <v>0</v>
      </c>
      <c r="N50" s="43" t="n">
        <f aca="false">+M50+L50+K50</f>
        <v>2266672</v>
      </c>
      <c r="O50" s="43" t="n">
        <f aca="false">+O51+O55+O58+O62+O61</f>
        <v>429170</v>
      </c>
      <c r="P50" s="43" t="n">
        <f aca="false">+P51+P55+P58+P62+P61</f>
        <v>4521191</v>
      </c>
      <c r="Q50" s="43" t="n">
        <f aca="false">+Q51+Q55+Q58+Q62+Q61</f>
        <v>0</v>
      </c>
      <c r="R50" s="43" t="n">
        <f aca="false">+Q50+P50+O50</f>
        <v>4950361</v>
      </c>
      <c r="S50" s="43" t="n">
        <f aca="false">+S51+S55+S58+S62+S61</f>
        <v>0</v>
      </c>
      <c r="T50" s="43" t="n">
        <f aca="false">+T51+T55+T58+T62+T61</f>
        <v>0</v>
      </c>
      <c r="U50" s="43" t="n">
        <f aca="false">+U51+U55+U58+U62+U61</f>
        <v>0</v>
      </c>
      <c r="V50" s="43" t="n">
        <f aca="false">+U50+T50+S50</f>
        <v>0</v>
      </c>
      <c r="W50" s="43" t="n">
        <f aca="false">+W51+W55+W58+W62+W61</f>
        <v>429170</v>
      </c>
      <c r="X50" s="43" t="n">
        <f aca="false">+X51+X55+X58+X62+X61</f>
        <v>4521191</v>
      </c>
      <c r="Y50" s="43" t="n">
        <f aca="false">+Y51+Y55+Y58+Y62+Y61</f>
        <v>0</v>
      </c>
      <c r="Z50" s="43" t="n">
        <f aca="false">+Y50+X50+W50</f>
        <v>4950361</v>
      </c>
      <c r="AA50" s="43" t="n">
        <f aca="false">+AA51+AA55+AA58+AA62+AA61</f>
        <v>0</v>
      </c>
      <c r="AB50" s="43" t="n">
        <f aca="false">+AB51+AB55+AB58+AB62+AB61</f>
        <v>0</v>
      </c>
      <c r="AC50" s="43" t="n">
        <f aca="false">+AC51+AC55+AC58+AC62+AC61</f>
        <v>0</v>
      </c>
      <c r="AD50" s="43" t="n">
        <f aca="false">+AC50+AB50+AA50</f>
        <v>0</v>
      </c>
      <c r="AE50" s="43" t="n">
        <f aca="false">+AE51+AE55+AE58+AE62+AE61</f>
        <v>429170</v>
      </c>
      <c r="AF50" s="43" t="n">
        <f aca="false">+AF51+AF55+AF58+AF62+AF61</f>
        <v>4521191</v>
      </c>
      <c r="AG50" s="43" t="n">
        <f aca="false">+AG51+AG55+AG58+AG62+AG61</f>
        <v>0</v>
      </c>
      <c r="AH50" s="43" t="n">
        <f aca="false">+AG50+AF50+AE50</f>
        <v>4950361</v>
      </c>
      <c r="AL50" s="41" t="s">
        <v>75</v>
      </c>
      <c r="AM50" s="73" t="n">
        <f aca="false">+Z46+Z50</f>
        <v>29136130.762</v>
      </c>
      <c r="AN50" s="73" t="e">
        <f aca="false">+#REF!+#REF!</f>
        <v>#REF!</v>
      </c>
      <c r="AO50" s="73" t="e">
        <f aca="false">+#REF!+#REF!</f>
        <v>#REF!</v>
      </c>
      <c r="AP50" s="73"/>
      <c r="AQ50" s="73"/>
    </row>
    <row r="51" s="41" customFormat="true" ht="23.1" hidden="false" customHeight="true" outlineLevel="0" collapsed="false">
      <c r="B51" s="35"/>
      <c r="C51" s="36"/>
      <c r="D51" s="36"/>
      <c r="E51" s="42"/>
      <c r="F51" s="94" t="s">
        <v>76</v>
      </c>
      <c r="G51" s="43" t="n">
        <f aca="false">+G52+G53+G54</f>
        <v>0</v>
      </c>
      <c r="H51" s="43" t="n">
        <f aca="false">+H52+H53+H54</f>
        <v>2300000</v>
      </c>
      <c r="I51" s="43" t="n">
        <f aca="false">+I52+I53+I54</f>
        <v>0</v>
      </c>
      <c r="J51" s="43" t="n">
        <f aca="false">+I51+H51+G51</f>
        <v>2300000</v>
      </c>
      <c r="K51" s="43" t="n">
        <f aca="false">+K52+K53+K54</f>
        <v>0</v>
      </c>
      <c r="L51" s="43" t="n">
        <f aca="false">+L52+L53+L54</f>
        <v>2000000</v>
      </c>
      <c r="M51" s="43" t="n">
        <f aca="false">+M52+M53+M54</f>
        <v>0</v>
      </c>
      <c r="N51" s="43" t="n">
        <f aca="false">+M51+L51+K51</f>
        <v>2000000</v>
      </c>
      <c r="O51" s="43" t="n">
        <f aca="false">+O52+O53+O54</f>
        <v>0</v>
      </c>
      <c r="P51" s="43" t="n">
        <f aca="false">+P52+P53+P54</f>
        <v>4300000</v>
      </c>
      <c r="Q51" s="43" t="n">
        <f aca="false">+Q52+Q53+Q54</f>
        <v>0</v>
      </c>
      <c r="R51" s="43" t="n">
        <f aca="false">+Q51+P51+O51</f>
        <v>4300000</v>
      </c>
      <c r="S51" s="43" t="n">
        <f aca="false">+S52+S53+S54</f>
        <v>0</v>
      </c>
      <c r="T51" s="43" t="n">
        <f aca="false">+T52+T53+T54</f>
        <v>0</v>
      </c>
      <c r="U51" s="43" t="n">
        <f aca="false">+U52+U53+U54</f>
        <v>0</v>
      </c>
      <c r="V51" s="43" t="n">
        <f aca="false">+U51+T51+S51</f>
        <v>0</v>
      </c>
      <c r="W51" s="43" t="n">
        <f aca="false">+W52+W53+W54</f>
        <v>0</v>
      </c>
      <c r="X51" s="43" t="n">
        <f aca="false">+X52+X53+X54</f>
        <v>4300000</v>
      </c>
      <c r="Y51" s="43" t="n">
        <f aca="false">+Y52+Y53+Y54</f>
        <v>0</v>
      </c>
      <c r="Z51" s="43" t="n">
        <f aca="false">+Y51+X51+W51</f>
        <v>4300000</v>
      </c>
      <c r="AA51" s="43" t="n">
        <f aca="false">+AA52+AA53+AA54</f>
        <v>0</v>
      </c>
      <c r="AB51" s="43" t="n">
        <f aca="false">+AB52+AB53+AB54</f>
        <v>0</v>
      </c>
      <c r="AC51" s="43" t="n">
        <f aca="false">+AC52+AC53+AC54</f>
        <v>0</v>
      </c>
      <c r="AD51" s="43" t="n">
        <f aca="false">+AC51+AB51+AA51</f>
        <v>0</v>
      </c>
      <c r="AE51" s="43" t="n">
        <f aca="false">+AE52+AE53+AE54</f>
        <v>0</v>
      </c>
      <c r="AF51" s="43" t="n">
        <f aca="false">+AF52+AF53+AF54</f>
        <v>4300000</v>
      </c>
      <c r="AG51" s="43" t="n">
        <f aca="false">+AG52+AG53+AG54</f>
        <v>0</v>
      </c>
      <c r="AH51" s="43" t="n">
        <f aca="false">+AG51+AF51+AE51</f>
        <v>4300000</v>
      </c>
    </row>
    <row r="52" s="34" customFormat="true" ht="23.1" hidden="false" customHeight="true" outlineLevel="0" collapsed="false">
      <c r="B52" s="74"/>
      <c r="C52" s="75"/>
      <c r="D52" s="75"/>
      <c r="E52" s="46"/>
      <c r="F52" s="95" t="s">
        <v>77</v>
      </c>
      <c r="G52" s="48" t="n">
        <v>0</v>
      </c>
      <c r="H52" s="48" t="n">
        <v>2300000</v>
      </c>
      <c r="I52" s="48" t="n">
        <v>0</v>
      </c>
      <c r="J52" s="48" t="n">
        <f aca="false">+G52+H52+I52</f>
        <v>2300000</v>
      </c>
      <c r="K52" s="48" t="n">
        <v>0</v>
      </c>
      <c r="L52" s="48" t="n">
        <v>2000000</v>
      </c>
      <c r="M52" s="48" t="n">
        <v>0</v>
      </c>
      <c r="N52" s="48" t="n">
        <f aca="false">+K52+L52+M52</f>
        <v>2000000</v>
      </c>
      <c r="O52" s="48" t="n">
        <v>0</v>
      </c>
      <c r="P52" s="48" t="n">
        <v>4300000</v>
      </c>
      <c r="Q52" s="48" t="n">
        <v>0</v>
      </c>
      <c r="R52" s="48" t="n">
        <f aca="false">+O52+P52+Q52</f>
        <v>4300000</v>
      </c>
      <c r="S52" s="48" t="n">
        <v>0</v>
      </c>
      <c r="T52" s="48" t="n">
        <v>0</v>
      </c>
      <c r="U52" s="48" t="n">
        <v>0</v>
      </c>
      <c r="V52" s="48" t="n">
        <f aca="false">+S52+T52+U52</f>
        <v>0</v>
      </c>
      <c r="W52" s="48" t="n">
        <v>0</v>
      </c>
      <c r="X52" s="48" t="n">
        <v>4300000</v>
      </c>
      <c r="Y52" s="48" t="n">
        <v>0</v>
      </c>
      <c r="Z52" s="48" t="n">
        <f aca="false">+W52+X52+Y52</f>
        <v>4300000</v>
      </c>
      <c r="AA52" s="48" t="n">
        <v>0</v>
      </c>
      <c r="AB52" s="48" t="n">
        <v>0</v>
      </c>
      <c r="AC52" s="48" t="n">
        <v>0</v>
      </c>
      <c r="AD52" s="48" t="n">
        <f aca="false">+AA52+AB52+AC52</f>
        <v>0</v>
      </c>
      <c r="AE52" s="48" t="n">
        <v>0</v>
      </c>
      <c r="AF52" s="48" t="n">
        <v>4300000</v>
      </c>
      <c r="AG52" s="48" t="n">
        <v>0</v>
      </c>
      <c r="AH52" s="48" t="n">
        <f aca="false">+AE52+AF52+AG52</f>
        <v>4300000</v>
      </c>
      <c r="AL52" s="34" t="s">
        <v>78</v>
      </c>
      <c r="AM52" s="73" t="n">
        <f aca="false">+Z47+Z64</f>
        <v>29136131</v>
      </c>
      <c r="AN52" s="73" t="e">
        <f aca="false">+#REF!+#REF!</f>
        <v>#REF!</v>
      </c>
      <c r="AO52" s="73" t="e">
        <f aca="false">+#REF!+#REF!</f>
        <v>#REF!</v>
      </c>
      <c r="AP52" s="73"/>
      <c r="AQ52" s="73"/>
    </row>
    <row r="53" s="34" customFormat="true" ht="23.1" hidden="false" customHeight="true" outlineLevel="0" collapsed="false">
      <c r="B53" s="60"/>
      <c r="C53" s="61"/>
      <c r="D53" s="61"/>
      <c r="E53" s="51"/>
      <c r="F53" s="96" t="s">
        <v>79</v>
      </c>
      <c r="G53" s="53" t="n">
        <v>0</v>
      </c>
      <c r="H53" s="53" t="n">
        <v>0</v>
      </c>
      <c r="I53" s="53" t="n">
        <v>0</v>
      </c>
      <c r="J53" s="53" t="n">
        <f aca="false">+G53+H53+I53</f>
        <v>0</v>
      </c>
      <c r="K53" s="53" t="n">
        <v>0</v>
      </c>
      <c r="L53" s="53" t="n">
        <v>0</v>
      </c>
      <c r="M53" s="53" t="n">
        <v>0</v>
      </c>
      <c r="N53" s="53" t="n">
        <f aca="false">+K53+L53+M53</f>
        <v>0</v>
      </c>
      <c r="O53" s="53" t="n">
        <v>0</v>
      </c>
      <c r="P53" s="53" t="n">
        <v>0</v>
      </c>
      <c r="Q53" s="53" t="n">
        <v>0</v>
      </c>
      <c r="R53" s="53" t="n">
        <f aca="false">+O53+P53+Q53</f>
        <v>0</v>
      </c>
      <c r="S53" s="53" t="n">
        <v>0</v>
      </c>
      <c r="T53" s="53" t="n">
        <v>0</v>
      </c>
      <c r="U53" s="53" t="n">
        <v>0</v>
      </c>
      <c r="V53" s="53" t="n">
        <f aca="false">+S53+T53+U53</f>
        <v>0</v>
      </c>
      <c r="W53" s="53" t="n">
        <v>0</v>
      </c>
      <c r="X53" s="53" t="n">
        <v>0</v>
      </c>
      <c r="Y53" s="53" t="n">
        <v>0</v>
      </c>
      <c r="Z53" s="53" t="n">
        <f aca="false">+W53+X53+Y53</f>
        <v>0</v>
      </c>
      <c r="AA53" s="53" t="n">
        <v>0</v>
      </c>
      <c r="AB53" s="53" t="n">
        <v>0</v>
      </c>
      <c r="AC53" s="53" t="n">
        <v>0</v>
      </c>
      <c r="AD53" s="53" t="n">
        <f aca="false">+AA53+AB53+AC53</f>
        <v>0</v>
      </c>
      <c r="AE53" s="53" t="n">
        <v>0</v>
      </c>
      <c r="AF53" s="53" t="n">
        <v>0</v>
      </c>
      <c r="AG53" s="53" t="n">
        <v>0</v>
      </c>
      <c r="AH53" s="53" t="n">
        <f aca="false">+AE53+AF53+AG53</f>
        <v>0</v>
      </c>
      <c r="AM53" s="88" t="n">
        <f aca="false">+AM50-AM52</f>
        <v>-0.238000001758337</v>
      </c>
      <c r="AN53" s="88" t="e">
        <f aca="false">+AN50-AN52</f>
        <v>#REF!</v>
      </c>
      <c r="AO53" s="88" t="e">
        <f aca="false">+AO50-AO52</f>
        <v>#REF!</v>
      </c>
    </row>
    <row r="54" s="34" customFormat="true" ht="23.1" hidden="false" customHeight="true" outlineLevel="0" collapsed="false">
      <c r="B54" s="97"/>
      <c r="C54" s="98"/>
      <c r="D54" s="98"/>
      <c r="E54" s="56"/>
      <c r="F54" s="96" t="s">
        <v>80</v>
      </c>
      <c r="G54" s="58" t="n">
        <v>0</v>
      </c>
      <c r="H54" s="58" t="n">
        <v>0</v>
      </c>
      <c r="I54" s="58" t="n">
        <v>0</v>
      </c>
      <c r="J54" s="58" t="n">
        <f aca="false">+G54+H54+I54</f>
        <v>0</v>
      </c>
      <c r="K54" s="58" t="n">
        <v>0</v>
      </c>
      <c r="L54" s="58" t="n">
        <v>0</v>
      </c>
      <c r="M54" s="58" t="n">
        <v>0</v>
      </c>
      <c r="N54" s="58" t="n">
        <f aca="false">+K54+L54+M54</f>
        <v>0</v>
      </c>
      <c r="O54" s="58" t="n">
        <v>0</v>
      </c>
      <c r="P54" s="58" t="n">
        <v>0</v>
      </c>
      <c r="Q54" s="58" t="n">
        <v>0</v>
      </c>
      <c r="R54" s="58" t="n">
        <f aca="false">+O54+P54+Q54</f>
        <v>0</v>
      </c>
      <c r="S54" s="58" t="n">
        <v>0</v>
      </c>
      <c r="T54" s="58" t="n">
        <v>0</v>
      </c>
      <c r="U54" s="58" t="n">
        <v>0</v>
      </c>
      <c r="V54" s="58" t="n">
        <f aca="false">+S54+T54+U54</f>
        <v>0</v>
      </c>
      <c r="W54" s="58" t="n">
        <v>0</v>
      </c>
      <c r="X54" s="58" t="n">
        <v>0</v>
      </c>
      <c r="Y54" s="58" t="n">
        <v>0</v>
      </c>
      <c r="Z54" s="58" t="n">
        <f aca="false">+W54+X54+Y54</f>
        <v>0</v>
      </c>
      <c r="AA54" s="58" t="n">
        <v>0</v>
      </c>
      <c r="AB54" s="58" t="n">
        <v>0</v>
      </c>
      <c r="AC54" s="58" t="n">
        <v>0</v>
      </c>
      <c r="AD54" s="58" t="n">
        <f aca="false">+AA54+AB54+AC54</f>
        <v>0</v>
      </c>
      <c r="AE54" s="58" t="n">
        <v>0</v>
      </c>
      <c r="AF54" s="58" t="n">
        <v>0</v>
      </c>
      <c r="AG54" s="58" t="n">
        <v>0</v>
      </c>
      <c r="AH54" s="58" t="n">
        <f aca="false">+AE54+AF54+AG54</f>
        <v>0</v>
      </c>
    </row>
    <row r="55" s="41" customFormat="true" ht="29.25" hidden="true" customHeight="true" outlineLevel="1" collapsed="false">
      <c r="B55" s="35"/>
      <c r="C55" s="36"/>
      <c r="D55" s="36"/>
      <c r="E55" s="42"/>
      <c r="F55" s="94" t="s">
        <v>81</v>
      </c>
      <c r="G55" s="43" t="n">
        <f aca="false">+G56+G57</f>
        <v>0</v>
      </c>
      <c r="H55" s="43" t="n">
        <f aca="false">+H56+H57</f>
        <v>0</v>
      </c>
      <c r="I55" s="43" t="n">
        <f aca="false">+I56+I57</f>
        <v>0</v>
      </c>
      <c r="J55" s="43" t="n">
        <f aca="false">+I55+H55+G55</f>
        <v>0</v>
      </c>
      <c r="K55" s="43" t="n">
        <f aca="false">+K56+K57</f>
        <v>0</v>
      </c>
      <c r="L55" s="43" t="n">
        <f aca="false">+L56+L57</f>
        <v>0</v>
      </c>
      <c r="M55" s="43" t="n">
        <f aca="false">+M56+M57</f>
        <v>0</v>
      </c>
      <c r="N55" s="43" t="n">
        <f aca="false">+M55+L55+K55</f>
        <v>0</v>
      </c>
      <c r="O55" s="43" t="n">
        <f aca="false">+O56+O57</f>
        <v>0</v>
      </c>
      <c r="P55" s="43" t="n">
        <f aca="false">+P56+P57</f>
        <v>0</v>
      </c>
      <c r="Q55" s="43" t="n">
        <f aca="false">+Q56+Q57</f>
        <v>0</v>
      </c>
      <c r="R55" s="43" t="n">
        <f aca="false">+Q55+P55+O55</f>
        <v>0</v>
      </c>
      <c r="S55" s="43" t="n">
        <f aca="false">+S56+S57</f>
        <v>0</v>
      </c>
      <c r="T55" s="43" t="n">
        <f aca="false">+T56+T57</f>
        <v>0</v>
      </c>
      <c r="U55" s="43" t="n">
        <f aca="false">+U56+U57</f>
        <v>0</v>
      </c>
      <c r="V55" s="43" t="n">
        <f aca="false">+U55+T55+S55</f>
        <v>0</v>
      </c>
      <c r="W55" s="43" t="n">
        <f aca="false">+W56+W57</f>
        <v>0</v>
      </c>
      <c r="X55" s="43" t="n">
        <f aca="false">+X56+X57</f>
        <v>0</v>
      </c>
      <c r="Y55" s="43" t="n">
        <f aca="false">+Y56+Y57</f>
        <v>0</v>
      </c>
      <c r="Z55" s="43" t="n">
        <f aca="false">+Y55+X55+W55</f>
        <v>0</v>
      </c>
      <c r="AA55" s="43" t="n">
        <f aca="false">+AA56+AA57</f>
        <v>0</v>
      </c>
      <c r="AB55" s="43" t="n">
        <f aca="false">+AB56+AB57</f>
        <v>0</v>
      </c>
      <c r="AC55" s="43" t="n">
        <f aca="false">+AC56+AC57</f>
        <v>0</v>
      </c>
      <c r="AD55" s="43" t="n">
        <f aca="false">+AC55+AB55+AA55</f>
        <v>0</v>
      </c>
      <c r="AE55" s="43" t="n">
        <f aca="false">+AE56+AE57</f>
        <v>0</v>
      </c>
      <c r="AF55" s="43" t="n">
        <f aca="false">+AF56+AF57</f>
        <v>0</v>
      </c>
      <c r="AG55" s="43" t="n">
        <f aca="false">+AG56+AG57</f>
        <v>0</v>
      </c>
      <c r="AH55" s="43" t="n">
        <f aca="false">+AG55+AF55+AE55</f>
        <v>0</v>
      </c>
    </row>
    <row r="56" s="34" customFormat="true" ht="23.1" hidden="true" customHeight="true" outlineLevel="1" collapsed="false">
      <c r="B56" s="99"/>
      <c r="C56" s="38"/>
      <c r="D56" s="38"/>
      <c r="E56" s="37"/>
      <c r="F56" s="100" t="s">
        <v>82</v>
      </c>
      <c r="G56" s="101" t="n">
        <v>0</v>
      </c>
      <c r="H56" s="101" t="n">
        <v>0</v>
      </c>
      <c r="I56" s="101" t="n">
        <v>0</v>
      </c>
      <c r="J56" s="101" t="n">
        <f aca="false">+I56+H56+G56</f>
        <v>0</v>
      </c>
      <c r="K56" s="101" t="n">
        <v>0</v>
      </c>
      <c r="L56" s="101" t="n">
        <v>0</v>
      </c>
      <c r="M56" s="101" t="n">
        <v>0</v>
      </c>
      <c r="N56" s="101" t="n">
        <f aca="false">+M56+L56+K56</f>
        <v>0</v>
      </c>
      <c r="O56" s="101" t="n">
        <v>0</v>
      </c>
      <c r="P56" s="101" t="n">
        <v>0</v>
      </c>
      <c r="Q56" s="101" t="n">
        <v>0</v>
      </c>
      <c r="R56" s="101" t="n">
        <f aca="false">+Q56+P56+O56</f>
        <v>0</v>
      </c>
      <c r="S56" s="101" t="n">
        <v>0</v>
      </c>
      <c r="T56" s="101" t="n">
        <v>0</v>
      </c>
      <c r="U56" s="101" t="n">
        <v>0</v>
      </c>
      <c r="V56" s="101" t="n">
        <f aca="false">+U56+T56+S56</f>
        <v>0</v>
      </c>
      <c r="W56" s="101" t="n">
        <v>0</v>
      </c>
      <c r="X56" s="101" t="n">
        <v>0</v>
      </c>
      <c r="Y56" s="101" t="n">
        <v>0</v>
      </c>
      <c r="Z56" s="101" t="n">
        <f aca="false">+Y56+X56+W56</f>
        <v>0</v>
      </c>
      <c r="AA56" s="101" t="n">
        <v>0</v>
      </c>
      <c r="AB56" s="101" t="n">
        <v>0</v>
      </c>
      <c r="AC56" s="101" t="n">
        <v>0</v>
      </c>
      <c r="AD56" s="101" t="n">
        <f aca="false">+AC56+AB56+AA56</f>
        <v>0</v>
      </c>
      <c r="AE56" s="101" t="n">
        <v>0</v>
      </c>
      <c r="AF56" s="101" t="n">
        <v>0</v>
      </c>
      <c r="AG56" s="101" t="n">
        <v>0</v>
      </c>
      <c r="AH56" s="101" t="n">
        <f aca="false">+AG56+AF56+AE56</f>
        <v>0</v>
      </c>
    </row>
    <row r="57" s="34" customFormat="true" ht="23.1" hidden="true" customHeight="true" outlineLevel="1" collapsed="false">
      <c r="B57" s="99"/>
      <c r="C57" s="38"/>
      <c r="D57" s="38"/>
      <c r="E57" s="37"/>
      <c r="F57" s="100" t="s">
        <v>83</v>
      </c>
      <c r="G57" s="101" t="n">
        <v>0</v>
      </c>
      <c r="H57" s="101" t="n">
        <v>0</v>
      </c>
      <c r="I57" s="101" t="n">
        <v>0</v>
      </c>
      <c r="J57" s="101" t="n">
        <f aca="false">+I57+H57+G57</f>
        <v>0</v>
      </c>
      <c r="K57" s="101" t="n">
        <v>0</v>
      </c>
      <c r="L57" s="101" t="n">
        <v>0</v>
      </c>
      <c r="M57" s="101" t="n">
        <v>0</v>
      </c>
      <c r="N57" s="101" t="n">
        <f aca="false">+M57+L57+K57</f>
        <v>0</v>
      </c>
      <c r="O57" s="101" t="n">
        <v>0</v>
      </c>
      <c r="P57" s="101" t="n">
        <v>0</v>
      </c>
      <c r="Q57" s="101" t="n">
        <v>0</v>
      </c>
      <c r="R57" s="101" t="n">
        <f aca="false">+Q57+P57+O57</f>
        <v>0</v>
      </c>
      <c r="S57" s="101" t="n">
        <v>0</v>
      </c>
      <c r="T57" s="101" t="n">
        <v>0</v>
      </c>
      <c r="U57" s="101" t="n">
        <v>0</v>
      </c>
      <c r="V57" s="101" t="n">
        <f aca="false">+U57+T57+S57</f>
        <v>0</v>
      </c>
      <c r="W57" s="101" t="n">
        <v>0</v>
      </c>
      <c r="X57" s="101" t="n">
        <v>0</v>
      </c>
      <c r="Y57" s="101" t="n">
        <v>0</v>
      </c>
      <c r="Z57" s="101" t="n">
        <f aca="false">+Y57+X57+W57</f>
        <v>0</v>
      </c>
      <c r="AA57" s="101" t="n">
        <v>0</v>
      </c>
      <c r="AB57" s="101" t="n">
        <v>0</v>
      </c>
      <c r="AC57" s="101" t="n">
        <v>0</v>
      </c>
      <c r="AD57" s="101" t="n">
        <f aca="false">+AC57+AB57+AA57</f>
        <v>0</v>
      </c>
      <c r="AE57" s="101" t="n">
        <v>0</v>
      </c>
      <c r="AF57" s="101" t="n">
        <v>0</v>
      </c>
      <c r="AG57" s="101" t="n">
        <v>0</v>
      </c>
      <c r="AH57" s="101" t="n">
        <f aca="false">+AG57+AF57+AE57</f>
        <v>0</v>
      </c>
    </row>
    <row r="58" s="41" customFormat="true" ht="23.1" hidden="false" customHeight="true" outlineLevel="0" collapsed="false">
      <c r="B58" s="35"/>
      <c r="C58" s="36"/>
      <c r="D58" s="36"/>
      <c r="E58" s="42"/>
      <c r="F58" s="94" t="s">
        <v>84</v>
      </c>
      <c r="G58" s="43" t="n">
        <f aca="false">+G59+G60</f>
        <v>162498</v>
      </c>
      <c r="H58" s="43" t="n">
        <f aca="false">+H59+H60</f>
        <v>221191</v>
      </c>
      <c r="I58" s="43" t="n">
        <f aca="false">+I59+I60</f>
        <v>0</v>
      </c>
      <c r="J58" s="43" t="n">
        <f aca="false">+I58+H58+G58</f>
        <v>383689</v>
      </c>
      <c r="K58" s="43" t="n">
        <f aca="false">+K59+K60</f>
        <v>0</v>
      </c>
      <c r="L58" s="43" t="n">
        <f aca="false">+L59+L60</f>
        <v>0</v>
      </c>
      <c r="M58" s="43" t="n">
        <f aca="false">+M59+M60</f>
        <v>0</v>
      </c>
      <c r="N58" s="43" t="n">
        <f aca="false">+M58+L58+K58</f>
        <v>0</v>
      </c>
      <c r="O58" s="43" t="n">
        <f aca="false">+O59+O60</f>
        <v>162498</v>
      </c>
      <c r="P58" s="43" t="n">
        <f aca="false">+P59+P60</f>
        <v>221191</v>
      </c>
      <c r="Q58" s="43" t="n">
        <f aca="false">+Q59+Q60</f>
        <v>0</v>
      </c>
      <c r="R58" s="43" t="n">
        <f aca="false">+Q58+P58+O58</f>
        <v>383689</v>
      </c>
      <c r="S58" s="43" t="n">
        <f aca="false">+S59+S60</f>
        <v>0</v>
      </c>
      <c r="T58" s="43" t="n">
        <f aca="false">+T59+T60</f>
        <v>0</v>
      </c>
      <c r="U58" s="43" t="n">
        <f aca="false">+U59+U60</f>
        <v>0</v>
      </c>
      <c r="V58" s="43" t="n">
        <f aca="false">+U58+T58+S58</f>
        <v>0</v>
      </c>
      <c r="W58" s="43" t="n">
        <f aca="false">+W59+W60</f>
        <v>162498</v>
      </c>
      <c r="X58" s="43" t="n">
        <f aca="false">+X59+X60</f>
        <v>221191</v>
      </c>
      <c r="Y58" s="43" t="n">
        <f aca="false">+Y59+Y60</f>
        <v>0</v>
      </c>
      <c r="Z58" s="43" t="n">
        <f aca="false">+Y58+X58+W58</f>
        <v>383689</v>
      </c>
      <c r="AA58" s="43" t="n">
        <f aca="false">+AA59+AA60</f>
        <v>0</v>
      </c>
      <c r="AB58" s="43" t="n">
        <f aca="false">+AB59+AB60</f>
        <v>0</v>
      </c>
      <c r="AC58" s="43" t="n">
        <f aca="false">+AC59+AC60</f>
        <v>0</v>
      </c>
      <c r="AD58" s="43" t="n">
        <f aca="false">+AC58+AB58+AA58</f>
        <v>0</v>
      </c>
      <c r="AE58" s="43" t="n">
        <f aca="false">+AE59+AE60</f>
        <v>162498</v>
      </c>
      <c r="AF58" s="43" t="n">
        <f aca="false">+AF59+AF60</f>
        <v>221191</v>
      </c>
      <c r="AG58" s="43" t="n">
        <f aca="false">+AG59+AG60</f>
        <v>0</v>
      </c>
      <c r="AH58" s="43" t="n">
        <f aca="false">+AG58+AF58+AE58</f>
        <v>383689</v>
      </c>
      <c r="AJ58" s="73"/>
    </row>
    <row r="59" s="34" customFormat="true" ht="18.75" hidden="false" customHeight="true" outlineLevel="0" collapsed="false">
      <c r="B59" s="60"/>
      <c r="C59" s="61"/>
      <c r="D59" s="61"/>
      <c r="E59" s="51"/>
      <c r="F59" s="102" t="s">
        <v>85</v>
      </c>
      <c r="G59" s="53" t="n">
        <v>162498</v>
      </c>
      <c r="H59" s="53" t="n">
        <v>67491</v>
      </c>
      <c r="I59" s="53" t="n">
        <v>0</v>
      </c>
      <c r="J59" s="53" t="n">
        <f aca="false">+I59+H59+G59</f>
        <v>229989</v>
      </c>
      <c r="K59" s="53" t="n">
        <v>0</v>
      </c>
      <c r="L59" s="53" t="n">
        <v>0</v>
      </c>
      <c r="M59" s="53" t="n">
        <v>0</v>
      </c>
      <c r="N59" s="53" t="n">
        <f aca="false">+M59+L59+K59</f>
        <v>0</v>
      </c>
      <c r="O59" s="53" t="n">
        <v>162498</v>
      </c>
      <c r="P59" s="53" t="n">
        <v>67491</v>
      </c>
      <c r="Q59" s="53" t="n">
        <v>0</v>
      </c>
      <c r="R59" s="53" t="n">
        <f aca="false">+Q59+P59+O59</f>
        <v>229989</v>
      </c>
      <c r="S59" s="53" t="n">
        <v>0</v>
      </c>
      <c r="T59" s="53" t="n">
        <v>0</v>
      </c>
      <c r="U59" s="53" t="n">
        <v>0</v>
      </c>
      <c r="V59" s="53" t="n">
        <f aca="false">+U59+T59+S59</f>
        <v>0</v>
      </c>
      <c r="W59" s="53" t="n">
        <v>162498</v>
      </c>
      <c r="X59" s="53" t="n">
        <v>67491</v>
      </c>
      <c r="Y59" s="53" t="n">
        <v>0</v>
      </c>
      <c r="Z59" s="53" t="n">
        <f aca="false">+Y59+X59+W59</f>
        <v>229989</v>
      </c>
      <c r="AA59" s="53" t="n">
        <v>0</v>
      </c>
      <c r="AB59" s="53" t="n">
        <v>0</v>
      </c>
      <c r="AC59" s="53" t="n">
        <v>0</v>
      </c>
      <c r="AD59" s="53" t="n">
        <f aca="false">+AC59+AB59+AA59</f>
        <v>0</v>
      </c>
      <c r="AE59" s="53" t="n">
        <v>162498</v>
      </c>
      <c r="AF59" s="53" t="n">
        <v>67491</v>
      </c>
      <c r="AG59" s="53" t="n">
        <v>0</v>
      </c>
      <c r="AH59" s="53" t="n">
        <f aca="false">+AG59+AF59+AE59</f>
        <v>229989</v>
      </c>
      <c r="AJ59" s="73"/>
      <c r="AK59" s="73"/>
    </row>
    <row r="60" s="34" customFormat="true" ht="18.75" hidden="false" customHeight="true" outlineLevel="0" collapsed="false">
      <c r="B60" s="60"/>
      <c r="C60" s="61"/>
      <c r="D60" s="61"/>
      <c r="E60" s="51"/>
      <c r="F60" s="102" t="s">
        <v>86</v>
      </c>
      <c r="G60" s="53" t="n">
        <v>0</v>
      </c>
      <c r="H60" s="53" t="n">
        <v>153700</v>
      </c>
      <c r="I60" s="53" t="n">
        <v>0</v>
      </c>
      <c r="J60" s="53" t="n">
        <f aca="false">+I60+H60+G60</f>
        <v>153700</v>
      </c>
      <c r="K60" s="53" t="n">
        <v>0</v>
      </c>
      <c r="L60" s="53" t="n">
        <v>0</v>
      </c>
      <c r="M60" s="53" t="n">
        <v>0</v>
      </c>
      <c r="N60" s="53" t="n">
        <f aca="false">+M60+L60+K60</f>
        <v>0</v>
      </c>
      <c r="O60" s="53" t="n">
        <v>0</v>
      </c>
      <c r="P60" s="53" t="n">
        <v>153700</v>
      </c>
      <c r="Q60" s="53" t="n">
        <v>0</v>
      </c>
      <c r="R60" s="53" t="n">
        <f aca="false">+Q60+P60+O60</f>
        <v>153700</v>
      </c>
      <c r="S60" s="53" t="n">
        <v>0</v>
      </c>
      <c r="T60" s="53" t="n">
        <v>0</v>
      </c>
      <c r="U60" s="53" t="n">
        <v>0</v>
      </c>
      <c r="V60" s="53" t="n">
        <f aca="false">+U60+T60+S60</f>
        <v>0</v>
      </c>
      <c r="W60" s="53" t="n">
        <v>0</v>
      </c>
      <c r="X60" s="53" t="n">
        <v>153700</v>
      </c>
      <c r="Y60" s="53" t="n">
        <v>0</v>
      </c>
      <c r="Z60" s="53" t="n">
        <f aca="false">+Y60+X60+W60</f>
        <v>153700</v>
      </c>
      <c r="AA60" s="53" t="n">
        <v>0</v>
      </c>
      <c r="AB60" s="53" t="n">
        <v>0</v>
      </c>
      <c r="AC60" s="53" t="n">
        <v>0</v>
      </c>
      <c r="AD60" s="53" t="n">
        <f aca="false">+AC60+AB60+AA60</f>
        <v>0</v>
      </c>
      <c r="AE60" s="53" t="n">
        <v>0</v>
      </c>
      <c r="AF60" s="53" t="n">
        <v>153700</v>
      </c>
      <c r="AG60" s="53" t="n">
        <v>0</v>
      </c>
      <c r="AH60" s="53" t="n">
        <f aca="false">+AG60+AF60+AE60</f>
        <v>153700</v>
      </c>
    </row>
    <row r="61" s="41" customFormat="true" ht="23.1" hidden="false" customHeight="true" outlineLevel="0" collapsed="false">
      <c r="B61" s="35"/>
      <c r="C61" s="36"/>
      <c r="D61" s="36"/>
      <c r="E61" s="42"/>
      <c r="F61" s="94" t="s">
        <v>87</v>
      </c>
      <c r="G61" s="43" t="n">
        <v>0</v>
      </c>
      <c r="H61" s="43" t="n">
        <v>0</v>
      </c>
      <c r="I61" s="43" t="n">
        <v>0</v>
      </c>
      <c r="J61" s="43" t="n">
        <f aca="false">+I61+H61+G61</f>
        <v>0</v>
      </c>
      <c r="K61" s="43" t="n">
        <v>266672</v>
      </c>
      <c r="L61" s="43" t="n">
        <v>0</v>
      </c>
      <c r="M61" s="43" t="n">
        <v>0</v>
      </c>
      <c r="N61" s="43" t="n">
        <f aca="false">+M61+L61+K61</f>
        <v>266672</v>
      </c>
      <c r="O61" s="43" t="n">
        <v>266672</v>
      </c>
      <c r="P61" s="43" t="n">
        <v>0</v>
      </c>
      <c r="Q61" s="43" t="n">
        <v>0</v>
      </c>
      <c r="R61" s="43" t="n">
        <f aca="false">+Q61+P61+O61</f>
        <v>266672</v>
      </c>
      <c r="S61" s="43" t="n">
        <v>0</v>
      </c>
      <c r="T61" s="43" t="n">
        <v>0</v>
      </c>
      <c r="U61" s="43" t="n">
        <v>0</v>
      </c>
      <c r="V61" s="43" t="n">
        <f aca="false">+U61+T61+S61</f>
        <v>0</v>
      </c>
      <c r="W61" s="43" t="n">
        <v>266672</v>
      </c>
      <c r="X61" s="43" t="n">
        <v>0</v>
      </c>
      <c r="Y61" s="43" t="n">
        <v>0</v>
      </c>
      <c r="Z61" s="43" t="n">
        <f aca="false">+Y61+X61+W61</f>
        <v>266672</v>
      </c>
      <c r="AA61" s="43" t="n">
        <v>0</v>
      </c>
      <c r="AB61" s="43" t="n">
        <v>0</v>
      </c>
      <c r="AC61" s="43" t="n">
        <v>0</v>
      </c>
      <c r="AD61" s="43" t="n">
        <f aca="false">+AC61+AB61+AA61</f>
        <v>0</v>
      </c>
      <c r="AE61" s="43" t="n">
        <v>266672</v>
      </c>
      <c r="AF61" s="43" t="n">
        <v>0</v>
      </c>
      <c r="AG61" s="43" t="n">
        <v>0</v>
      </c>
      <c r="AH61" s="43" t="n">
        <f aca="false">+AG61+AF61+AE61</f>
        <v>266672</v>
      </c>
    </row>
    <row r="62" s="41" customFormat="true" ht="24" hidden="false" customHeight="true" outlineLevel="0" collapsed="false">
      <c r="B62" s="35"/>
      <c r="C62" s="36"/>
      <c r="D62" s="36"/>
      <c r="E62" s="42"/>
      <c r="F62" s="94" t="s">
        <v>88</v>
      </c>
      <c r="G62" s="43" t="n">
        <v>0</v>
      </c>
      <c r="H62" s="43" t="n">
        <v>0</v>
      </c>
      <c r="I62" s="43" t="n">
        <v>0</v>
      </c>
      <c r="J62" s="43" t="n">
        <f aca="false">+I62+H62+G62</f>
        <v>0</v>
      </c>
      <c r="K62" s="43" t="n">
        <v>0</v>
      </c>
      <c r="L62" s="43" t="n">
        <v>0</v>
      </c>
      <c r="M62" s="43" t="n">
        <v>0</v>
      </c>
      <c r="N62" s="43" t="n">
        <f aca="false">+M62+L62+K62</f>
        <v>0</v>
      </c>
      <c r="O62" s="43" t="n">
        <v>0</v>
      </c>
      <c r="P62" s="43" t="n">
        <v>0</v>
      </c>
      <c r="Q62" s="43" t="n">
        <v>0</v>
      </c>
      <c r="R62" s="43" t="n">
        <f aca="false">+Q62+P62+O62</f>
        <v>0</v>
      </c>
      <c r="S62" s="43" t="n">
        <v>0</v>
      </c>
      <c r="T62" s="43" t="n">
        <v>0</v>
      </c>
      <c r="U62" s="43" t="n">
        <v>0</v>
      </c>
      <c r="V62" s="43" t="n">
        <f aca="false">+U62+T62+S62</f>
        <v>0</v>
      </c>
      <c r="W62" s="43" t="n">
        <v>0</v>
      </c>
      <c r="X62" s="43" t="n">
        <v>0</v>
      </c>
      <c r="Y62" s="43" t="n">
        <v>0</v>
      </c>
      <c r="Z62" s="43" t="n">
        <f aca="false">+Y62+X62+W62</f>
        <v>0</v>
      </c>
      <c r="AA62" s="43" t="n">
        <v>0</v>
      </c>
      <c r="AB62" s="43" t="n">
        <v>0</v>
      </c>
      <c r="AC62" s="43" t="n">
        <v>0</v>
      </c>
      <c r="AD62" s="43" t="n">
        <f aca="false">+AC62+AB62+AA62</f>
        <v>0</v>
      </c>
      <c r="AE62" s="43" t="n">
        <v>0</v>
      </c>
      <c r="AF62" s="43" t="n">
        <v>0</v>
      </c>
      <c r="AG62" s="43" t="n">
        <v>0</v>
      </c>
      <c r="AH62" s="43" t="n">
        <f aca="false">+AG62+AF62+AE62</f>
        <v>0</v>
      </c>
      <c r="AJ62" s="73"/>
      <c r="AK62" s="73"/>
      <c r="AL62" s="73"/>
      <c r="AM62" s="73"/>
      <c r="AN62" s="73"/>
      <c r="AR62" s="103"/>
    </row>
    <row r="63" s="41" customFormat="true" ht="6" hidden="false" customHeight="true" outlineLevel="0" collapsed="false">
      <c r="A63" s="78"/>
      <c r="B63" s="35"/>
      <c r="C63" s="36"/>
      <c r="D63" s="36"/>
      <c r="E63" s="42"/>
      <c r="F63" s="104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6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</row>
    <row r="64" s="41" customFormat="true" ht="23.1" hidden="false" customHeight="true" outlineLevel="0" collapsed="false">
      <c r="B64" s="35"/>
      <c r="C64" s="36"/>
      <c r="D64" s="36"/>
      <c r="E64" s="42" t="s">
        <v>89</v>
      </c>
      <c r="F64" s="68" t="s">
        <v>90</v>
      </c>
      <c r="G64" s="43" t="n">
        <f aca="false">+G65+G69+G70+G71</f>
        <v>7859524</v>
      </c>
      <c r="H64" s="43" t="n">
        <f aca="false">+H65+H69+H70+H71</f>
        <v>2935458</v>
      </c>
      <c r="I64" s="43" t="n">
        <f aca="false">+I65+I69+I70+I71</f>
        <v>0</v>
      </c>
      <c r="J64" s="43" t="n">
        <f aca="false">+J65+J69+J70+J71</f>
        <v>10794982</v>
      </c>
      <c r="K64" s="43" t="n">
        <f aca="false">+K65+K69+K70+K71</f>
        <v>385965</v>
      </c>
      <c r="L64" s="43" t="n">
        <f aca="false">+L65+L69+L70+L71</f>
        <v>2000000</v>
      </c>
      <c r="M64" s="43" t="n">
        <f aca="false">+M65+M69+M70+M71</f>
        <v>0</v>
      </c>
      <c r="N64" s="43" t="n">
        <f aca="false">+N65+N69+N70+N71</f>
        <v>2385965</v>
      </c>
      <c r="O64" s="43" t="n">
        <f aca="false">+O65+O69+O70+O71</f>
        <v>8245489</v>
      </c>
      <c r="P64" s="43" t="n">
        <f aca="false">+P65+P69+P70+P71</f>
        <v>4935458</v>
      </c>
      <c r="Q64" s="43" t="n">
        <f aca="false">+Q65+Q69+Q70+Q71</f>
        <v>0</v>
      </c>
      <c r="R64" s="43" t="n">
        <f aca="false">+R65+R69+R70+R71</f>
        <v>13180947</v>
      </c>
      <c r="S64" s="43" t="n">
        <f aca="false">+S65+S69+S70+S71</f>
        <v>0</v>
      </c>
      <c r="T64" s="43" t="n">
        <f aca="false">+T65+T69+T70+T71</f>
        <v>0</v>
      </c>
      <c r="U64" s="43" t="n">
        <f aca="false">+U65+U69+U70+U71</f>
        <v>0</v>
      </c>
      <c r="V64" s="43" t="n">
        <f aca="false">+V65+V69+V70+V71</f>
        <v>0</v>
      </c>
      <c r="W64" s="43" t="n">
        <f aca="false">+W65+W69+W70+W71</f>
        <v>8245489</v>
      </c>
      <c r="X64" s="43" t="n">
        <f aca="false">+X65+X69+X70+X71</f>
        <v>4935458</v>
      </c>
      <c r="Y64" s="43" t="n">
        <f aca="false">+Y65+Y69+Y70+Y71</f>
        <v>0</v>
      </c>
      <c r="Z64" s="43" t="n">
        <f aca="false">+Z65+Z69+Z70+Z71</f>
        <v>13180947</v>
      </c>
      <c r="AA64" s="43" t="n">
        <f aca="false">+AA65+AA69+AA70+AA71</f>
        <v>0</v>
      </c>
      <c r="AB64" s="43" t="n">
        <f aca="false">+AB65+AB69+AB70+AB71</f>
        <v>0</v>
      </c>
      <c r="AC64" s="43" t="n">
        <f aca="false">+AC65+AC69+AC70+AC71</f>
        <v>0</v>
      </c>
      <c r="AD64" s="43" t="n">
        <f aca="false">+AD65+AD69+AD70+AD71</f>
        <v>0</v>
      </c>
      <c r="AE64" s="43" t="n">
        <f aca="false">+AE65+AE69+AE70+AE71</f>
        <v>8245489</v>
      </c>
      <c r="AF64" s="43" t="n">
        <f aca="false">+AF65+AF69+AF70+AF71</f>
        <v>4935458</v>
      </c>
      <c r="AG64" s="43" t="n">
        <f aca="false">+AG65+AG69+AG70+AG71</f>
        <v>0</v>
      </c>
      <c r="AH64" s="43" t="n">
        <f aca="false">+AH65+AH69+AH70+AH71</f>
        <v>13180947</v>
      </c>
      <c r="AR64" s="107" t="s">
        <v>91</v>
      </c>
      <c r="AS64" s="103" t="s">
        <v>92</v>
      </c>
      <c r="AT64" s="108" t="str">
        <f aca="false">+AE5</f>
        <v>3. Módosított előirányzat
2025. év</v>
      </c>
    </row>
    <row r="65" s="41" customFormat="true" ht="31.5" hidden="false" customHeight="false" outlineLevel="0" collapsed="false">
      <c r="B65" s="35"/>
      <c r="C65" s="36"/>
      <c r="D65" s="36"/>
      <c r="E65" s="42"/>
      <c r="F65" s="94" t="s">
        <v>93</v>
      </c>
      <c r="G65" s="43" t="n">
        <f aca="false">+G66+G67+G68</f>
        <v>0</v>
      </c>
      <c r="H65" s="43" t="n">
        <f aca="false">+H66+H67+H68</f>
        <v>2428155</v>
      </c>
      <c r="I65" s="43" t="n">
        <f aca="false">+I66+I67+I68</f>
        <v>0</v>
      </c>
      <c r="J65" s="43" t="n">
        <f aca="false">+J66+J67+J68</f>
        <v>2428155</v>
      </c>
      <c r="K65" s="43" t="n">
        <f aca="false">+K66+K67+K68</f>
        <v>0</v>
      </c>
      <c r="L65" s="43" t="n">
        <f aca="false">+L66+L67+L68</f>
        <v>2000000</v>
      </c>
      <c r="M65" s="43" t="n">
        <f aca="false">+M66+M67+M68</f>
        <v>0</v>
      </c>
      <c r="N65" s="43" t="n">
        <f aca="false">+N66+N67+N68</f>
        <v>2000000</v>
      </c>
      <c r="O65" s="43" t="n">
        <f aca="false">+O66+O67+O68</f>
        <v>0</v>
      </c>
      <c r="P65" s="43" t="n">
        <f aca="false">+P66+P67+P68</f>
        <v>4428155</v>
      </c>
      <c r="Q65" s="43" t="n">
        <f aca="false">+Q66+Q67+Q68</f>
        <v>0</v>
      </c>
      <c r="R65" s="43" t="n">
        <f aca="false">+R66+R67+R68</f>
        <v>4428155</v>
      </c>
      <c r="S65" s="43" t="n">
        <f aca="false">+S66+S67+S68</f>
        <v>0</v>
      </c>
      <c r="T65" s="43" t="n">
        <f aca="false">+T66+T67+T68</f>
        <v>0</v>
      </c>
      <c r="U65" s="43" t="n">
        <f aca="false">+U66+U67+U68</f>
        <v>0</v>
      </c>
      <c r="V65" s="43" t="n">
        <f aca="false">+V66+V67+V68</f>
        <v>0</v>
      </c>
      <c r="W65" s="43" t="n">
        <f aca="false">+W66+W67+W68</f>
        <v>0</v>
      </c>
      <c r="X65" s="43" t="n">
        <f aca="false">+X66+X67+X68</f>
        <v>4428155</v>
      </c>
      <c r="Y65" s="43" t="n">
        <f aca="false">+Y66+Y67+Y68</f>
        <v>0</v>
      </c>
      <c r="Z65" s="43" t="n">
        <f aca="false">+Z66+Z67+Z68</f>
        <v>4428155</v>
      </c>
      <c r="AA65" s="43" t="n">
        <f aca="false">+AA66+AA67+AA68</f>
        <v>0</v>
      </c>
      <c r="AB65" s="43" t="n">
        <f aca="false">+AB66+AB67+AB68</f>
        <v>0</v>
      </c>
      <c r="AC65" s="43" t="n">
        <f aca="false">+AC66+AC67+AC68</f>
        <v>0</v>
      </c>
      <c r="AD65" s="43" t="n">
        <f aca="false">+AD66+AD67+AD68</f>
        <v>0</v>
      </c>
      <c r="AE65" s="43" t="n">
        <f aca="false">+AE66+AE67+AE68</f>
        <v>0</v>
      </c>
      <c r="AF65" s="43" t="n">
        <f aca="false">+AF66+AF67+AF68</f>
        <v>4428155</v>
      </c>
      <c r="AG65" s="43" t="n">
        <f aca="false">+AG66+AG67+AG68</f>
        <v>0</v>
      </c>
      <c r="AH65" s="43" t="n">
        <f aca="false">+AH66+AH67+AH68</f>
        <v>4428155</v>
      </c>
      <c r="AI65" s="109"/>
      <c r="AJ65" s="110" t="s">
        <v>94</v>
      </c>
      <c r="AK65" s="110"/>
      <c r="AL65" s="110"/>
      <c r="AM65" s="110"/>
      <c r="AN65" s="110"/>
      <c r="AO65" s="110"/>
      <c r="AP65" s="111" t="s">
        <v>95</v>
      </c>
      <c r="AQ65" s="111"/>
      <c r="AR65" s="73" t="n">
        <f aca="false">+Z46+Z50</f>
        <v>29136130.762</v>
      </c>
      <c r="AS65" s="73" t="n">
        <f aca="false">+AH46+AH50</f>
        <v>29136130.762</v>
      </c>
      <c r="AT65" s="73" t="n">
        <f aca="false">+AH46+AH50</f>
        <v>29136130.762</v>
      </c>
    </row>
    <row r="66" s="34" customFormat="true" ht="30" hidden="false" customHeight="false" outlineLevel="0" collapsed="false">
      <c r="B66" s="74"/>
      <c r="C66" s="75"/>
      <c r="D66" s="75"/>
      <c r="E66" s="46"/>
      <c r="F66" s="95" t="s">
        <v>96</v>
      </c>
      <c r="G66" s="48" t="n">
        <v>0</v>
      </c>
      <c r="H66" s="48" t="n">
        <v>128155</v>
      </c>
      <c r="I66" s="48" t="n">
        <v>0</v>
      </c>
      <c r="J66" s="48" t="n">
        <f aca="false">+I66+H66+G66</f>
        <v>128155</v>
      </c>
      <c r="K66" s="48" t="n">
        <v>0</v>
      </c>
      <c r="L66" s="48" t="n">
        <v>0</v>
      </c>
      <c r="M66" s="48" t="n">
        <v>0</v>
      </c>
      <c r="N66" s="48" t="n">
        <f aca="false">+M66+L66+K66</f>
        <v>0</v>
      </c>
      <c r="O66" s="48" t="n">
        <v>0</v>
      </c>
      <c r="P66" s="48" t="n">
        <v>128155</v>
      </c>
      <c r="Q66" s="48" t="n">
        <v>0</v>
      </c>
      <c r="R66" s="48" t="n">
        <f aca="false">+Q66+P66+O66</f>
        <v>128155</v>
      </c>
      <c r="S66" s="48" t="n">
        <v>0</v>
      </c>
      <c r="T66" s="48" t="n">
        <v>0</v>
      </c>
      <c r="U66" s="48" t="n">
        <v>0</v>
      </c>
      <c r="V66" s="48" t="n">
        <f aca="false">+U66+T66+S66</f>
        <v>0</v>
      </c>
      <c r="W66" s="48" t="n">
        <v>0</v>
      </c>
      <c r="X66" s="48" t="n">
        <v>128155</v>
      </c>
      <c r="Y66" s="48" t="n">
        <v>0</v>
      </c>
      <c r="Z66" s="48" t="n">
        <f aca="false">+Y66+X66+W66</f>
        <v>128155</v>
      </c>
      <c r="AA66" s="48" t="n">
        <v>0</v>
      </c>
      <c r="AB66" s="48" t="n">
        <v>0</v>
      </c>
      <c r="AC66" s="48" t="n">
        <v>0</v>
      </c>
      <c r="AD66" s="48" t="n">
        <f aca="false">+AC66+AB66+AA66</f>
        <v>0</v>
      </c>
      <c r="AE66" s="48" t="n">
        <v>0</v>
      </c>
      <c r="AF66" s="48" t="n">
        <v>128155</v>
      </c>
      <c r="AG66" s="48" t="n">
        <v>0</v>
      </c>
      <c r="AH66" s="48" t="n">
        <f aca="false">+AG66+AF66+AE66</f>
        <v>128155</v>
      </c>
      <c r="AI66" s="112"/>
      <c r="AJ66" s="113" t="s">
        <v>97</v>
      </c>
      <c r="AK66" s="113"/>
      <c r="AL66" s="113"/>
      <c r="AM66" s="113"/>
      <c r="AN66" s="113"/>
      <c r="AO66" s="113"/>
      <c r="AP66" s="114"/>
      <c r="AQ66" s="114"/>
    </row>
    <row r="67" s="34" customFormat="true" ht="30" hidden="false" customHeight="false" outlineLevel="0" collapsed="false">
      <c r="B67" s="60"/>
      <c r="C67" s="61"/>
      <c r="D67" s="61"/>
      <c r="E67" s="51"/>
      <c r="F67" s="96" t="s">
        <v>98</v>
      </c>
      <c r="G67" s="53" t="n">
        <v>0</v>
      </c>
      <c r="H67" s="53" t="n">
        <v>2300000</v>
      </c>
      <c r="I67" s="53" t="n">
        <v>0</v>
      </c>
      <c r="J67" s="53" t="n">
        <f aca="false">+I67+H67+G67</f>
        <v>2300000</v>
      </c>
      <c r="K67" s="53" t="n">
        <v>0</v>
      </c>
      <c r="L67" s="53" t="n">
        <v>2000000</v>
      </c>
      <c r="M67" s="53" t="n">
        <v>0</v>
      </c>
      <c r="N67" s="53" t="n">
        <f aca="false">+M67+L67+K67</f>
        <v>2000000</v>
      </c>
      <c r="O67" s="53" t="n">
        <v>0</v>
      </c>
      <c r="P67" s="53" t="n">
        <v>4300000</v>
      </c>
      <c r="Q67" s="53" t="n">
        <v>0</v>
      </c>
      <c r="R67" s="53" t="n">
        <f aca="false">+Q67+P67+O67</f>
        <v>4300000</v>
      </c>
      <c r="S67" s="53" t="n">
        <v>0</v>
      </c>
      <c r="T67" s="53" t="n">
        <v>0</v>
      </c>
      <c r="U67" s="53" t="n">
        <v>0</v>
      </c>
      <c r="V67" s="53" t="n">
        <f aca="false">+U67+T67+S67</f>
        <v>0</v>
      </c>
      <c r="W67" s="53" t="n">
        <v>0</v>
      </c>
      <c r="X67" s="53" t="n">
        <v>4300000</v>
      </c>
      <c r="Y67" s="53" t="n">
        <v>0</v>
      </c>
      <c r="Z67" s="53" t="n">
        <f aca="false">+Y67+X67+W67</f>
        <v>4300000</v>
      </c>
      <c r="AA67" s="53" t="n">
        <v>0</v>
      </c>
      <c r="AB67" s="53" t="n">
        <v>0</v>
      </c>
      <c r="AC67" s="53" t="n">
        <v>0</v>
      </c>
      <c r="AD67" s="53" t="n">
        <f aca="false">+AC67+AB67+AA67</f>
        <v>0</v>
      </c>
      <c r="AE67" s="53" t="n">
        <v>0</v>
      </c>
      <c r="AF67" s="53" t="n">
        <v>4300000</v>
      </c>
      <c r="AG67" s="53" t="n">
        <v>0</v>
      </c>
      <c r="AH67" s="53" t="n">
        <f aca="false">+AG67+AF67+AE67</f>
        <v>4300000</v>
      </c>
      <c r="AI67" s="112"/>
      <c r="AJ67" s="115" t="s">
        <v>99</v>
      </c>
      <c r="AK67" s="116" t="s">
        <v>100</v>
      </c>
      <c r="AL67" s="116" t="s">
        <v>101</v>
      </c>
      <c r="AM67" s="116" t="s">
        <v>102</v>
      </c>
      <c r="AN67" s="116" t="s">
        <v>103</v>
      </c>
      <c r="AO67" s="116" t="s">
        <v>104</v>
      </c>
      <c r="AP67" s="111" t="s">
        <v>105</v>
      </c>
      <c r="AQ67" s="111"/>
      <c r="AR67" s="73" t="n">
        <f aca="false">+Z47+Z64</f>
        <v>29136131</v>
      </c>
      <c r="AS67" s="73" t="n">
        <f aca="false">+AH47+AH64</f>
        <v>29136131</v>
      </c>
      <c r="AT67" s="73" t="n">
        <f aca="false">+AH47+AH64</f>
        <v>29136131</v>
      </c>
    </row>
    <row r="68" s="34" customFormat="true" ht="23.1" hidden="true" customHeight="true" outlineLevel="1" collapsed="false">
      <c r="B68" s="97"/>
      <c r="C68" s="98"/>
      <c r="D68" s="98"/>
      <c r="E68" s="56"/>
      <c r="F68" s="117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112"/>
    </row>
    <row r="69" s="41" customFormat="true" ht="21" hidden="false" customHeight="true" outlineLevel="0" collapsed="false">
      <c r="B69" s="35"/>
      <c r="C69" s="36"/>
      <c r="D69" s="36"/>
      <c r="E69" s="42"/>
      <c r="F69" s="94" t="s">
        <v>106</v>
      </c>
      <c r="G69" s="43" t="n">
        <v>162498</v>
      </c>
      <c r="H69" s="43" t="n">
        <v>0</v>
      </c>
      <c r="I69" s="43" t="n">
        <v>0</v>
      </c>
      <c r="J69" s="43" t="n">
        <f aca="false">+I69+H69+G69</f>
        <v>162498</v>
      </c>
      <c r="K69" s="43" t="n">
        <v>266672</v>
      </c>
      <c r="L69" s="43" t="n">
        <v>0</v>
      </c>
      <c r="M69" s="43" t="n">
        <v>0</v>
      </c>
      <c r="N69" s="43" t="n">
        <f aca="false">+M69+L69+K69</f>
        <v>266672</v>
      </c>
      <c r="O69" s="43" t="n">
        <v>429170</v>
      </c>
      <c r="P69" s="43" t="n">
        <v>0</v>
      </c>
      <c r="Q69" s="43" t="n">
        <v>0</v>
      </c>
      <c r="R69" s="43" t="n">
        <f aca="false">+Q69+P69+O69</f>
        <v>429170</v>
      </c>
      <c r="S69" s="43" t="n">
        <v>0</v>
      </c>
      <c r="T69" s="43" t="n">
        <v>0</v>
      </c>
      <c r="U69" s="43" t="n">
        <v>0</v>
      </c>
      <c r="V69" s="43" t="n">
        <f aca="false">+U69+T69+S69</f>
        <v>0</v>
      </c>
      <c r="W69" s="43" t="n">
        <v>429170</v>
      </c>
      <c r="X69" s="43" t="n">
        <v>0</v>
      </c>
      <c r="Y69" s="43" t="n">
        <v>0</v>
      </c>
      <c r="Z69" s="43" t="n">
        <f aca="false">+Y69+X69+W69</f>
        <v>429170</v>
      </c>
      <c r="AA69" s="43" t="n">
        <v>0</v>
      </c>
      <c r="AB69" s="43" t="n">
        <v>0</v>
      </c>
      <c r="AC69" s="43" t="n">
        <v>0</v>
      </c>
      <c r="AD69" s="43" t="n">
        <f aca="false">+AC69+AB69+AA69</f>
        <v>0</v>
      </c>
      <c r="AE69" s="43" t="n">
        <v>429170</v>
      </c>
      <c r="AF69" s="43" t="n">
        <v>0</v>
      </c>
      <c r="AG69" s="43" t="n">
        <v>0</v>
      </c>
      <c r="AH69" s="43" t="n">
        <f aca="false">+AG69+AF69+AE69</f>
        <v>429170</v>
      </c>
      <c r="AI69" s="118" t="s">
        <v>107</v>
      </c>
      <c r="AJ69" s="119" t="n">
        <f aca="false">+(J46+J50)-(J47+J64)</f>
        <v>-0.238000001758337</v>
      </c>
      <c r="AK69" s="120" t="n">
        <f aca="false">+(N46+N50)-(N47+N64)</f>
        <v>0</v>
      </c>
      <c r="AL69" s="120" t="n">
        <f aca="false">+(R46+R50)-(R47+R64)</f>
        <v>-0.238000001758337</v>
      </c>
      <c r="AM69" s="120" t="n">
        <f aca="false">+(V46+V50)-(V47+V64)</f>
        <v>0</v>
      </c>
      <c r="AN69" s="120" t="n">
        <f aca="false">+(Z46+Z50)-(Z47+Z64)</f>
        <v>-0.238000001758337</v>
      </c>
      <c r="AO69" s="121" t="e">
        <f aca="false">+(#REF!+#REF!)-(#REF!+#REF!)</f>
        <v>#REF!</v>
      </c>
      <c r="AP69" s="122" t="s">
        <v>108</v>
      </c>
      <c r="AQ69" s="122"/>
      <c r="AR69" s="123" t="n">
        <f aca="false">+AR67-AR65</f>
        <v>0.238000001758337</v>
      </c>
      <c r="AS69" s="123" t="n">
        <f aca="false">+AS67-AS65</f>
        <v>0.238000001758337</v>
      </c>
      <c r="AT69" s="123" t="n">
        <f aca="false">+AT67-AT65</f>
        <v>0.238000001758337</v>
      </c>
    </row>
    <row r="70" s="41" customFormat="true" ht="21" hidden="false" customHeight="true" outlineLevel="0" collapsed="false">
      <c r="B70" s="35"/>
      <c r="C70" s="36"/>
      <c r="D70" s="36"/>
      <c r="E70" s="42"/>
      <c r="F70" s="94" t="s">
        <v>109</v>
      </c>
      <c r="G70" s="124" t="n">
        <v>7697026</v>
      </c>
      <c r="H70" s="124" t="n">
        <v>507303</v>
      </c>
      <c r="I70" s="124" t="n">
        <v>0</v>
      </c>
      <c r="J70" s="124" t="n">
        <f aca="false">+I70+H70+G70</f>
        <v>8204329</v>
      </c>
      <c r="K70" s="43" t="n">
        <v>119293</v>
      </c>
      <c r="L70" s="43" t="n">
        <v>0</v>
      </c>
      <c r="M70" s="43" t="n">
        <v>0</v>
      </c>
      <c r="N70" s="43" t="n">
        <f aca="false">+M70+L70+K70</f>
        <v>119293</v>
      </c>
      <c r="O70" s="43" t="n">
        <v>7816319</v>
      </c>
      <c r="P70" s="43" t="n">
        <v>507303</v>
      </c>
      <c r="Q70" s="43" t="n">
        <v>0</v>
      </c>
      <c r="R70" s="43" t="n">
        <f aca="false">+Q70+P70+O70</f>
        <v>8323622</v>
      </c>
      <c r="S70" s="43" t="n">
        <v>0</v>
      </c>
      <c r="T70" s="43" t="n">
        <v>0</v>
      </c>
      <c r="U70" s="43" t="n">
        <v>0</v>
      </c>
      <c r="V70" s="43" t="n">
        <f aca="false">+U70+T70+S70</f>
        <v>0</v>
      </c>
      <c r="W70" s="43" t="n">
        <v>7816319</v>
      </c>
      <c r="X70" s="43" t="n">
        <v>507303</v>
      </c>
      <c r="Y70" s="43" t="n">
        <v>0</v>
      </c>
      <c r="Z70" s="43" t="n">
        <f aca="false">+Y70+X70+W70</f>
        <v>8323622</v>
      </c>
      <c r="AA70" s="43" t="n">
        <v>0</v>
      </c>
      <c r="AB70" s="43" t="n">
        <v>0</v>
      </c>
      <c r="AC70" s="43" t="n">
        <v>0</v>
      </c>
      <c r="AD70" s="43" t="n">
        <f aca="false">+AC70+AB70+AA70</f>
        <v>0</v>
      </c>
      <c r="AE70" s="43" t="n">
        <v>7816319</v>
      </c>
      <c r="AF70" s="43" t="n">
        <v>507303</v>
      </c>
      <c r="AG70" s="43" t="n">
        <v>0</v>
      </c>
      <c r="AH70" s="43" t="n">
        <f aca="false">+AG70+AF70+AE70</f>
        <v>8323622</v>
      </c>
    </row>
    <row r="71" s="41" customFormat="true" ht="21" hidden="true" customHeight="true" outlineLevel="1" collapsed="false">
      <c r="B71" s="35"/>
      <c r="C71" s="36"/>
      <c r="D71" s="36"/>
      <c r="E71" s="42"/>
      <c r="F71" s="94" t="s">
        <v>110</v>
      </c>
      <c r="G71" s="43" t="n">
        <v>0</v>
      </c>
      <c r="H71" s="43" t="n">
        <v>0</v>
      </c>
      <c r="I71" s="43" t="n">
        <v>0</v>
      </c>
      <c r="J71" s="43" t="n">
        <f aca="false">+I71+H71+G71</f>
        <v>0</v>
      </c>
      <c r="K71" s="43" t="n">
        <v>0</v>
      </c>
      <c r="L71" s="43" t="n">
        <v>0</v>
      </c>
      <c r="M71" s="43" t="n">
        <v>0</v>
      </c>
      <c r="N71" s="43" t="n">
        <f aca="false">+M71+L71+K71</f>
        <v>0</v>
      </c>
      <c r="O71" s="43" t="n">
        <v>0</v>
      </c>
      <c r="P71" s="43" t="n">
        <v>0</v>
      </c>
      <c r="Q71" s="43" t="n">
        <v>0</v>
      </c>
      <c r="R71" s="43" t="n">
        <f aca="false">+Q71+P71+O71</f>
        <v>0</v>
      </c>
      <c r="S71" s="43" t="n">
        <v>0</v>
      </c>
      <c r="T71" s="43" t="n">
        <v>0</v>
      </c>
      <c r="U71" s="43" t="n">
        <v>0</v>
      </c>
      <c r="V71" s="43" t="n">
        <f aca="false">+U71+T71+S71</f>
        <v>0</v>
      </c>
      <c r="W71" s="43" t="n">
        <v>0</v>
      </c>
      <c r="X71" s="43" t="n">
        <v>0</v>
      </c>
      <c r="Y71" s="43" t="n">
        <v>0</v>
      </c>
      <c r="Z71" s="43" t="n">
        <f aca="false">+Y71+X71+W71</f>
        <v>0</v>
      </c>
      <c r="AA71" s="43" t="n">
        <v>0</v>
      </c>
      <c r="AB71" s="43" t="n">
        <v>0</v>
      </c>
      <c r="AC71" s="43" t="n">
        <v>0</v>
      </c>
      <c r="AD71" s="43" t="n">
        <f aca="false">+AC71+AB71+AA71</f>
        <v>0</v>
      </c>
      <c r="AE71" s="43" t="n">
        <v>0</v>
      </c>
      <c r="AF71" s="43" t="n">
        <v>0</v>
      </c>
      <c r="AG71" s="43" t="n">
        <v>0</v>
      </c>
      <c r="AH71" s="43" t="n">
        <f aca="false">+AG71+AF71+AE71</f>
        <v>0</v>
      </c>
    </row>
    <row r="72" s="34" customFormat="true" ht="10.5" hidden="false" customHeight="true" outlineLevel="0" collapsed="false">
      <c r="B72" s="77"/>
      <c r="C72" s="78"/>
      <c r="D72" s="78"/>
      <c r="E72" s="79"/>
      <c r="F72" s="80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2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</row>
    <row r="73" s="34" customFormat="true" ht="23.1" hidden="false" customHeight="true" outlineLevel="0" collapsed="false">
      <c r="B73" s="29" t="s">
        <v>111</v>
      </c>
      <c r="C73" s="125"/>
      <c r="D73" s="125"/>
      <c r="E73" s="126"/>
      <c r="F73" s="127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9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</row>
    <row r="74" s="34" customFormat="true" ht="23.1" hidden="false" customHeight="true" outlineLevel="0" collapsed="false">
      <c r="B74" s="35"/>
      <c r="C74" s="36" t="s">
        <v>26</v>
      </c>
      <c r="D74" s="36"/>
      <c r="E74" s="37"/>
      <c r="F74" s="69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1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</row>
    <row r="75" s="41" customFormat="true" ht="23.1" hidden="false" customHeight="true" outlineLevel="0" collapsed="false">
      <c r="B75" s="35"/>
      <c r="C75" s="36"/>
      <c r="D75" s="36" t="s">
        <v>27</v>
      </c>
      <c r="E75" s="42"/>
      <c r="F75" s="59"/>
      <c r="G75" s="43" t="n">
        <f aca="false">SUM(G76:G80)</f>
        <v>1435396</v>
      </c>
      <c r="H75" s="43" t="n">
        <f aca="false">SUM(H76:H80)</f>
        <v>145630</v>
      </c>
      <c r="I75" s="43" t="n">
        <f aca="false">SUM(I76:I80)</f>
        <v>0</v>
      </c>
      <c r="J75" s="43" t="n">
        <f aca="false">+I75+H75+G75</f>
        <v>1581026</v>
      </c>
      <c r="K75" s="43" t="n">
        <f aca="false">SUM(K76:K80)</f>
        <v>8497</v>
      </c>
      <c r="L75" s="43" t="n">
        <f aca="false">SUM(L76:L80)</f>
        <v>0</v>
      </c>
      <c r="M75" s="43" t="n">
        <f aca="false">SUM(M76:M80)</f>
        <v>0</v>
      </c>
      <c r="N75" s="43" t="n">
        <f aca="false">+M75+L75+K75</f>
        <v>8497</v>
      </c>
      <c r="O75" s="43" t="n">
        <f aca="false">SUM(O76:O80)</f>
        <v>1443893</v>
      </c>
      <c r="P75" s="43" t="n">
        <f aca="false">SUM(P76:P80)</f>
        <v>145630</v>
      </c>
      <c r="Q75" s="43" t="n">
        <f aca="false">SUM(Q76:Q80)</f>
        <v>0</v>
      </c>
      <c r="R75" s="43" t="n">
        <f aca="false">+Q75+P75+O75</f>
        <v>1589523</v>
      </c>
      <c r="S75" s="43" t="n">
        <f aca="false">SUM(S76:S80)</f>
        <v>0</v>
      </c>
      <c r="T75" s="43" t="n">
        <f aca="false">SUM(T76:T80)</f>
        <v>0</v>
      </c>
      <c r="U75" s="43" t="n">
        <f aca="false">SUM(U76:U80)</f>
        <v>0</v>
      </c>
      <c r="V75" s="43" t="n">
        <f aca="false">+U75+T75+S75</f>
        <v>0</v>
      </c>
      <c r="W75" s="43" t="n">
        <f aca="false">SUM(W76:W80)</f>
        <v>1443893</v>
      </c>
      <c r="X75" s="43" t="n">
        <f aca="false">SUM(X76:X80)</f>
        <v>145630</v>
      </c>
      <c r="Y75" s="43" t="n">
        <f aca="false">SUM(Y76:Y80)</f>
        <v>0</v>
      </c>
      <c r="Z75" s="43" t="n">
        <f aca="false">+Y75+X75+W75</f>
        <v>1589523</v>
      </c>
      <c r="AA75" s="43" t="n">
        <f aca="false">SUM(AA76:AA80)</f>
        <v>0</v>
      </c>
      <c r="AB75" s="43" t="n">
        <f aca="false">SUM(AB76:AB80)</f>
        <v>0</v>
      </c>
      <c r="AC75" s="43" t="n">
        <f aca="false">SUM(AC76:AC80)</f>
        <v>0</v>
      </c>
      <c r="AD75" s="43" t="n">
        <f aca="false">+AC75+AB75+AA75</f>
        <v>0</v>
      </c>
      <c r="AE75" s="43" t="n">
        <f aca="false">SUM(AE76:AE80)</f>
        <v>1443893</v>
      </c>
      <c r="AF75" s="43" t="n">
        <f aca="false">SUM(AF76:AF80)</f>
        <v>145630</v>
      </c>
      <c r="AG75" s="43" t="n">
        <f aca="false">SUM(AG76:AG80)</f>
        <v>0</v>
      </c>
      <c r="AH75" s="43" t="n">
        <f aca="false">+AG75+AF75+AE75</f>
        <v>1589523</v>
      </c>
    </row>
    <row r="76" s="34" customFormat="true" ht="23.1" hidden="false" customHeight="true" outlineLevel="0" collapsed="false">
      <c r="B76" s="44"/>
      <c r="C76" s="45"/>
      <c r="D76" s="45"/>
      <c r="E76" s="46" t="s">
        <v>28</v>
      </c>
      <c r="F76" s="47" t="s">
        <v>29</v>
      </c>
      <c r="G76" s="48" t="n">
        <v>343633</v>
      </c>
      <c r="H76" s="48" t="n">
        <v>0</v>
      </c>
      <c r="I76" s="48" t="n">
        <v>0</v>
      </c>
      <c r="J76" s="48" t="n">
        <f aca="false">+I76+H76+G76</f>
        <v>343633</v>
      </c>
      <c r="K76" s="48" t="n">
        <v>7887</v>
      </c>
      <c r="L76" s="48" t="n">
        <v>0</v>
      </c>
      <c r="M76" s="48" t="n">
        <v>0</v>
      </c>
      <c r="N76" s="48" t="n">
        <f aca="false">+M76+L76+K76</f>
        <v>7887</v>
      </c>
      <c r="O76" s="48" t="n">
        <v>351520</v>
      </c>
      <c r="P76" s="48" t="n">
        <v>0</v>
      </c>
      <c r="Q76" s="48" t="n">
        <v>0</v>
      </c>
      <c r="R76" s="48" t="n">
        <f aca="false">+Q76+P76+O76</f>
        <v>351520</v>
      </c>
      <c r="S76" s="48" t="n">
        <v>0</v>
      </c>
      <c r="T76" s="48" t="n">
        <v>0</v>
      </c>
      <c r="U76" s="48" t="n">
        <v>0</v>
      </c>
      <c r="V76" s="48" t="n">
        <f aca="false">+U76+T76+S76</f>
        <v>0</v>
      </c>
      <c r="W76" s="48" t="n">
        <v>351520</v>
      </c>
      <c r="X76" s="48" t="n">
        <v>0</v>
      </c>
      <c r="Y76" s="48" t="n">
        <v>0</v>
      </c>
      <c r="Z76" s="48" t="n">
        <f aca="false">+Y76+X76+W76</f>
        <v>351520</v>
      </c>
      <c r="AA76" s="48" t="n">
        <v>0</v>
      </c>
      <c r="AB76" s="48" t="n">
        <v>0</v>
      </c>
      <c r="AC76" s="48" t="n">
        <v>0</v>
      </c>
      <c r="AD76" s="48" t="n">
        <f aca="false">+AC76+AB76+AA76</f>
        <v>0</v>
      </c>
      <c r="AE76" s="48" t="n">
        <v>351520</v>
      </c>
      <c r="AF76" s="48" t="n">
        <v>0</v>
      </c>
      <c r="AG76" s="48" t="n">
        <v>0</v>
      </c>
      <c r="AH76" s="48" t="n">
        <f aca="false">+AG76+AF76+AE76</f>
        <v>351520</v>
      </c>
    </row>
    <row r="77" s="34" customFormat="true" ht="23.1" hidden="false" customHeight="true" outlineLevel="0" collapsed="false">
      <c r="B77" s="49"/>
      <c r="C77" s="50"/>
      <c r="D77" s="50"/>
      <c r="E77" s="51" t="s">
        <v>30</v>
      </c>
      <c r="F77" s="52" t="s">
        <v>31</v>
      </c>
      <c r="G77" s="53" t="n">
        <v>3750</v>
      </c>
      <c r="H77" s="53" t="n">
        <v>0</v>
      </c>
      <c r="I77" s="53" t="n">
        <v>0</v>
      </c>
      <c r="J77" s="53" t="n">
        <f aca="false">+I77+H77+G77</f>
        <v>3750</v>
      </c>
      <c r="K77" s="53" t="n">
        <v>0</v>
      </c>
      <c r="L77" s="53" t="n">
        <v>0</v>
      </c>
      <c r="M77" s="53" t="n">
        <v>0</v>
      </c>
      <c r="N77" s="53" t="n">
        <f aca="false">+M77+L77+K77</f>
        <v>0</v>
      </c>
      <c r="O77" s="53" t="n">
        <v>3750</v>
      </c>
      <c r="P77" s="53" t="n">
        <v>0</v>
      </c>
      <c r="Q77" s="53" t="n">
        <v>0</v>
      </c>
      <c r="R77" s="53" t="n">
        <f aca="false">+Q77+P77+O77</f>
        <v>3750</v>
      </c>
      <c r="S77" s="53" t="n">
        <v>0</v>
      </c>
      <c r="T77" s="53" t="n">
        <v>0</v>
      </c>
      <c r="U77" s="53" t="n">
        <v>0</v>
      </c>
      <c r="V77" s="53" t="n">
        <f aca="false">+U77+T77+S77</f>
        <v>0</v>
      </c>
      <c r="W77" s="53" t="n">
        <v>3750</v>
      </c>
      <c r="X77" s="53" t="n">
        <v>0</v>
      </c>
      <c r="Y77" s="53" t="n">
        <v>0</v>
      </c>
      <c r="Z77" s="53" t="n">
        <f aca="false">+Y77+X77+W77</f>
        <v>3750</v>
      </c>
      <c r="AA77" s="53" t="n">
        <v>0</v>
      </c>
      <c r="AB77" s="53" t="n">
        <v>0</v>
      </c>
      <c r="AC77" s="53" t="n">
        <v>0</v>
      </c>
      <c r="AD77" s="53" t="n">
        <f aca="false">+AC77+AB77+AA77</f>
        <v>0</v>
      </c>
      <c r="AE77" s="53" t="n">
        <v>3750</v>
      </c>
      <c r="AF77" s="53" t="n">
        <v>0</v>
      </c>
      <c r="AG77" s="53" t="n">
        <v>0</v>
      </c>
      <c r="AH77" s="53" t="n">
        <f aca="false">+AG77+AF77+AE77</f>
        <v>3750</v>
      </c>
    </row>
    <row r="78" s="34" customFormat="true" ht="23.1" hidden="false" customHeight="true" outlineLevel="0" collapsed="false">
      <c r="B78" s="49"/>
      <c r="C78" s="50"/>
      <c r="D78" s="50"/>
      <c r="E78" s="51" t="s">
        <v>32</v>
      </c>
      <c r="F78" s="52" t="s">
        <v>27</v>
      </c>
      <c r="G78" s="53" t="n">
        <v>1088013</v>
      </c>
      <c r="H78" s="53" t="n">
        <v>144630</v>
      </c>
      <c r="I78" s="53" t="n">
        <v>0</v>
      </c>
      <c r="J78" s="53" t="n">
        <f aca="false">+I78+H78+G78</f>
        <v>1232643</v>
      </c>
      <c r="K78" s="53" t="n">
        <v>10</v>
      </c>
      <c r="L78" s="53" t="n">
        <v>0</v>
      </c>
      <c r="M78" s="53" t="n">
        <v>0</v>
      </c>
      <c r="N78" s="53" t="n">
        <f aca="false">+M78+L78+K78</f>
        <v>10</v>
      </c>
      <c r="O78" s="53" t="n">
        <v>1088023</v>
      </c>
      <c r="P78" s="53" t="n">
        <v>144630</v>
      </c>
      <c r="Q78" s="53" t="n">
        <v>0</v>
      </c>
      <c r="R78" s="53" t="n">
        <f aca="false">+Q78+P78+O78</f>
        <v>1232653</v>
      </c>
      <c r="S78" s="53" t="n">
        <v>0</v>
      </c>
      <c r="T78" s="53" t="n">
        <v>0</v>
      </c>
      <c r="U78" s="53" t="n">
        <v>0</v>
      </c>
      <c r="V78" s="53" t="n">
        <f aca="false">+U78+T78+S78</f>
        <v>0</v>
      </c>
      <c r="W78" s="53" t="n">
        <v>1088023</v>
      </c>
      <c r="X78" s="53" t="n">
        <v>144630</v>
      </c>
      <c r="Y78" s="53" t="n">
        <v>0</v>
      </c>
      <c r="Z78" s="53" t="n">
        <f aca="false">+Y78+X78+W78</f>
        <v>1232653</v>
      </c>
      <c r="AA78" s="53" t="n">
        <v>0</v>
      </c>
      <c r="AB78" s="53" t="n">
        <v>0</v>
      </c>
      <c r="AC78" s="53" t="n">
        <v>0</v>
      </c>
      <c r="AD78" s="53" t="n">
        <f aca="false">+AC78+AB78+AA78</f>
        <v>0</v>
      </c>
      <c r="AE78" s="53" t="n">
        <v>1088023</v>
      </c>
      <c r="AF78" s="53" t="n">
        <v>144630</v>
      </c>
      <c r="AG78" s="53" t="n">
        <v>0</v>
      </c>
      <c r="AH78" s="53" t="n">
        <f aca="false">+AG78+AF78+AE78</f>
        <v>1232653</v>
      </c>
    </row>
    <row r="79" s="34" customFormat="true" ht="23.1" hidden="false" customHeight="true" outlineLevel="0" collapsed="false">
      <c r="B79" s="49"/>
      <c r="C79" s="50"/>
      <c r="D79" s="50"/>
      <c r="E79" s="51" t="s">
        <v>33</v>
      </c>
      <c r="F79" s="52" t="s">
        <v>34</v>
      </c>
      <c r="G79" s="53" t="n">
        <v>0</v>
      </c>
      <c r="H79" s="53" t="n">
        <v>1000</v>
      </c>
      <c r="I79" s="53" t="n">
        <v>0</v>
      </c>
      <c r="J79" s="53" t="n">
        <f aca="false">+I79+H79+G79</f>
        <v>1000</v>
      </c>
      <c r="K79" s="53" t="n">
        <v>600</v>
      </c>
      <c r="L79" s="53" t="n">
        <v>0</v>
      </c>
      <c r="M79" s="53" t="n">
        <v>0</v>
      </c>
      <c r="N79" s="53" t="n">
        <f aca="false">+M79+L79+K79</f>
        <v>600</v>
      </c>
      <c r="O79" s="53" t="n">
        <v>600</v>
      </c>
      <c r="P79" s="53" t="n">
        <v>1000</v>
      </c>
      <c r="Q79" s="53" t="n">
        <v>0</v>
      </c>
      <c r="R79" s="53" t="n">
        <f aca="false">+Q79+P79+O79</f>
        <v>1600</v>
      </c>
      <c r="S79" s="53" t="n">
        <v>0</v>
      </c>
      <c r="T79" s="53" t="n">
        <v>0</v>
      </c>
      <c r="U79" s="53" t="n">
        <v>0</v>
      </c>
      <c r="V79" s="53" t="n">
        <f aca="false">+U79+T79+S79</f>
        <v>0</v>
      </c>
      <c r="W79" s="53" t="n">
        <v>600</v>
      </c>
      <c r="X79" s="53" t="n">
        <v>1000</v>
      </c>
      <c r="Y79" s="53" t="n">
        <v>0</v>
      </c>
      <c r="Z79" s="53" t="n">
        <f aca="false">+Y79+X79+W79</f>
        <v>1600</v>
      </c>
      <c r="AA79" s="53" t="n">
        <v>0</v>
      </c>
      <c r="AB79" s="53" t="n">
        <v>0</v>
      </c>
      <c r="AC79" s="53" t="n">
        <v>0</v>
      </c>
      <c r="AD79" s="53" t="n">
        <f aca="false">+AC79+AB79+AA79</f>
        <v>0</v>
      </c>
      <c r="AE79" s="53" t="n">
        <v>600</v>
      </c>
      <c r="AF79" s="53" t="n">
        <v>1000</v>
      </c>
      <c r="AG79" s="53" t="n">
        <v>0</v>
      </c>
      <c r="AH79" s="53" t="n">
        <f aca="false">+AG79+AF79+AE79</f>
        <v>1600</v>
      </c>
    </row>
    <row r="80" s="34" customFormat="true" ht="23.1" hidden="false" customHeight="true" outlineLevel="0" collapsed="false">
      <c r="B80" s="54"/>
      <c r="C80" s="55"/>
      <c r="D80" s="55"/>
      <c r="E80" s="56"/>
      <c r="F80" s="57" t="s">
        <v>35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58" t="n">
        <v>0</v>
      </c>
      <c r="AF80" s="58" t="n">
        <v>0</v>
      </c>
      <c r="AG80" s="58" t="n">
        <v>0</v>
      </c>
      <c r="AH80" s="58" t="n">
        <v>0</v>
      </c>
    </row>
    <row r="81" s="41" customFormat="true" ht="23.1" hidden="false" customHeight="true" outlineLevel="0" collapsed="false">
      <c r="B81" s="35"/>
      <c r="C81" s="36"/>
      <c r="D81" s="36" t="s">
        <v>36</v>
      </c>
      <c r="E81" s="42"/>
      <c r="F81" s="59"/>
      <c r="G81" s="43" t="n">
        <f aca="false">SUM(G82:G86,G88)</f>
        <v>9030123</v>
      </c>
      <c r="H81" s="43" t="n">
        <f aca="false">SUM(H82:H86,H88)</f>
        <v>626263</v>
      </c>
      <c r="I81" s="43" t="n">
        <f aca="false">SUM(I82:I86,I88)</f>
        <v>0</v>
      </c>
      <c r="J81" s="43" t="n">
        <f aca="false">+I81+H81+G81</f>
        <v>9656386</v>
      </c>
      <c r="K81" s="43" t="n">
        <f aca="false">SUM(K82:K86,K88)</f>
        <v>150866</v>
      </c>
      <c r="L81" s="43" t="n">
        <f aca="false">SUM(L82:L86,L88)</f>
        <v>1642</v>
      </c>
      <c r="M81" s="43" t="n">
        <f aca="false">SUM(M82:M86,M88)</f>
        <v>0</v>
      </c>
      <c r="N81" s="43" t="n">
        <f aca="false">+M81+L81+K81</f>
        <v>152508</v>
      </c>
      <c r="O81" s="43" t="n">
        <f aca="false">SUM(O82:O86,O88)</f>
        <v>9180989</v>
      </c>
      <c r="P81" s="43" t="n">
        <f aca="false">SUM(P82:P86,P88)</f>
        <v>627905</v>
      </c>
      <c r="Q81" s="43" t="n">
        <f aca="false">SUM(Q82:Q86,Q88)</f>
        <v>0</v>
      </c>
      <c r="R81" s="43" t="n">
        <f aca="false">+Q81+P81+O81</f>
        <v>9808894</v>
      </c>
      <c r="S81" s="43" t="n">
        <f aca="false">SUM(S82:S86,S88)</f>
        <v>0</v>
      </c>
      <c r="T81" s="43" t="n">
        <f aca="false">SUM(T82:T86,T88)</f>
        <v>0</v>
      </c>
      <c r="U81" s="43" t="n">
        <f aca="false">SUM(U82:U86,U88)</f>
        <v>0</v>
      </c>
      <c r="V81" s="43" t="n">
        <f aca="false">+U81+T81+S81</f>
        <v>0</v>
      </c>
      <c r="W81" s="43" t="n">
        <f aca="false">SUM(W82:W86,W88)</f>
        <v>9180989</v>
      </c>
      <c r="X81" s="43" t="n">
        <f aca="false">SUM(X82:X86,X88)</f>
        <v>627905</v>
      </c>
      <c r="Y81" s="43" t="n">
        <f aca="false">SUM(Y82:Y86,Y88)</f>
        <v>0</v>
      </c>
      <c r="Z81" s="43" t="n">
        <f aca="false">+Y81+X81+W81</f>
        <v>9808894</v>
      </c>
      <c r="AA81" s="43" t="n">
        <f aca="false">SUM(AA82:AA86,AA88)</f>
        <v>0</v>
      </c>
      <c r="AB81" s="43" t="n">
        <f aca="false">SUM(AB82:AB86,AB88)</f>
        <v>0</v>
      </c>
      <c r="AC81" s="43" t="n">
        <f aca="false">SUM(AC82:AC86,AC88)</f>
        <v>0</v>
      </c>
      <c r="AD81" s="43" t="n">
        <f aca="false">+AC81+AB81+AA81</f>
        <v>0</v>
      </c>
      <c r="AE81" s="43" t="n">
        <f aca="false">SUM(AE82:AE86,AE88)</f>
        <v>9180989</v>
      </c>
      <c r="AF81" s="43" t="n">
        <f aca="false">SUM(AF82:AF86,AF88)</f>
        <v>627905</v>
      </c>
      <c r="AG81" s="43" t="n">
        <f aca="false">SUM(AG82:AG86,AG88)</f>
        <v>0</v>
      </c>
      <c r="AH81" s="43" t="n">
        <f aca="false">+AG81+AF81+AE81</f>
        <v>9808894</v>
      </c>
    </row>
    <row r="82" s="34" customFormat="true" ht="23.1" hidden="false" customHeight="true" outlineLevel="0" collapsed="false">
      <c r="B82" s="44"/>
      <c r="C82" s="45"/>
      <c r="D82" s="45"/>
      <c r="E82" s="46" t="s">
        <v>37</v>
      </c>
      <c r="F82" s="47" t="s">
        <v>38</v>
      </c>
      <c r="G82" s="48" t="n">
        <v>5195099</v>
      </c>
      <c r="H82" s="48" t="n">
        <v>331459</v>
      </c>
      <c r="I82" s="48" t="n">
        <v>0</v>
      </c>
      <c r="J82" s="48" t="n">
        <f aca="false">+I82+H82+G82</f>
        <v>5526558</v>
      </c>
      <c r="K82" s="48" t="n">
        <v>111304</v>
      </c>
      <c r="L82" s="48" t="n">
        <v>0</v>
      </c>
      <c r="M82" s="48" t="n">
        <v>0</v>
      </c>
      <c r="N82" s="48" t="n">
        <f aca="false">+M82+L82+K82</f>
        <v>111304</v>
      </c>
      <c r="O82" s="48" t="n">
        <v>5306403</v>
      </c>
      <c r="P82" s="48" t="n">
        <v>331459</v>
      </c>
      <c r="Q82" s="48" t="n">
        <v>0</v>
      </c>
      <c r="R82" s="48" t="n">
        <f aca="false">+Q82+P82+O82</f>
        <v>5637862</v>
      </c>
      <c r="S82" s="48" t="n">
        <v>0</v>
      </c>
      <c r="T82" s="48" t="n">
        <v>0</v>
      </c>
      <c r="U82" s="48" t="n">
        <v>0</v>
      </c>
      <c r="V82" s="48" t="n">
        <f aca="false">+U82+T82+S82</f>
        <v>0</v>
      </c>
      <c r="W82" s="48" t="n">
        <v>5306403</v>
      </c>
      <c r="X82" s="48" t="n">
        <v>331459</v>
      </c>
      <c r="Y82" s="48" t="n">
        <v>0</v>
      </c>
      <c r="Z82" s="48" t="n">
        <f aca="false">+Y82+X82+W82</f>
        <v>5637862</v>
      </c>
      <c r="AA82" s="48" t="n">
        <v>0</v>
      </c>
      <c r="AB82" s="48" t="n">
        <v>0</v>
      </c>
      <c r="AC82" s="48" t="n">
        <v>0</v>
      </c>
      <c r="AD82" s="48" t="n">
        <f aca="false">+AC82+AB82+AA82</f>
        <v>0</v>
      </c>
      <c r="AE82" s="48" t="n">
        <v>5306403</v>
      </c>
      <c r="AF82" s="48" t="n">
        <v>331459</v>
      </c>
      <c r="AG82" s="48" t="n">
        <v>0</v>
      </c>
      <c r="AH82" s="48" t="n">
        <f aca="false">+AG82+AF82+AE82</f>
        <v>5637862</v>
      </c>
    </row>
    <row r="83" s="34" customFormat="true" ht="32.25" hidden="false" customHeight="true" outlineLevel="0" collapsed="false">
      <c r="B83" s="49"/>
      <c r="C83" s="50"/>
      <c r="D83" s="50"/>
      <c r="E83" s="51" t="s">
        <v>39</v>
      </c>
      <c r="F83" s="52" t="s">
        <v>40</v>
      </c>
      <c r="G83" s="53" t="n">
        <v>807736</v>
      </c>
      <c r="H83" s="53" t="n">
        <v>49750</v>
      </c>
      <c r="I83" s="53" t="n">
        <v>0</v>
      </c>
      <c r="J83" s="53" t="n">
        <f aca="false">+I83+H83+G83</f>
        <v>857486</v>
      </c>
      <c r="K83" s="53" t="n">
        <v>11876</v>
      </c>
      <c r="L83" s="53" t="n">
        <v>0</v>
      </c>
      <c r="M83" s="53" t="n">
        <v>0</v>
      </c>
      <c r="N83" s="53" t="n">
        <f aca="false">+M83+L83+K83</f>
        <v>11876</v>
      </c>
      <c r="O83" s="53" t="n">
        <v>819612</v>
      </c>
      <c r="P83" s="53" t="n">
        <v>49750</v>
      </c>
      <c r="Q83" s="53" t="n">
        <v>0</v>
      </c>
      <c r="R83" s="53" t="n">
        <f aca="false">+Q83+P83+O83</f>
        <v>869362</v>
      </c>
      <c r="S83" s="53" t="n">
        <v>0</v>
      </c>
      <c r="T83" s="53" t="n">
        <v>0</v>
      </c>
      <c r="U83" s="53" t="n">
        <v>0</v>
      </c>
      <c r="V83" s="53" t="n">
        <f aca="false">+U83+T83+S83</f>
        <v>0</v>
      </c>
      <c r="W83" s="53" t="n">
        <v>819612</v>
      </c>
      <c r="X83" s="53" t="n">
        <v>49750</v>
      </c>
      <c r="Y83" s="53" t="n">
        <v>0</v>
      </c>
      <c r="Z83" s="53" t="n">
        <f aca="false">+Y83+X83+W83</f>
        <v>869362</v>
      </c>
      <c r="AA83" s="53" t="n">
        <v>0</v>
      </c>
      <c r="AB83" s="53" t="n">
        <v>0</v>
      </c>
      <c r="AC83" s="53" t="n">
        <v>0</v>
      </c>
      <c r="AD83" s="53" t="n">
        <f aca="false">+AC83+AB83+AA83</f>
        <v>0</v>
      </c>
      <c r="AE83" s="53" t="n">
        <v>819612</v>
      </c>
      <c r="AF83" s="53" t="n">
        <v>49750</v>
      </c>
      <c r="AG83" s="53" t="n">
        <v>0</v>
      </c>
      <c r="AH83" s="53" t="n">
        <f aca="false">+AG83+AF83+AE83</f>
        <v>869362</v>
      </c>
    </row>
    <row r="84" s="34" customFormat="true" ht="23.1" hidden="false" customHeight="true" outlineLevel="0" collapsed="false">
      <c r="B84" s="60"/>
      <c r="C84" s="61"/>
      <c r="D84" s="61"/>
      <c r="E84" s="51" t="s">
        <v>41</v>
      </c>
      <c r="F84" s="52" t="s">
        <v>42</v>
      </c>
      <c r="G84" s="53" t="n">
        <v>3027288</v>
      </c>
      <c r="H84" s="53" t="n">
        <v>245054</v>
      </c>
      <c r="I84" s="53" t="n">
        <v>0</v>
      </c>
      <c r="J84" s="53" t="n">
        <f aca="false">+I84+H84+G84</f>
        <v>3272342</v>
      </c>
      <c r="K84" s="53" t="n">
        <v>27686</v>
      </c>
      <c r="L84" s="53" t="n">
        <v>1642</v>
      </c>
      <c r="M84" s="53" t="n">
        <v>0</v>
      </c>
      <c r="N84" s="53" t="n">
        <f aca="false">+M84+L84+K84</f>
        <v>29328</v>
      </c>
      <c r="O84" s="53" t="n">
        <v>3054974</v>
      </c>
      <c r="P84" s="53" t="n">
        <v>246696</v>
      </c>
      <c r="Q84" s="53" t="n">
        <v>0</v>
      </c>
      <c r="R84" s="53" t="n">
        <f aca="false">+Q84+P84+O84</f>
        <v>3301670</v>
      </c>
      <c r="S84" s="53" t="n">
        <v>0</v>
      </c>
      <c r="T84" s="53" t="n">
        <v>0</v>
      </c>
      <c r="U84" s="53" t="n">
        <v>0</v>
      </c>
      <c r="V84" s="53" t="n">
        <f aca="false">+U84+T84+S84</f>
        <v>0</v>
      </c>
      <c r="W84" s="53" t="n">
        <v>3054974</v>
      </c>
      <c r="X84" s="53" t="n">
        <v>246696</v>
      </c>
      <c r="Y84" s="53" t="n">
        <v>0</v>
      </c>
      <c r="Z84" s="53" t="n">
        <f aca="false">+Y84+X84+W84</f>
        <v>3301670</v>
      </c>
      <c r="AA84" s="53" t="n">
        <v>0</v>
      </c>
      <c r="AB84" s="53" t="n">
        <v>0</v>
      </c>
      <c r="AC84" s="53" t="n">
        <v>0</v>
      </c>
      <c r="AD84" s="53" t="n">
        <f aca="false">+AC84+AB84+AA84</f>
        <v>0</v>
      </c>
      <c r="AE84" s="53" t="n">
        <v>3054974</v>
      </c>
      <c r="AF84" s="53" t="n">
        <v>246696</v>
      </c>
      <c r="AG84" s="53" t="n">
        <v>0</v>
      </c>
      <c r="AH84" s="53" t="n">
        <f aca="false">+AG84+AF84+AE84</f>
        <v>3301670</v>
      </c>
    </row>
    <row r="85" s="34" customFormat="true" ht="23.1" hidden="false" customHeight="true" outlineLevel="0" collapsed="false">
      <c r="B85" s="60"/>
      <c r="C85" s="61"/>
      <c r="D85" s="61"/>
      <c r="E85" s="51" t="s">
        <v>43</v>
      </c>
      <c r="F85" s="52" t="s">
        <v>44</v>
      </c>
      <c r="G85" s="53" t="n">
        <v>0</v>
      </c>
      <c r="H85" s="53" t="n">
        <v>0</v>
      </c>
      <c r="I85" s="53" t="n">
        <v>0</v>
      </c>
      <c r="J85" s="53" t="n">
        <f aca="false">+I85+H85+G85</f>
        <v>0</v>
      </c>
      <c r="K85" s="53" t="n">
        <v>0</v>
      </c>
      <c r="L85" s="53" t="n">
        <v>0</v>
      </c>
      <c r="M85" s="53" t="n">
        <v>0</v>
      </c>
      <c r="N85" s="53" t="n">
        <f aca="false">+M85+L85+K85</f>
        <v>0</v>
      </c>
      <c r="O85" s="53" t="n">
        <v>0</v>
      </c>
      <c r="P85" s="53" t="n">
        <v>0</v>
      </c>
      <c r="Q85" s="53" t="n">
        <v>0</v>
      </c>
      <c r="R85" s="53" t="n">
        <f aca="false">+Q85+P85+O85</f>
        <v>0</v>
      </c>
      <c r="S85" s="53" t="n">
        <v>0</v>
      </c>
      <c r="T85" s="53" t="n">
        <v>0</v>
      </c>
      <c r="U85" s="53" t="n">
        <v>0</v>
      </c>
      <c r="V85" s="53" t="n">
        <f aca="false">+U85+T85+S85</f>
        <v>0</v>
      </c>
      <c r="W85" s="53" t="n">
        <v>0</v>
      </c>
      <c r="X85" s="53" t="n">
        <v>0</v>
      </c>
      <c r="Y85" s="53" t="n">
        <v>0</v>
      </c>
      <c r="Z85" s="53" t="n">
        <f aca="false">+Y85+X85+W85</f>
        <v>0</v>
      </c>
      <c r="AA85" s="53" t="n">
        <v>0</v>
      </c>
      <c r="AB85" s="53" t="n">
        <v>0</v>
      </c>
      <c r="AC85" s="53" t="n">
        <v>0</v>
      </c>
      <c r="AD85" s="53" t="n">
        <f aca="false">+AC85+AB85+AA85</f>
        <v>0</v>
      </c>
      <c r="AE85" s="53" t="n">
        <v>0</v>
      </c>
      <c r="AF85" s="53" t="n">
        <v>0</v>
      </c>
      <c r="AG85" s="53" t="n">
        <v>0</v>
      </c>
      <c r="AH85" s="53" t="n">
        <f aca="false">+AG85+AF85+AE85</f>
        <v>0</v>
      </c>
    </row>
    <row r="86" s="34" customFormat="true" ht="23.1" hidden="false" customHeight="true" outlineLevel="0" collapsed="false">
      <c r="B86" s="60"/>
      <c r="C86" s="61"/>
      <c r="D86" s="61"/>
      <c r="E86" s="51" t="s">
        <v>45</v>
      </c>
      <c r="F86" s="52" t="s">
        <v>46</v>
      </c>
      <c r="G86" s="53" t="n">
        <v>0</v>
      </c>
      <c r="H86" s="53" t="n">
        <v>0</v>
      </c>
      <c r="I86" s="53" t="n">
        <v>0</v>
      </c>
      <c r="J86" s="53" t="n">
        <f aca="false">+I86+H86+G86</f>
        <v>0</v>
      </c>
      <c r="K86" s="53" t="n">
        <v>0</v>
      </c>
      <c r="L86" s="53" t="n">
        <v>0</v>
      </c>
      <c r="M86" s="53" t="n">
        <v>0</v>
      </c>
      <c r="N86" s="53" t="n">
        <f aca="false">+M86+L86+K86</f>
        <v>0</v>
      </c>
      <c r="O86" s="53" t="n">
        <v>0</v>
      </c>
      <c r="P86" s="53" t="n">
        <v>0</v>
      </c>
      <c r="Q86" s="53" t="n">
        <v>0</v>
      </c>
      <c r="R86" s="53" t="n">
        <f aca="false">+Q86+P86+O86</f>
        <v>0</v>
      </c>
      <c r="S86" s="53" t="n">
        <v>0</v>
      </c>
      <c r="T86" s="53" t="n">
        <v>0</v>
      </c>
      <c r="U86" s="53" t="n">
        <v>0</v>
      </c>
      <c r="V86" s="53" t="n">
        <f aca="false">+U86+T86+S86</f>
        <v>0</v>
      </c>
      <c r="W86" s="53" t="n">
        <v>0</v>
      </c>
      <c r="X86" s="53" t="n">
        <v>0</v>
      </c>
      <c r="Y86" s="53" t="n">
        <v>0</v>
      </c>
      <c r="Z86" s="53" t="n">
        <f aca="false">+Y86+X86+W86</f>
        <v>0</v>
      </c>
      <c r="AA86" s="53" t="n">
        <v>0</v>
      </c>
      <c r="AB86" s="53" t="n">
        <v>0</v>
      </c>
      <c r="AC86" s="53" t="n">
        <v>0</v>
      </c>
      <c r="AD86" s="53" t="n">
        <f aca="false">+AC86+AB86+AA86</f>
        <v>0</v>
      </c>
      <c r="AE86" s="53" t="n">
        <v>0</v>
      </c>
      <c r="AF86" s="53" t="n">
        <v>0</v>
      </c>
      <c r="AG86" s="53" t="n">
        <v>0</v>
      </c>
      <c r="AH86" s="53" t="n">
        <f aca="false">+AG86+AF86+AE86</f>
        <v>0</v>
      </c>
    </row>
    <row r="87" s="62" customFormat="true" ht="23.1" hidden="false" customHeight="true" outlineLevel="0" collapsed="false">
      <c r="B87" s="63"/>
      <c r="C87" s="64"/>
      <c r="D87" s="64"/>
      <c r="E87" s="65"/>
      <c r="F87" s="66" t="s">
        <v>68</v>
      </c>
      <c r="G87" s="67" t="n">
        <v>0</v>
      </c>
      <c r="H87" s="67" t="n">
        <v>0</v>
      </c>
      <c r="I87" s="67" t="n">
        <v>0</v>
      </c>
      <c r="J87" s="67" t="n">
        <f aca="false">+I87+H87+G87</f>
        <v>0</v>
      </c>
      <c r="K87" s="67" t="n">
        <v>0</v>
      </c>
      <c r="L87" s="67" t="n">
        <v>0</v>
      </c>
      <c r="M87" s="67" t="n">
        <v>0</v>
      </c>
      <c r="N87" s="67" t="n">
        <f aca="false">+M87+L87+K87</f>
        <v>0</v>
      </c>
      <c r="O87" s="67" t="n">
        <v>0</v>
      </c>
      <c r="P87" s="67" t="n">
        <v>0</v>
      </c>
      <c r="Q87" s="67" t="n">
        <v>0</v>
      </c>
      <c r="R87" s="67" t="n">
        <f aca="false">+Q87+P87+O87</f>
        <v>0</v>
      </c>
      <c r="S87" s="67" t="n">
        <v>0</v>
      </c>
      <c r="T87" s="67" t="n">
        <v>0</v>
      </c>
      <c r="U87" s="67" t="n">
        <v>0</v>
      </c>
      <c r="V87" s="67" t="n">
        <f aca="false">+U87+T87+S87</f>
        <v>0</v>
      </c>
      <c r="W87" s="67" t="n">
        <v>0</v>
      </c>
      <c r="X87" s="67" t="n">
        <v>0</v>
      </c>
      <c r="Y87" s="67" t="n">
        <v>0</v>
      </c>
      <c r="Z87" s="67" t="n">
        <f aca="false">+Y87+X87+W87</f>
        <v>0</v>
      </c>
      <c r="AA87" s="67" t="n">
        <v>0</v>
      </c>
      <c r="AB87" s="67" t="n">
        <v>0</v>
      </c>
      <c r="AC87" s="67" t="n">
        <v>0</v>
      </c>
      <c r="AD87" s="67" t="n">
        <f aca="false">+AC87+AB87+AA87</f>
        <v>0</v>
      </c>
      <c r="AE87" s="67" t="n">
        <v>0</v>
      </c>
      <c r="AF87" s="67" t="n">
        <v>0</v>
      </c>
      <c r="AG87" s="67" t="n">
        <v>0</v>
      </c>
      <c r="AH87" s="67" t="n">
        <f aca="false">+AG87+AF87+AE87</f>
        <v>0</v>
      </c>
    </row>
    <row r="88" s="34" customFormat="true" ht="23.1" hidden="false" customHeight="true" outlineLevel="0" collapsed="false">
      <c r="B88" s="97"/>
      <c r="C88" s="98"/>
      <c r="D88" s="98"/>
      <c r="E88" s="56"/>
      <c r="F88" s="57" t="s">
        <v>35</v>
      </c>
      <c r="G88" s="58" t="n">
        <v>0</v>
      </c>
      <c r="H88" s="58" t="n">
        <v>0</v>
      </c>
      <c r="I88" s="58" t="n">
        <v>0</v>
      </c>
      <c r="J88" s="58" t="n">
        <f aca="false">+I88+H88+G88</f>
        <v>0</v>
      </c>
      <c r="K88" s="58" t="n">
        <v>0</v>
      </c>
      <c r="L88" s="58" t="n">
        <v>0</v>
      </c>
      <c r="M88" s="58" t="n">
        <v>0</v>
      </c>
      <c r="N88" s="58" t="n">
        <f aca="false">+M88+L88+K88</f>
        <v>0</v>
      </c>
      <c r="O88" s="58" t="n">
        <v>0</v>
      </c>
      <c r="P88" s="58" t="n">
        <v>0</v>
      </c>
      <c r="Q88" s="58" t="n">
        <v>0</v>
      </c>
      <c r="R88" s="58" t="n">
        <f aca="false">+Q88+P88+O88</f>
        <v>0</v>
      </c>
      <c r="S88" s="58" t="n">
        <v>0</v>
      </c>
      <c r="T88" s="58" t="n">
        <v>0</v>
      </c>
      <c r="U88" s="58" t="n">
        <v>0</v>
      </c>
      <c r="V88" s="58" t="n">
        <f aca="false">+U88+T88+S88</f>
        <v>0</v>
      </c>
      <c r="W88" s="58" t="n">
        <v>0</v>
      </c>
      <c r="X88" s="58" t="n">
        <v>0</v>
      </c>
      <c r="Y88" s="58" t="n">
        <v>0</v>
      </c>
      <c r="Z88" s="58" t="n">
        <f aca="false">+Y88+X88+W88</f>
        <v>0</v>
      </c>
      <c r="AA88" s="58" t="n">
        <v>0</v>
      </c>
      <c r="AB88" s="58" t="n">
        <v>0</v>
      </c>
      <c r="AC88" s="58" t="n">
        <v>0</v>
      </c>
      <c r="AD88" s="58" t="n">
        <f aca="false">+AC88+AB88+AA88</f>
        <v>0</v>
      </c>
      <c r="AE88" s="58" t="n">
        <v>0</v>
      </c>
      <c r="AF88" s="58" t="n">
        <v>0</v>
      </c>
      <c r="AG88" s="58" t="n">
        <v>0</v>
      </c>
      <c r="AH88" s="58" t="n">
        <f aca="false">+AG88+AF88+AE88</f>
        <v>0</v>
      </c>
    </row>
    <row r="89" s="34" customFormat="true" ht="23.1" hidden="false" customHeight="true" outlineLevel="0" collapsed="false">
      <c r="B89" s="35"/>
      <c r="C89" s="36"/>
      <c r="D89" s="36" t="s">
        <v>50</v>
      </c>
      <c r="E89" s="42"/>
      <c r="F89" s="68"/>
      <c r="G89" s="43" t="n">
        <f aca="false">+G75-G81</f>
        <v>-7594727</v>
      </c>
      <c r="H89" s="43" t="n">
        <f aca="false">+H75-H81</f>
        <v>-480633</v>
      </c>
      <c r="I89" s="43" t="n">
        <f aca="false">+I75-I81</f>
        <v>0</v>
      </c>
      <c r="J89" s="43" t="n">
        <f aca="false">+I89+H89+G89</f>
        <v>-8075360</v>
      </c>
      <c r="K89" s="43" t="n">
        <f aca="false">+K75-K81</f>
        <v>-142369</v>
      </c>
      <c r="L89" s="43" t="n">
        <f aca="false">+L75-L81</f>
        <v>-1642</v>
      </c>
      <c r="M89" s="43" t="n">
        <f aca="false">+M75-M81</f>
        <v>0</v>
      </c>
      <c r="N89" s="43" t="n">
        <f aca="false">+M89+L89+K89</f>
        <v>-144011</v>
      </c>
      <c r="O89" s="43" t="n">
        <f aca="false">+O75-O81</f>
        <v>-7737096</v>
      </c>
      <c r="P89" s="43" t="n">
        <f aca="false">+P75-P81</f>
        <v>-482275</v>
      </c>
      <c r="Q89" s="43" t="n">
        <f aca="false">+Q75-Q81</f>
        <v>0</v>
      </c>
      <c r="R89" s="43" t="n">
        <f aca="false">+Q89+P89+O89</f>
        <v>-8219371</v>
      </c>
      <c r="S89" s="43" t="n">
        <f aca="false">+S75-S81</f>
        <v>0</v>
      </c>
      <c r="T89" s="43" t="n">
        <f aca="false">+T75-T81</f>
        <v>0</v>
      </c>
      <c r="U89" s="43" t="n">
        <f aca="false">+U75-U81</f>
        <v>0</v>
      </c>
      <c r="V89" s="43" t="n">
        <f aca="false">+U89+T89+S89</f>
        <v>0</v>
      </c>
      <c r="W89" s="43" t="n">
        <f aca="false">+W75-W81</f>
        <v>-7737096</v>
      </c>
      <c r="X89" s="43" t="n">
        <f aca="false">+X75-X81</f>
        <v>-482275</v>
      </c>
      <c r="Y89" s="43" t="n">
        <f aca="false">+Y75-Y81</f>
        <v>0</v>
      </c>
      <c r="Z89" s="43" t="n">
        <f aca="false">+Y89+X89+W89</f>
        <v>-8219371</v>
      </c>
      <c r="AA89" s="43" t="n">
        <f aca="false">+AA75-AA81</f>
        <v>0</v>
      </c>
      <c r="AB89" s="43" t="n">
        <f aca="false">+AB75-AB81</f>
        <v>0</v>
      </c>
      <c r="AC89" s="43" t="n">
        <f aca="false">+AC75-AC81</f>
        <v>0</v>
      </c>
      <c r="AD89" s="43" t="n">
        <f aca="false">+AC89+AB89+AA89</f>
        <v>0</v>
      </c>
      <c r="AE89" s="43" t="n">
        <f aca="false">+AE75-AE81</f>
        <v>-7737096</v>
      </c>
      <c r="AF89" s="43" t="n">
        <f aca="false">+AF75-AF81</f>
        <v>-482275</v>
      </c>
      <c r="AG89" s="43" t="n">
        <f aca="false">+AG75-AG81</f>
        <v>0</v>
      </c>
      <c r="AH89" s="43" t="n">
        <f aca="false">+AG89+AF89+AE89</f>
        <v>-8219371</v>
      </c>
    </row>
    <row r="90" s="34" customFormat="true" ht="23.1" hidden="false" customHeight="true" outlineLevel="0" collapsed="false">
      <c r="B90" s="35"/>
      <c r="C90" s="36" t="s">
        <v>51</v>
      </c>
      <c r="D90" s="36"/>
      <c r="E90" s="37"/>
      <c r="F90" s="69"/>
      <c r="G90" s="70"/>
      <c r="H90" s="70"/>
      <c r="I90" s="70"/>
      <c r="J90" s="71"/>
      <c r="K90" s="70"/>
      <c r="L90" s="70"/>
      <c r="M90" s="70"/>
      <c r="N90" s="71"/>
      <c r="O90" s="70"/>
      <c r="P90" s="70"/>
      <c r="Q90" s="70"/>
      <c r="R90" s="71"/>
      <c r="S90" s="70"/>
      <c r="T90" s="70"/>
      <c r="U90" s="70"/>
      <c r="V90" s="71"/>
      <c r="W90" s="70"/>
      <c r="X90" s="70"/>
      <c r="Y90" s="70"/>
      <c r="Z90" s="71"/>
      <c r="AA90" s="70"/>
      <c r="AB90" s="70"/>
      <c r="AC90" s="70"/>
      <c r="AD90" s="71"/>
      <c r="AE90" s="70"/>
      <c r="AF90" s="70"/>
      <c r="AG90" s="70"/>
      <c r="AH90" s="71"/>
    </row>
    <row r="91" s="41" customFormat="true" ht="19.5" hidden="false" customHeight="true" outlineLevel="0" collapsed="false">
      <c r="B91" s="35"/>
      <c r="C91" s="36"/>
      <c r="D91" s="36" t="s">
        <v>52</v>
      </c>
      <c r="E91" s="42"/>
      <c r="F91" s="59"/>
      <c r="G91" s="43" t="n">
        <f aca="false">SUM(G92:G94)</f>
        <v>0</v>
      </c>
      <c r="H91" s="43" t="n">
        <f aca="false">SUM(H92:H94)</f>
        <v>0</v>
      </c>
      <c r="I91" s="43" t="n">
        <f aca="false">SUM(I92:I94)</f>
        <v>0</v>
      </c>
      <c r="J91" s="43" t="n">
        <f aca="false">+I91+H91+G91</f>
        <v>0</v>
      </c>
      <c r="K91" s="43" t="n">
        <f aca="false">SUM(K92:K94)</f>
        <v>0</v>
      </c>
      <c r="L91" s="43" t="n">
        <f aca="false">SUM(L92:L94)</f>
        <v>0</v>
      </c>
      <c r="M91" s="43" t="n">
        <f aca="false">SUM(M92:M94)</f>
        <v>0</v>
      </c>
      <c r="N91" s="43" t="n">
        <f aca="false">+M91+L91+K91</f>
        <v>0</v>
      </c>
      <c r="O91" s="43" t="n">
        <f aca="false">SUM(O92:O94)</f>
        <v>0</v>
      </c>
      <c r="P91" s="43" t="n">
        <f aca="false">SUM(P92:P94)</f>
        <v>0</v>
      </c>
      <c r="Q91" s="43" t="n">
        <f aca="false">SUM(Q92:Q94)</f>
        <v>0</v>
      </c>
      <c r="R91" s="43" t="n">
        <f aca="false">+Q91+P91+O91</f>
        <v>0</v>
      </c>
      <c r="S91" s="43" t="n">
        <f aca="false">SUM(S92:S94)</f>
        <v>0</v>
      </c>
      <c r="T91" s="43" t="n">
        <f aca="false">SUM(T92:T94)</f>
        <v>0</v>
      </c>
      <c r="U91" s="43" t="n">
        <f aca="false">SUM(U92:U94)</f>
        <v>0</v>
      </c>
      <c r="V91" s="43" t="n">
        <f aca="false">+U91+T91+S91</f>
        <v>0</v>
      </c>
      <c r="W91" s="43" t="n">
        <f aca="false">SUM(W92:W94)</f>
        <v>0</v>
      </c>
      <c r="X91" s="43" t="n">
        <f aca="false">SUM(X92:X94)</f>
        <v>0</v>
      </c>
      <c r="Y91" s="43" t="n">
        <f aca="false">SUM(Y92:Y94)</f>
        <v>0</v>
      </c>
      <c r="Z91" s="43" t="n">
        <f aca="false">+Y91+X91+W91</f>
        <v>0</v>
      </c>
      <c r="AA91" s="43" t="n">
        <f aca="false">SUM(AA92:AA94)</f>
        <v>0</v>
      </c>
      <c r="AB91" s="43" t="n">
        <f aca="false">SUM(AB92:AB94)</f>
        <v>0</v>
      </c>
      <c r="AC91" s="43" t="n">
        <f aca="false">SUM(AC92:AC94)</f>
        <v>0</v>
      </c>
      <c r="AD91" s="43" t="n">
        <f aca="false">+AC91+AB91+AA91</f>
        <v>0</v>
      </c>
      <c r="AE91" s="43" t="n">
        <f aca="false">SUM(AE92:AE94)</f>
        <v>0</v>
      </c>
      <c r="AF91" s="43" t="n">
        <f aca="false">SUM(AF92:AF94)</f>
        <v>0</v>
      </c>
      <c r="AG91" s="43" t="n">
        <f aca="false">SUM(AG92:AG94)</f>
        <v>0</v>
      </c>
      <c r="AH91" s="43" t="n">
        <f aca="false">+AG91+AF91+AE91</f>
        <v>0</v>
      </c>
    </row>
    <row r="92" s="34" customFormat="true" ht="30" hidden="false" customHeight="false" outlineLevel="0" collapsed="false">
      <c r="B92" s="44"/>
      <c r="C92" s="45"/>
      <c r="D92" s="45"/>
      <c r="E92" s="46" t="s">
        <v>53</v>
      </c>
      <c r="F92" s="47" t="s">
        <v>54</v>
      </c>
      <c r="G92" s="48" t="n">
        <v>0</v>
      </c>
      <c r="H92" s="48" t="n">
        <v>0</v>
      </c>
      <c r="I92" s="48" t="n">
        <v>0</v>
      </c>
      <c r="J92" s="48" t="n">
        <f aca="false">+I92+H92+G92</f>
        <v>0</v>
      </c>
      <c r="K92" s="48" t="n">
        <v>0</v>
      </c>
      <c r="L92" s="48" t="n">
        <v>0</v>
      </c>
      <c r="M92" s="48" t="n">
        <v>0</v>
      </c>
      <c r="N92" s="48" t="n">
        <f aca="false">+M92+L92+K92</f>
        <v>0</v>
      </c>
      <c r="O92" s="48" t="n">
        <v>0</v>
      </c>
      <c r="P92" s="48" t="n">
        <v>0</v>
      </c>
      <c r="Q92" s="48" t="n">
        <v>0</v>
      </c>
      <c r="R92" s="48" t="n">
        <f aca="false">+Q92+P92+O92</f>
        <v>0</v>
      </c>
      <c r="S92" s="48" t="n">
        <v>0</v>
      </c>
      <c r="T92" s="48" t="n">
        <v>0</v>
      </c>
      <c r="U92" s="48" t="n">
        <v>0</v>
      </c>
      <c r="V92" s="48" t="n">
        <f aca="false">+U92+T92+S92</f>
        <v>0</v>
      </c>
      <c r="W92" s="48" t="n">
        <v>0</v>
      </c>
      <c r="X92" s="48" t="n">
        <v>0</v>
      </c>
      <c r="Y92" s="48" t="n">
        <v>0</v>
      </c>
      <c r="Z92" s="48" t="n">
        <f aca="false">+Y92+X92+W92</f>
        <v>0</v>
      </c>
      <c r="AA92" s="48" t="n">
        <v>0</v>
      </c>
      <c r="AB92" s="48" t="n">
        <v>0</v>
      </c>
      <c r="AC92" s="48" t="n">
        <v>0</v>
      </c>
      <c r="AD92" s="48" t="n">
        <f aca="false">+AC92+AB92+AA92</f>
        <v>0</v>
      </c>
      <c r="AE92" s="48" t="n">
        <v>0</v>
      </c>
      <c r="AF92" s="48" t="n">
        <v>0</v>
      </c>
      <c r="AG92" s="48" t="n">
        <v>0</v>
      </c>
      <c r="AH92" s="48" t="n">
        <f aca="false">+AG92+AF92+AE92</f>
        <v>0</v>
      </c>
    </row>
    <row r="93" s="34" customFormat="true" ht="23.1" hidden="false" customHeight="true" outlineLevel="0" collapsed="false">
      <c r="B93" s="49"/>
      <c r="C93" s="50"/>
      <c r="D93" s="50"/>
      <c r="E93" s="51" t="s">
        <v>55</v>
      </c>
      <c r="F93" s="52" t="s">
        <v>52</v>
      </c>
      <c r="G93" s="53" t="n">
        <v>0</v>
      </c>
      <c r="H93" s="53" t="n">
        <v>0</v>
      </c>
      <c r="I93" s="53" t="n">
        <v>0</v>
      </c>
      <c r="J93" s="53" t="n">
        <f aca="false">+I93+H93+G93</f>
        <v>0</v>
      </c>
      <c r="K93" s="53" t="n">
        <v>0</v>
      </c>
      <c r="L93" s="53" t="n">
        <v>0</v>
      </c>
      <c r="M93" s="53" t="n">
        <v>0</v>
      </c>
      <c r="N93" s="53" t="n">
        <f aca="false">+M93+L93+K93</f>
        <v>0</v>
      </c>
      <c r="O93" s="53" t="n">
        <v>0</v>
      </c>
      <c r="P93" s="53" t="n">
        <v>0</v>
      </c>
      <c r="Q93" s="53" t="n">
        <v>0</v>
      </c>
      <c r="R93" s="53" t="n">
        <f aca="false">+Q93+P93+O93</f>
        <v>0</v>
      </c>
      <c r="S93" s="53" t="n">
        <v>0</v>
      </c>
      <c r="T93" s="53" t="n">
        <v>0</v>
      </c>
      <c r="U93" s="53" t="n">
        <v>0</v>
      </c>
      <c r="V93" s="53" t="n">
        <f aca="false">+U93+T93+S93</f>
        <v>0</v>
      </c>
      <c r="W93" s="53" t="n">
        <v>0</v>
      </c>
      <c r="X93" s="53" t="n">
        <v>0</v>
      </c>
      <c r="Y93" s="53" t="n">
        <v>0</v>
      </c>
      <c r="Z93" s="53" t="n">
        <f aca="false">+Y93+X93+W93</f>
        <v>0</v>
      </c>
      <c r="AA93" s="53" t="n">
        <v>0</v>
      </c>
      <c r="AB93" s="53" t="n">
        <v>0</v>
      </c>
      <c r="AC93" s="53" t="n">
        <v>0</v>
      </c>
      <c r="AD93" s="53" t="n">
        <f aca="false">+AC93+AB93+AA93</f>
        <v>0</v>
      </c>
      <c r="AE93" s="53" t="n">
        <v>0</v>
      </c>
      <c r="AF93" s="53" t="n">
        <v>0</v>
      </c>
      <c r="AG93" s="53" t="n">
        <v>0</v>
      </c>
      <c r="AH93" s="53" t="n">
        <f aca="false">+AG93+AF93+AE93</f>
        <v>0</v>
      </c>
    </row>
    <row r="94" s="34" customFormat="true" ht="23.1" hidden="false" customHeight="true" outlineLevel="0" collapsed="false">
      <c r="B94" s="54"/>
      <c r="C94" s="55"/>
      <c r="D94" s="55"/>
      <c r="E94" s="56" t="s">
        <v>56</v>
      </c>
      <c r="F94" s="57" t="s">
        <v>57</v>
      </c>
      <c r="G94" s="58" t="n">
        <v>0</v>
      </c>
      <c r="H94" s="58" t="n">
        <v>0</v>
      </c>
      <c r="I94" s="58" t="n">
        <v>0</v>
      </c>
      <c r="J94" s="58" t="n">
        <f aca="false">+I94+H94+G94</f>
        <v>0</v>
      </c>
      <c r="K94" s="58" t="n">
        <v>0</v>
      </c>
      <c r="L94" s="58" t="n">
        <v>0</v>
      </c>
      <c r="M94" s="58" t="n">
        <v>0</v>
      </c>
      <c r="N94" s="58" t="n">
        <f aca="false">+M94+L94+K94</f>
        <v>0</v>
      </c>
      <c r="O94" s="58" t="n">
        <v>0</v>
      </c>
      <c r="P94" s="58" t="n">
        <v>0</v>
      </c>
      <c r="Q94" s="58" t="n">
        <v>0</v>
      </c>
      <c r="R94" s="58" t="n">
        <f aca="false">+Q94+P94+O94</f>
        <v>0</v>
      </c>
      <c r="S94" s="58" t="n">
        <v>0</v>
      </c>
      <c r="T94" s="58" t="n">
        <v>0</v>
      </c>
      <c r="U94" s="58" t="n">
        <v>0</v>
      </c>
      <c r="V94" s="58" t="n">
        <f aca="false">+U94+T94+S94</f>
        <v>0</v>
      </c>
      <c r="W94" s="58" t="n">
        <v>0</v>
      </c>
      <c r="X94" s="58" t="n">
        <v>0</v>
      </c>
      <c r="Y94" s="58" t="n">
        <v>0</v>
      </c>
      <c r="Z94" s="58" t="n">
        <f aca="false">+Y94+X94+W94</f>
        <v>0</v>
      </c>
      <c r="AA94" s="58" t="n">
        <v>0</v>
      </c>
      <c r="AB94" s="58" t="n">
        <v>0</v>
      </c>
      <c r="AC94" s="58" t="n">
        <v>0</v>
      </c>
      <c r="AD94" s="58" t="n">
        <f aca="false">+AC94+AB94+AA94</f>
        <v>0</v>
      </c>
      <c r="AE94" s="58" t="n">
        <v>0</v>
      </c>
      <c r="AF94" s="58" t="n">
        <v>0</v>
      </c>
      <c r="AG94" s="58" t="n">
        <v>0</v>
      </c>
      <c r="AH94" s="58" t="n">
        <f aca="false">+AG94+AF94+AE94</f>
        <v>0</v>
      </c>
    </row>
    <row r="95" s="41" customFormat="true" ht="23.1" hidden="false" customHeight="true" outlineLevel="0" collapsed="false">
      <c r="B95" s="35"/>
      <c r="C95" s="36"/>
      <c r="D95" s="36" t="s">
        <v>58</v>
      </c>
      <c r="E95" s="42"/>
      <c r="F95" s="59"/>
      <c r="G95" s="43" t="n">
        <f aca="false">SUM(G96:G98)</f>
        <v>102299</v>
      </c>
      <c r="H95" s="43" t="n">
        <f aca="false">SUM(H96:H98)</f>
        <v>26670</v>
      </c>
      <c r="I95" s="43" t="n">
        <f aca="false">SUM(I96:I98)</f>
        <v>0</v>
      </c>
      <c r="J95" s="43" t="n">
        <f aca="false">+I95+H95+G95</f>
        <v>128969</v>
      </c>
      <c r="K95" s="43" t="n">
        <f aca="false">SUM(K96:K98)</f>
        <v>7748</v>
      </c>
      <c r="L95" s="43" t="n">
        <f aca="false">SUM(L96:L98)</f>
        <v>-1270</v>
      </c>
      <c r="M95" s="43" t="n">
        <f aca="false">SUM(M96:M98)</f>
        <v>0</v>
      </c>
      <c r="N95" s="43" t="n">
        <f aca="false">+M95+L95+K95</f>
        <v>6478</v>
      </c>
      <c r="O95" s="43" t="n">
        <f aca="false">SUM(O96:O98)</f>
        <v>110047</v>
      </c>
      <c r="P95" s="43" t="n">
        <f aca="false">SUM(P96:P98)</f>
        <v>25400</v>
      </c>
      <c r="Q95" s="43" t="n">
        <f aca="false">SUM(Q96:Q98)</f>
        <v>0</v>
      </c>
      <c r="R95" s="43" t="n">
        <f aca="false">+Q95+P95+O95</f>
        <v>135447</v>
      </c>
      <c r="S95" s="43" t="n">
        <f aca="false">SUM(S96:S98)</f>
        <v>0</v>
      </c>
      <c r="T95" s="43" t="n">
        <f aca="false">SUM(T96:T98)</f>
        <v>0</v>
      </c>
      <c r="U95" s="43" t="n">
        <f aca="false">SUM(U96:U98)</f>
        <v>0</v>
      </c>
      <c r="V95" s="43" t="n">
        <f aca="false">+U95+T95+S95</f>
        <v>0</v>
      </c>
      <c r="W95" s="43" t="n">
        <f aca="false">SUM(W96:W98)</f>
        <v>110047</v>
      </c>
      <c r="X95" s="43" t="n">
        <f aca="false">SUM(X96:X98)</f>
        <v>25400</v>
      </c>
      <c r="Y95" s="43" t="n">
        <f aca="false">SUM(Y96:Y98)</f>
        <v>0</v>
      </c>
      <c r="Z95" s="43" t="n">
        <f aca="false">+Y95+X95+W95</f>
        <v>135447</v>
      </c>
      <c r="AA95" s="43" t="n">
        <f aca="false">SUM(AA96:AA98)</f>
        <v>0</v>
      </c>
      <c r="AB95" s="43" t="n">
        <f aca="false">SUM(AB96:AB98)</f>
        <v>0</v>
      </c>
      <c r="AC95" s="43" t="n">
        <f aca="false">SUM(AC96:AC98)</f>
        <v>0</v>
      </c>
      <c r="AD95" s="43" t="n">
        <f aca="false">+AC95+AB95+AA95</f>
        <v>0</v>
      </c>
      <c r="AE95" s="43" t="n">
        <f aca="false">SUM(AE96:AE98)</f>
        <v>110047</v>
      </c>
      <c r="AF95" s="43" t="n">
        <f aca="false">SUM(AF96:AF98)</f>
        <v>25400</v>
      </c>
      <c r="AG95" s="43" t="n">
        <f aca="false">SUM(AG96:AG98)</f>
        <v>0</v>
      </c>
      <c r="AH95" s="43" t="n">
        <f aca="false">+AG95+AF95+AE95</f>
        <v>135447</v>
      </c>
    </row>
    <row r="96" s="34" customFormat="true" ht="23.1" hidden="false" customHeight="true" outlineLevel="0" collapsed="false">
      <c r="B96" s="44"/>
      <c r="C96" s="45"/>
      <c r="D96" s="45"/>
      <c r="E96" s="46" t="s">
        <v>60</v>
      </c>
      <c r="F96" s="47" t="s">
        <v>61</v>
      </c>
      <c r="G96" s="48" t="n">
        <v>93259</v>
      </c>
      <c r="H96" s="48" t="n">
        <v>26670</v>
      </c>
      <c r="I96" s="48" t="n">
        <v>0</v>
      </c>
      <c r="J96" s="48" t="n">
        <f aca="false">+I96+H96+G96</f>
        <v>119929</v>
      </c>
      <c r="K96" s="48" t="n">
        <v>3848</v>
      </c>
      <c r="L96" s="48" t="n">
        <v>-1270</v>
      </c>
      <c r="M96" s="48" t="n">
        <v>0</v>
      </c>
      <c r="N96" s="48" t="n">
        <f aca="false">+M96+L96+K96</f>
        <v>2578</v>
      </c>
      <c r="O96" s="48" t="n">
        <v>97107</v>
      </c>
      <c r="P96" s="48" t="n">
        <v>25400</v>
      </c>
      <c r="Q96" s="48" t="n">
        <v>0</v>
      </c>
      <c r="R96" s="48" t="n">
        <f aca="false">+Q96+P96+O96</f>
        <v>122507</v>
      </c>
      <c r="S96" s="48" t="n">
        <v>0</v>
      </c>
      <c r="T96" s="48" t="n">
        <v>0</v>
      </c>
      <c r="U96" s="48" t="n">
        <v>0</v>
      </c>
      <c r="V96" s="48" t="n">
        <f aca="false">+U96+T96+S96</f>
        <v>0</v>
      </c>
      <c r="W96" s="48" t="n">
        <v>97107</v>
      </c>
      <c r="X96" s="48" t="n">
        <v>25400</v>
      </c>
      <c r="Y96" s="48" t="n">
        <v>0</v>
      </c>
      <c r="Z96" s="48" t="n">
        <f aca="false">+Y96+X96+W96</f>
        <v>122507</v>
      </c>
      <c r="AA96" s="48" t="n">
        <v>0</v>
      </c>
      <c r="AB96" s="48" t="n">
        <v>0</v>
      </c>
      <c r="AC96" s="48" t="n">
        <v>0</v>
      </c>
      <c r="AD96" s="48" t="n">
        <f aca="false">+AC96+AB96+AA96</f>
        <v>0</v>
      </c>
      <c r="AE96" s="48" t="n">
        <v>97107</v>
      </c>
      <c r="AF96" s="48" t="n">
        <v>25400</v>
      </c>
      <c r="AG96" s="48" t="n">
        <v>0</v>
      </c>
      <c r="AH96" s="48" t="n">
        <f aca="false">+AG96+AF96+AE96</f>
        <v>122507</v>
      </c>
    </row>
    <row r="97" s="34" customFormat="true" ht="23.1" hidden="false" customHeight="true" outlineLevel="0" collapsed="false">
      <c r="B97" s="49"/>
      <c r="C97" s="50"/>
      <c r="D97" s="50"/>
      <c r="E97" s="51" t="s">
        <v>63</v>
      </c>
      <c r="F97" s="52" t="s">
        <v>64</v>
      </c>
      <c r="G97" s="53" t="n">
        <v>9040</v>
      </c>
      <c r="H97" s="53" t="n">
        <v>0</v>
      </c>
      <c r="I97" s="53" t="n">
        <v>0</v>
      </c>
      <c r="J97" s="53" t="n">
        <f aca="false">+I97+H97+G97</f>
        <v>9040</v>
      </c>
      <c r="K97" s="53" t="n">
        <v>3900</v>
      </c>
      <c r="L97" s="53" t="n">
        <v>0</v>
      </c>
      <c r="M97" s="53" t="n">
        <v>0</v>
      </c>
      <c r="N97" s="53" t="n">
        <f aca="false">+M97+L97+K97</f>
        <v>3900</v>
      </c>
      <c r="O97" s="53" t="n">
        <v>12940</v>
      </c>
      <c r="P97" s="53" t="n">
        <v>0</v>
      </c>
      <c r="Q97" s="53" t="n">
        <v>0</v>
      </c>
      <c r="R97" s="53" t="n">
        <f aca="false">+Q97+P97+O97</f>
        <v>12940</v>
      </c>
      <c r="S97" s="53" t="n">
        <v>0</v>
      </c>
      <c r="T97" s="53" t="n">
        <v>0</v>
      </c>
      <c r="U97" s="53" t="n">
        <v>0</v>
      </c>
      <c r="V97" s="53" t="n">
        <f aca="false">+U97+T97+S97</f>
        <v>0</v>
      </c>
      <c r="W97" s="53" t="n">
        <v>12940</v>
      </c>
      <c r="X97" s="53" t="n">
        <v>0</v>
      </c>
      <c r="Y97" s="53" t="n">
        <v>0</v>
      </c>
      <c r="Z97" s="53" t="n">
        <f aca="false">+Y97+X97+W97</f>
        <v>12940</v>
      </c>
      <c r="AA97" s="53" t="n">
        <v>0</v>
      </c>
      <c r="AB97" s="53" t="n">
        <v>0</v>
      </c>
      <c r="AC97" s="53" t="n">
        <v>0</v>
      </c>
      <c r="AD97" s="53" t="n">
        <f aca="false">+AC97+AB97+AA97</f>
        <v>0</v>
      </c>
      <c r="AE97" s="53" t="n">
        <v>12940</v>
      </c>
      <c r="AF97" s="53" t="n">
        <v>0</v>
      </c>
      <c r="AG97" s="53" t="n">
        <v>0</v>
      </c>
      <c r="AH97" s="53" t="n">
        <f aca="false">+AG97+AF97+AE97</f>
        <v>12940</v>
      </c>
    </row>
    <row r="98" s="34" customFormat="true" ht="23.1" hidden="false" customHeight="true" outlineLevel="0" collapsed="false">
      <c r="B98" s="49"/>
      <c r="C98" s="50"/>
      <c r="D98" s="50"/>
      <c r="E98" s="51" t="s">
        <v>66</v>
      </c>
      <c r="F98" s="52" t="s">
        <v>67</v>
      </c>
      <c r="G98" s="53" t="n">
        <v>0</v>
      </c>
      <c r="H98" s="53" t="n">
        <v>0</v>
      </c>
      <c r="I98" s="53" t="n">
        <v>0</v>
      </c>
      <c r="J98" s="53" t="n">
        <f aca="false">+I98+H98+G98</f>
        <v>0</v>
      </c>
      <c r="K98" s="53" t="n">
        <v>0</v>
      </c>
      <c r="L98" s="53" t="n">
        <v>0</v>
      </c>
      <c r="M98" s="53" t="n">
        <v>0</v>
      </c>
      <c r="N98" s="53" t="n">
        <f aca="false">+M98+L98+K98</f>
        <v>0</v>
      </c>
      <c r="O98" s="53" t="n">
        <v>0</v>
      </c>
      <c r="P98" s="53" t="n">
        <v>0</v>
      </c>
      <c r="Q98" s="53" t="n">
        <v>0</v>
      </c>
      <c r="R98" s="53" t="n">
        <f aca="false">+Q98+P98+O98</f>
        <v>0</v>
      </c>
      <c r="S98" s="53" t="n">
        <v>0</v>
      </c>
      <c r="T98" s="53" t="n">
        <v>0</v>
      </c>
      <c r="U98" s="53" t="n">
        <v>0</v>
      </c>
      <c r="V98" s="53" t="n">
        <f aca="false">+U98+T98+S98</f>
        <v>0</v>
      </c>
      <c r="W98" s="53" t="n">
        <v>0</v>
      </c>
      <c r="X98" s="53" t="n">
        <v>0</v>
      </c>
      <c r="Y98" s="53" t="n">
        <v>0</v>
      </c>
      <c r="Z98" s="53" t="n">
        <f aca="false">+Y98+X98+W98</f>
        <v>0</v>
      </c>
      <c r="AA98" s="53" t="n">
        <v>0</v>
      </c>
      <c r="AB98" s="53" t="n">
        <v>0</v>
      </c>
      <c r="AC98" s="53" t="n">
        <v>0</v>
      </c>
      <c r="AD98" s="53" t="n">
        <f aca="false">+AC98+AB98+AA98</f>
        <v>0</v>
      </c>
      <c r="AE98" s="53" t="n">
        <v>0</v>
      </c>
      <c r="AF98" s="53" t="n">
        <v>0</v>
      </c>
      <c r="AG98" s="53" t="n">
        <v>0</v>
      </c>
      <c r="AH98" s="53" t="n">
        <f aca="false">+AG98+AF98+AE98</f>
        <v>0</v>
      </c>
    </row>
    <row r="99" s="62" customFormat="true" ht="23.1" hidden="false" customHeight="true" outlineLevel="0" collapsed="false">
      <c r="B99" s="130"/>
      <c r="C99" s="131"/>
      <c r="D99" s="131"/>
      <c r="E99" s="132"/>
      <c r="F99" s="133" t="s">
        <v>68</v>
      </c>
      <c r="G99" s="67"/>
      <c r="H99" s="67"/>
      <c r="I99" s="67"/>
      <c r="J99" s="67" t="n">
        <f aca="false">+I99+H99+G99</f>
        <v>0</v>
      </c>
      <c r="K99" s="67"/>
      <c r="L99" s="67"/>
      <c r="M99" s="67"/>
      <c r="N99" s="67" t="n">
        <f aca="false">+M99+L99+K99</f>
        <v>0</v>
      </c>
      <c r="O99" s="67"/>
      <c r="P99" s="67"/>
      <c r="Q99" s="67"/>
      <c r="R99" s="67" t="n">
        <f aca="false">+Q99+P99+O99</f>
        <v>0</v>
      </c>
      <c r="S99" s="67"/>
      <c r="T99" s="67"/>
      <c r="U99" s="67"/>
      <c r="V99" s="67" t="n">
        <f aca="false">+U99+T99+S99</f>
        <v>0</v>
      </c>
      <c r="W99" s="67"/>
      <c r="X99" s="67"/>
      <c r="Y99" s="67"/>
      <c r="Z99" s="67" t="n">
        <f aca="false">+Y99+X99+W99</f>
        <v>0</v>
      </c>
      <c r="AA99" s="67"/>
      <c r="AB99" s="67"/>
      <c r="AC99" s="67"/>
      <c r="AD99" s="67" t="n">
        <f aca="false">+AC99+AB99+AA99</f>
        <v>0</v>
      </c>
      <c r="AE99" s="67"/>
      <c r="AF99" s="67"/>
      <c r="AG99" s="67"/>
      <c r="AH99" s="67" t="n">
        <f aca="false">+AG99+AF99+AE99</f>
        <v>0</v>
      </c>
    </row>
    <row r="100" s="34" customFormat="true" ht="23.1" hidden="false" customHeight="true" outlineLevel="0" collapsed="false">
      <c r="B100" s="35"/>
      <c r="C100" s="36"/>
      <c r="D100" s="36" t="s">
        <v>69</v>
      </c>
      <c r="E100" s="42"/>
      <c r="F100" s="68"/>
      <c r="G100" s="43" t="n">
        <f aca="false">+G91-G95</f>
        <v>-102299</v>
      </c>
      <c r="H100" s="43" t="n">
        <f aca="false">+H91-H95</f>
        <v>-26670</v>
      </c>
      <c r="I100" s="43" t="n">
        <f aca="false">+I91-I95</f>
        <v>0</v>
      </c>
      <c r="J100" s="43" t="n">
        <f aca="false">+I100+H100+G100</f>
        <v>-128969</v>
      </c>
      <c r="K100" s="43" t="n">
        <f aca="false">+K91-K95</f>
        <v>-7748</v>
      </c>
      <c r="L100" s="43" t="n">
        <f aca="false">+L91-L95</f>
        <v>1270</v>
      </c>
      <c r="M100" s="43" t="n">
        <f aca="false">+M91-M95</f>
        <v>0</v>
      </c>
      <c r="N100" s="43" t="n">
        <f aca="false">+M100+L100+K100</f>
        <v>-6478</v>
      </c>
      <c r="O100" s="43" t="n">
        <f aca="false">+O91-O95</f>
        <v>-110047</v>
      </c>
      <c r="P100" s="43" t="n">
        <f aca="false">+P91-P95</f>
        <v>-25400</v>
      </c>
      <c r="Q100" s="43" t="n">
        <f aca="false">+Q91-Q95</f>
        <v>0</v>
      </c>
      <c r="R100" s="43" t="n">
        <f aca="false">+Q100+P100+O100</f>
        <v>-135447</v>
      </c>
      <c r="S100" s="43" t="n">
        <f aca="false">+S91-S95</f>
        <v>0</v>
      </c>
      <c r="T100" s="43" t="n">
        <f aca="false">+T91-T95</f>
        <v>0</v>
      </c>
      <c r="U100" s="43" t="n">
        <f aca="false">+U91-U95</f>
        <v>0</v>
      </c>
      <c r="V100" s="43" t="n">
        <f aca="false">+U100+T100+S100</f>
        <v>0</v>
      </c>
      <c r="W100" s="43" t="n">
        <f aca="false">+W91-W95</f>
        <v>-110047</v>
      </c>
      <c r="X100" s="43" t="n">
        <f aca="false">+X91-X95</f>
        <v>-25400</v>
      </c>
      <c r="Y100" s="43" t="n">
        <f aca="false">+Y91-Y95</f>
        <v>0</v>
      </c>
      <c r="Z100" s="43" t="n">
        <f aca="false">+Y100+X100+W100</f>
        <v>-135447</v>
      </c>
      <c r="AA100" s="43" t="n">
        <f aca="false">+AA91-AA95</f>
        <v>0</v>
      </c>
      <c r="AB100" s="43" t="n">
        <f aca="false">+AB91-AB95</f>
        <v>0</v>
      </c>
      <c r="AC100" s="43" t="n">
        <f aca="false">+AC91-AC95</f>
        <v>0</v>
      </c>
      <c r="AD100" s="43" t="n">
        <f aca="false">+AC100+AB100+AA100</f>
        <v>0</v>
      </c>
      <c r="AE100" s="43" t="n">
        <f aca="false">+AE91-AE95</f>
        <v>-110047</v>
      </c>
      <c r="AF100" s="43" t="n">
        <f aca="false">+AF91-AF95</f>
        <v>-25400</v>
      </c>
      <c r="AG100" s="43" t="n">
        <f aca="false">+AG91-AG95</f>
        <v>0</v>
      </c>
      <c r="AH100" s="43" t="n">
        <f aca="false">+AG100+AF100+AE100</f>
        <v>-135447</v>
      </c>
    </row>
    <row r="101" s="34" customFormat="true" ht="3.75" hidden="false" customHeight="true" outlineLevel="0" collapsed="false">
      <c r="B101" s="77"/>
      <c r="C101" s="78"/>
      <c r="D101" s="78"/>
      <c r="E101" s="79"/>
      <c r="F101" s="80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2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</row>
    <row r="102" s="34" customFormat="true" ht="23.1" hidden="false" customHeight="true" outlineLevel="0" collapsed="false">
      <c r="B102" s="83"/>
      <c r="C102" s="84" t="s">
        <v>70</v>
      </c>
      <c r="D102" s="84"/>
      <c r="E102" s="85"/>
      <c r="F102" s="86"/>
      <c r="G102" s="87" t="n">
        <f aca="false">+G75+G91</f>
        <v>1435396</v>
      </c>
      <c r="H102" s="87" t="n">
        <f aca="false">+H75+H91</f>
        <v>145630</v>
      </c>
      <c r="I102" s="87" t="n">
        <f aca="false">+I75+I91</f>
        <v>0</v>
      </c>
      <c r="J102" s="87" t="n">
        <f aca="false">+I102+H102+G102</f>
        <v>1581026</v>
      </c>
      <c r="K102" s="87" t="n">
        <f aca="false">+K75+K91</f>
        <v>8497</v>
      </c>
      <c r="L102" s="87" t="n">
        <f aca="false">+L75+L91</f>
        <v>0</v>
      </c>
      <c r="M102" s="87" t="n">
        <f aca="false">+M75+M91</f>
        <v>0</v>
      </c>
      <c r="N102" s="87" t="n">
        <f aca="false">+M102+L102+K102</f>
        <v>8497</v>
      </c>
      <c r="O102" s="87" t="n">
        <f aca="false">+O75+O91</f>
        <v>1443893</v>
      </c>
      <c r="P102" s="87" t="n">
        <f aca="false">+P75+P91</f>
        <v>145630</v>
      </c>
      <c r="Q102" s="87" t="n">
        <f aca="false">+Q75+Q91</f>
        <v>0</v>
      </c>
      <c r="R102" s="87" t="n">
        <f aca="false">+Q102+P102+O102</f>
        <v>1589523</v>
      </c>
      <c r="S102" s="87" t="n">
        <f aca="false">+S75+S91</f>
        <v>0</v>
      </c>
      <c r="T102" s="87" t="n">
        <f aca="false">+T75+T91</f>
        <v>0</v>
      </c>
      <c r="U102" s="87" t="n">
        <f aca="false">+U75+U91</f>
        <v>0</v>
      </c>
      <c r="V102" s="87" t="n">
        <f aca="false">+U102+T102+S102</f>
        <v>0</v>
      </c>
      <c r="W102" s="87" t="n">
        <f aca="false">+W75+W91</f>
        <v>1443893</v>
      </c>
      <c r="X102" s="87" t="n">
        <f aca="false">+X75+X91</f>
        <v>145630</v>
      </c>
      <c r="Y102" s="87" t="n">
        <f aca="false">+Y75+Y91</f>
        <v>0</v>
      </c>
      <c r="Z102" s="87" t="n">
        <f aca="false">+Y102+X102+W102</f>
        <v>1589523</v>
      </c>
      <c r="AA102" s="87" t="n">
        <f aca="false">+AA75+AA91</f>
        <v>0</v>
      </c>
      <c r="AB102" s="87" t="n">
        <f aca="false">+AB75+AB91</f>
        <v>0</v>
      </c>
      <c r="AC102" s="87" t="n">
        <f aca="false">+AC75+AC91</f>
        <v>0</v>
      </c>
      <c r="AD102" s="87" t="n">
        <f aca="false">+AC102+AB102+AA102</f>
        <v>0</v>
      </c>
      <c r="AE102" s="87" t="n">
        <f aca="false">+AE75+AE91</f>
        <v>1443893</v>
      </c>
      <c r="AF102" s="87" t="n">
        <f aca="false">+AF75+AF91</f>
        <v>145630</v>
      </c>
      <c r="AG102" s="87" t="n">
        <f aca="false">+AG75+AG91</f>
        <v>0</v>
      </c>
      <c r="AH102" s="87" t="n">
        <f aca="false">+AG102+AF102+AE102</f>
        <v>1589523</v>
      </c>
      <c r="AJ102" s="88"/>
    </row>
    <row r="103" s="34" customFormat="true" ht="23.1" hidden="false" customHeight="true" outlineLevel="0" collapsed="false">
      <c r="B103" s="35"/>
      <c r="C103" s="36" t="s">
        <v>71</v>
      </c>
      <c r="D103" s="36"/>
      <c r="E103" s="42"/>
      <c r="F103" s="68"/>
      <c r="G103" s="43" t="n">
        <f aca="false">+G95+G81</f>
        <v>9132422</v>
      </c>
      <c r="H103" s="43" t="n">
        <f aca="false">+H95+H81</f>
        <v>652933</v>
      </c>
      <c r="I103" s="43" t="n">
        <f aca="false">+I95+I81</f>
        <v>0</v>
      </c>
      <c r="J103" s="43" t="n">
        <f aca="false">+I103+H103+G103</f>
        <v>9785355</v>
      </c>
      <c r="K103" s="43" t="n">
        <f aca="false">+K95+K81</f>
        <v>158614</v>
      </c>
      <c r="L103" s="43" t="n">
        <f aca="false">+L95+L81</f>
        <v>372</v>
      </c>
      <c r="M103" s="43" t="n">
        <f aca="false">+M95+M81</f>
        <v>0</v>
      </c>
      <c r="N103" s="43" t="n">
        <f aca="false">+M103+L103+K103</f>
        <v>158986</v>
      </c>
      <c r="O103" s="43" t="n">
        <f aca="false">+O95+O81</f>
        <v>9291036</v>
      </c>
      <c r="P103" s="43" t="n">
        <f aca="false">+P95+P81</f>
        <v>653305</v>
      </c>
      <c r="Q103" s="43" t="n">
        <f aca="false">+Q95+Q81</f>
        <v>0</v>
      </c>
      <c r="R103" s="43" t="n">
        <f aca="false">+Q103+P103+O103</f>
        <v>9944341</v>
      </c>
      <c r="S103" s="43" t="n">
        <f aca="false">+S95+S81</f>
        <v>0</v>
      </c>
      <c r="T103" s="43" t="n">
        <f aca="false">+T95+T81</f>
        <v>0</v>
      </c>
      <c r="U103" s="43" t="n">
        <f aca="false">+U95+U81</f>
        <v>0</v>
      </c>
      <c r="V103" s="43" t="n">
        <f aca="false">+U103+T103+S103</f>
        <v>0</v>
      </c>
      <c r="W103" s="43" t="n">
        <f aca="false">+W95+W81</f>
        <v>9291036</v>
      </c>
      <c r="X103" s="43" t="n">
        <f aca="false">+X95+X81</f>
        <v>653305</v>
      </c>
      <c r="Y103" s="43" t="n">
        <f aca="false">+Y95+Y81</f>
        <v>0</v>
      </c>
      <c r="Z103" s="43" t="n">
        <f aca="false">+Y103+X103+W103</f>
        <v>9944341</v>
      </c>
      <c r="AA103" s="43" t="n">
        <f aca="false">+AA95+AA81</f>
        <v>0</v>
      </c>
      <c r="AB103" s="43" t="n">
        <f aca="false">+AB95+AB81</f>
        <v>0</v>
      </c>
      <c r="AC103" s="43" t="n">
        <f aca="false">+AC95+AC81</f>
        <v>0</v>
      </c>
      <c r="AD103" s="43" t="n">
        <f aca="false">+AC103+AB103+AA103</f>
        <v>0</v>
      </c>
      <c r="AE103" s="43" t="n">
        <f aca="false">+AE95+AE81</f>
        <v>9291036</v>
      </c>
      <c r="AF103" s="43" t="n">
        <f aca="false">+AF95+AF81</f>
        <v>653305</v>
      </c>
      <c r="AG103" s="43" t="n">
        <f aca="false">+AG95+AG81</f>
        <v>0</v>
      </c>
      <c r="AH103" s="43" t="n">
        <f aca="false">+AG103+AF103+AE103</f>
        <v>9944341</v>
      </c>
    </row>
    <row r="104" s="34" customFormat="true" ht="23.1" hidden="false" customHeight="true" outlineLevel="0" collapsed="false">
      <c r="B104" s="89"/>
      <c r="C104" s="90" t="s">
        <v>72</v>
      </c>
      <c r="D104" s="90"/>
      <c r="E104" s="91"/>
      <c r="F104" s="92"/>
      <c r="G104" s="93" t="n">
        <f aca="false">+G102-G103</f>
        <v>-7697026</v>
      </c>
      <c r="H104" s="93" t="n">
        <f aca="false">+H102-H103</f>
        <v>-507303</v>
      </c>
      <c r="I104" s="93" t="n">
        <f aca="false">+I102-I103</f>
        <v>0</v>
      </c>
      <c r="J104" s="93" t="n">
        <f aca="false">+I104+H104+G104</f>
        <v>-8204329</v>
      </c>
      <c r="K104" s="93" t="n">
        <f aca="false">+K102-K103</f>
        <v>-150117</v>
      </c>
      <c r="L104" s="93" t="n">
        <f aca="false">+L102-L103</f>
        <v>-372</v>
      </c>
      <c r="M104" s="93" t="n">
        <f aca="false">+M102-M103</f>
        <v>0</v>
      </c>
      <c r="N104" s="93" t="n">
        <f aca="false">+M104+L104+K104</f>
        <v>-150489</v>
      </c>
      <c r="O104" s="93" t="n">
        <f aca="false">+O102-O103</f>
        <v>-7847143</v>
      </c>
      <c r="P104" s="93" t="n">
        <f aca="false">+P102-P103</f>
        <v>-507675</v>
      </c>
      <c r="Q104" s="93" t="n">
        <f aca="false">+Q102-Q103</f>
        <v>0</v>
      </c>
      <c r="R104" s="93" t="n">
        <f aca="false">+Q104+P104+O104</f>
        <v>-8354818</v>
      </c>
      <c r="S104" s="93" t="n">
        <f aca="false">+S102-S103</f>
        <v>0</v>
      </c>
      <c r="T104" s="93" t="n">
        <f aca="false">+T102-T103</f>
        <v>0</v>
      </c>
      <c r="U104" s="93" t="n">
        <f aca="false">+U102-U103</f>
        <v>0</v>
      </c>
      <c r="V104" s="93" t="n">
        <f aca="false">+U104+T104+S104</f>
        <v>0</v>
      </c>
      <c r="W104" s="93" t="n">
        <f aca="false">+W102-W103</f>
        <v>-7847143</v>
      </c>
      <c r="X104" s="93" t="n">
        <f aca="false">+X102-X103</f>
        <v>-507675</v>
      </c>
      <c r="Y104" s="93" t="n">
        <f aca="false">+Y102-Y103</f>
        <v>0</v>
      </c>
      <c r="Z104" s="93" t="n">
        <f aca="false">+Y104+X104+W104</f>
        <v>-8354818</v>
      </c>
      <c r="AA104" s="93" t="n">
        <f aca="false">+AA102-AA103</f>
        <v>0</v>
      </c>
      <c r="AB104" s="93" t="n">
        <f aca="false">+AB102-AB103</f>
        <v>0</v>
      </c>
      <c r="AC104" s="93" t="n">
        <f aca="false">+AC102-AC103</f>
        <v>0</v>
      </c>
      <c r="AD104" s="93" t="n">
        <f aca="false">+AC104+AB104+AA104</f>
        <v>0</v>
      </c>
      <c r="AE104" s="93" t="n">
        <f aca="false">+AE102-AE103</f>
        <v>-7847143</v>
      </c>
      <c r="AF104" s="93" t="n">
        <f aca="false">+AF102-AF103</f>
        <v>-507675</v>
      </c>
      <c r="AG104" s="93" t="n">
        <f aca="false">+AG102-AG103</f>
        <v>0</v>
      </c>
      <c r="AH104" s="93" t="n">
        <f aca="false">+AG104+AF104+AE104</f>
        <v>-8354818</v>
      </c>
      <c r="AR104" s="103"/>
    </row>
    <row r="105" s="34" customFormat="true" ht="4.5" hidden="false" customHeight="true" outlineLevel="0" collapsed="false">
      <c r="B105" s="77"/>
      <c r="C105" s="78"/>
      <c r="D105" s="78"/>
      <c r="E105" s="79"/>
      <c r="F105" s="80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2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</row>
    <row r="106" s="41" customFormat="true" ht="23.1" hidden="false" customHeight="true" outlineLevel="0" collapsed="false">
      <c r="B106" s="35"/>
      <c r="C106" s="36"/>
      <c r="D106" s="36"/>
      <c r="E106" s="42" t="s">
        <v>73</v>
      </c>
      <c r="F106" s="68" t="s">
        <v>74</v>
      </c>
      <c r="G106" s="43" t="n">
        <f aca="false">+G107+G110</f>
        <v>7697026</v>
      </c>
      <c r="H106" s="43" t="n">
        <f aca="false">+H107+H110</f>
        <v>507303</v>
      </c>
      <c r="I106" s="43" t="n">
        <f aca="false">+I107+I110</f>
        <v>0</v>
      </c>
      <c r="J106" s="43" t="n">
        <f aca="false">+I106+H106+G106</f>
        <v>8204329</v>
      </c>
      <c r="K106" s="43" t="n">
        <f aca="false">+K107+K110</f>
        <v>148855</v>
      </c>
      <c r="L106" s="43" t="n">
        <f aca="false">+L107+L110</f>
        <v>1634</v>
      </c>
      <c r="M106" s="43" t="n">
        <f aca="false">+M107+M110</f>
        <v>0</v>
      </c>
      <c r="N106" s="43" t="n">
        <f aca="false">+M106+L106+K106</f>
        <v>150489</v>
      </c>
      <c r="O106" s="43" t="n">
        <f aca="false">+O107+O110</f>
        <v>7845881</v>
      </c>
      <c r="P106" s="43" t="n">
        <f aca="false">+P107+P110</f>
        <v>508937</v>
      </c>
      <c r="Q106" s="43" t="n">
        <f aca="false">+Q107+Q110</f>
        <v>0</v>
      </c>
      <c r="R106" s="43" t="n">
        <f aca="false">+Q106+P106+O106</f>
        <v>8354818</v>
      </c>
      <c r="S106" s="43" t="n">
        <f aca="false">+S107+S110</f>
        <v>0</v>
      </c>
      <c r="T106" s="43" t="n">
        <f aca="false">+T107+T110</f>
        <v>0</v>
      </c>
      <c r="U106" s="43" t="n">
        <f aca="false">+U107+U110</f>
        <v>0</v>
      </c>
      <c r="V106" s="43" t="n">
        <f aca="false">+U106+T106+S106</f>
        <v>0</v>
      </c>
      <c r="W106" s="43" t="n">
        <f aca="false">+W107+W110</f>
        <v>7845881</v>
      </c>
      <c r="X106" s="43" t="n">
        <f aca="false">+X107+X110</f>
        <v>508937</v>
      </c>
      <c r="Y106" s="43" t="n">
        <f aca="false">+Y107+Y110</f>
        <v>0</v>
      </c>
      <c r="Z106" s="43" t="n">
        <f aca="false">+Y106+X106+W106</f>
        <v>8354818</v>
      </c>
      <c r="AA106" s="43" t="n">
        <f aca="false">+AA107+AA110</f>
        <v>0</v>
      </c>
      <c r="AB106" s="43" t="n">
        <f aca="false">+AB107+AB110</f>
        <v>0</v>
      </c>
      <c r="AC106" s="43" t="n">
        <f aca="false">+AC107+AC110</f>
        <v>0</v>
      </c>
      <c r="AD106" s="43" t="n">
        <f aca="false">+AC106+AB106+AA106</f>
        <v>0</v>
      </c>
      <c r="AE106" s="43" t="n">
        <f aca="false">+AE107+AE110</f>
        <v>7845881</v>
      </c>
      <c r="AF106" s="43" t="n">
        <f aca="false">+AF107+AF110</f>
        <v>508937</v>
      </c>
      <c r="AG106" s="43" t="n">
        <f aca="false">+AG107+AG110</f>
        <v>0</v>
      </c>
      <c r="AH106" s="43" t="n">
        <f aca="false">+AG106+AF106+AE106</f>
        <v>8354818</v>
      </c>
      <c r="AI106" s="109"/>
      <c r="AJ106" s="110" t="s">
        <v>94</v>
      </c>
      <c r="AK106" s="110"/>
      <c r="AL106" s="110"/>
      <c r="AM106" s="110"/>
      <c r="AN106" s="110"/>
      <c r="AO106" s="110"/>
      <c r="AR106" s="107" t="s">
        <v>91</v>
      </c>
      <c r="AS106" s="103" t="s">
        <v>92</v>
      </c>
      <c r="AT106" s="108" t="str">
        <f aca="false">+AE5</f>
        <v>3. Módosított előirányzat
2025. év</v>
      </c>
    </row>
    <row r="107" s="34" customFormat="true" ht="23.1" hidden="false" customHeight="true" outlineLevel="0" collapsed="false">
      <c r="B107" s="99"/>
      <c r="C107" s="38"/>
      <c r="D107" s="38"/>
      <c r="E107" s="37"/>
      <c r="F107" s="134" t="s">
        <v>84</v>
      </c>
      <c r="G107" s="101" t="n">
        <f aca="false">+G108+G109</f>
        <v>0</v>
      </c>
      <c r="H107" s="101" t="n">
        <f aca="false">+H108+H109</f>
        <v>0</v>
      </c>
      <c r="I107" s="101" t="n">
        <f aca="false">+I108+I109</f>
        <v>0</v>
      </c>
      <c r="J107" s="101" t="n">
        <f aca="false">+I107+H107+G107</f>
        <v>0</v>
      </c>
      <c r="K107" s="101" t="n">
        <f aca="false">+K108+K109</f>
        <v>29562</v>
      </c>
      <c r="L107" s="101" t="n">
        <f aca="false">+L108+L109</f>
        <v>1634</v>
      </c>
      <c r="M107" s="101" t="n">
        <f aca="false">+M108+M109</f>
        <v>0</v>
      </c>
      <c r="N107" s="101" t="n">
        <f aca="false">+M107+L107+K107</f>
        <v>31196</v>
      </c>
      <c r="O107" s="101" t="n">
        <f aca="false">+O108+O109</f>
        <v>29562</v>
      </c>
      <c r="P107" s="101" t="n">
        <f aca="false">+P108+P109</f>
        <v>1634</v>
      </c>
      <c r="Q107" s="101" t="n">
        <f aca="false">+Q108+Q109</f>
        <v>0</v>
      </c>
      <c r="R107" s="101" t="n">
        <f aca="false">+Q107+P107+O107</f>
        <v>31196</v>
      </c>
      <c r="S107" s="101" t="n">
        <f aca="false">+S108+S109</f>
        <v>0</v>
      </c>
      <c r="T107" s="101" t="n">
        <f aca="false">+T108+T109</f>
        <v>0</v>
      </c>
      <c r="U107" s="101" t="n">
        <f aca="false">+U108+U109</f>
        <v>0</v>
      </c>
      <c r="V107" s="101" t="n">
        <f aca="false">+U107+T107+S107</f>
        <v>0</v>
      </c>
      <c r="W107" s="101" t="n">
        <f aca="false">+W108+W109</f>
        <v>29562</v>
      </c>
      <c r="X107" s="101" t="n">
        <f aca="false">+X108+X109</f>
        <v>1634</v>
      </c>
      <c r="Y107" s="101" t="n">
        <f aca="false">+Y108+Y109</f>
        <v>0</v>
      </c>
      <c r="Z107" s="101" t="n">
        <f aca="false">+Y107+X107+W107</f>
        <v>31196</v>
      </c>
      <c r="AA107" s="101" t="n">
        <f aca="false">+AA108+AA109</f>
        <v>0</v>
      </c>
      <c r="AB107" s="101" t="n">
        <f aca="false">+AB108+AB109</f>
        <v>0</v>
      </c>
      <c r="AC107" s="101" t="n">
        <f aca="false">+AC108+AC109</f>
        <v>0</v>
      </c>
      <c r="AD107" s="101" t="n">
        <f aca="false">+AC107+AB107+AA107</f>
        <v>0</v>
      </c>
      <c r="AE107" s="101" t="n">
        <f aca="false">+AE108+AE109</f>
        <v>29562</v>
      </c>
      <c r="AF107" s="101" t="n">
        <f aca="false">+AF108+AF109</f>
        <v>1634</v>
      </c>
      <c r="AG107" s="101" t="n">
        <f aca="false">+AG108+AG109</f>
        <v>0</v>
      </c>
      <c r="AH107" s="101" t="n">
        <f aca="false">+AG107+AF107+AE107</f>
        <v>31196</v>
      </c>
      <c r="AI107" s="112"/>
      <c r="AJ107" s="113" t="s">
        <v>97</v>
      </c>
      <c r="AK107" s="113"/>
      <c r="AL107" s="113"/>
      <c r="AM107" s="113"/>
      <c r="AN107" s="113"/>
      <c r="AO107" s="113"/>
      <c r="AP107" s="111" t="s">
        <v>95</v>
      </c>
      <c r="AQ107" s="111"/>
      <c r="AR107" s="73" t="n">
        <f aca="false">+Z102+Z106</f>
        <v>9944341</v>
      </c>
      <c r="AS107" s="73" t="n">
        <f aca="false">+AH102+AH106</f>
        <v>9944341</v>
      </c>
      <c r="AT107" s="73" t="n">
        <f aca="false">+AH102+AH106</f>
        <v>9944341</v>
      </c>
    </row>
    <row r="108" s="62" customFormat="true" ht="23.1" hidden="true" customHeight="true" outlineLevel="1" collapsed="false">
      <c r="B108" s="135"/>
      <c r="C108" s="136"/>
      <c r="D108" s="136"/>
      <c r="E108" s="137"/>
      <c r="F108" s="138" t="s">
        <v>85</v>
      </c>
      <c r="G108" s="139" t="n">
        <v>0</v>
      </c>
      <c r="H108" s="139" t="n">
        <v>0</v>
      </c>
      <c r="I108" s="139" t="n">
        <v>0</v>
      </c>
      <c r="J108" s="139" t="n">
        <f aca="false">+I108+H108+G108</f>
        <v>0</v>
      </c>
      <c r="K108" s="139" t="n">
        <v>29562</v>
      </c>
      <c r="L108" s="139" t="n">
        <v>1634</v>
      </c>
      <c r="M108" s="139" t="n">
        <v>0</v>
      </c>
      <c r="N108" s="139" t="n">
        <f aca="false">+M108+L108+K108</f>
        <v>31196</v>
      </c>
      <c r="O108" s="139" t="n">
        <v>29562</v>
      </c>
      <c r="P108" s="139" t="n">
        <v>1634</v>
      </c>
      <c r="Q108" s="139" t="n">
        <v>0</v>
      </c>
      <c r="R108" s="139" t="n">
        <f aca="false">+Q108+P108+O108</f>
        <v>31196</v>
      </c>
      <c r="S108" s="139" t="n">
        <v>0</v>
      </c>
      <c r="T108" s="139" t="n">
        <v>0</v>
      </c>
      <c r="U108" s="139" t="n">
        <v>0</v>
      </c>
      <c r="V108" s="139" t="n">
        <f aca="false">+U108+T108+S108</f>
        <v>0</v>
      </c>
      <c r="W108" s="139" t="n">
        <v>29562</v>
      </c>
      <c r="X108" s="139" t="n">
        <v>1634</v>
      </c>
      <c r="Y108" s="139" t="n">
        <v>0</v>
      </c>
      <c r="Z108" s="139" t="n">
        <f aca="false">+Y108+X108+W108</f>
        <v>31196</v>
      </c>
      <c r="AA108" s="139" t="n">
        <v>0</v>
      </c>
      <c r="AB108" s="139" t="n">
        <v>0</v>
      </c>
      <c r="AC108" s="139" t="n">
        <v>0</v>
      </c>
      <c r="AD108" s="139" t="n">
        <f aca="false">+AC108+AB108+AA108</f>
        <v>0</v>
      </c>
      <c r="AE108" s="139" t="n">
        <v>29562</v>
      </c>
      <c r="AF108" s="139" t="n">
        <v>1634</v>
      </c>
      <c r="AG108" s="139" t="n">
        <v>0</v>
      </c>
      <c r="AH108" s="139" t="n">
        <f aca="false">+AG108+AF108+AE108</f>
        <v>31196</v>
      </c>
      <c r="AI108" s="112"/>
      <c r="AJ108" s="140" t="s">
        <v>99</v>
      </c>
      <c r="AK108" s="141" t="s">
        <v>100</v>
      </c>
      <c r="AL108" s="141" t="s">
        <v>101</v>
      </c>
      <c r="AM108" s="141" t="s">
        <v>102</v>
      </c>
      <c r="AN108" s="141" t="s">
        <v>103</v>
      </c>
      <c r="AP108" s="114"/>
      <c r="AQ108" s="114"/>
      <c r="AR108" s="34"/>
      <c r="AS108" s="34"/>
      <c r="AT108" s="34"/>
    </row>
    <row r="109" s="62" customFormat="true" ht="23.1" hidden="true" customHeight="true" outlineLevel="1" collapsed="false">
      <c r="B109" s="130"/>
      <c r="C109" s="131"/>
      <c r="D109" s="131"/>
      <c r="E109" s="132"/>
      <c r="F109" s="133" t="s">
        <v>86</v>
      </c>
      <c r="G109" s="142"/>
      <c r="H109" s="143"/>
      <c r="I109" s="143"/>
      <c r="J109" s="143" t="n">
        <f aca="false">+I109+H109+G109</f>
        <v>0</v>
      </c>
      <c r="K109" s="142"/>
      <c r="L109" s="143"/>
      <c r="M109" s="143"/>
      <c r="N109" s="143" t="n">
        <f aca="false">+M109+L109+K109</f>
        <v>0</v>
      </c>
      <c r="O109" s="142"/>
      <c r="P109" s="143"/>
      <c r="Q109" s="143"/>
      <c r="R109" s="143" t="n">
        <f aca="false">+Q109+P109+O109</f>
        <v>0</v>
      </c>
      <c r="S109" s="142"/>
      <c r="T109" s="143"/>
      <c r="U109" s="143"/>
      <c r="V109" s="143" t="n">
        <f aca="false">+U109+T109+S109</f>
        <v>0</v>
      </c>
      <c r="W109" s="142"/>
      <c r="X109" s="143"/>
      <c r="Y109" s="143"/>
      <c r="Z109" s="143" t="n">
        <f aca="false">+Y109+X109+W109</f>
        <v>0</v>
      </c>
      <c r="AA109" s="142"/>
      <c r="AB109" s="143"/>
      <c r="AC109" s="143"/>
      <c r="AD109" s="143" t="n">
        <f aca="false">+AC109+AB109+AA109</f>
        <v>0</v>
      </c>
      <c r="AE109" s="142"/>
      <c r="AF109" s="143"/>
      <c r="AG109" s="143"/>
      <c r="AH109" s="143" t="n">
        <f aca="false">+AG109+AF109+AE109</f>
        <v>0</v>
      </c>
      <c r="AI109" s="112"/>
      <c r="AJ109" s="34"/>
      <c r="AK109" s="34"/>
      <c r="AL109" s="34"/>
      <c r="AM109" s="34"/>
      <c r="AN109" s="34"/>
    </row>
    <row r="110" s="34" customFormat="true" ht="23.1" hidden="false" customHeight="true" outlineLevel="0" collapsed="false">
      <c r="B110" s="99"/>
      <c r="C110" s="38"/>
      <c r="D110" s="38"/>
      <c r="E110" s="37"/>
      <c r="F110" s="134" t="s">
        <v>112</v>
      </c>
      <c r="G110" s="101" t="n">
        <v>7697026</v>
      </c>
      <c r="H110" s="101" t="n">
        <v>507303</v>
      </c>
      <c r="I110" s="101" t="n">
        <v>0</v>
      </c>
      <c r="J110" s="101" t="n">
        <f aca="false">+I110+H110+G110</f>
        <v>8204329</v>
      </c>
      <c r="K110" s="101" t="n">
        <v>119293</v>
      </c>
      <c r="L110" s="101" t="n">
        <v>0</v>
      </c>
      <c r="M110" s="101" t="n">
        <v>0</v>
      </c>
      <c r="N110" s="101" t="n">
        <f aca="false">+M110+L110+K110</f>
        <v>119293</v>
      </c>
      <c r="O110" s="101" t="n">
        <v>7816319</v>
      </c>
      <c r="P110" s="101" t="n">
        <v>507303</v>
      </c>
      <c r="Q110" s="101" t="n">
        <v>0</v>
      </c>
      <c r="R110" s="101" t="n">
        <f aca="false">+Q110+P110+O110</f>
        <v>8323622</v>
      </c>
      <c r="S110" s="101" t="n">
        <v>0</v>
      </c>
      <c r="T110" s="101" t="n">
        <v>0</v>
      </c>
      <c r="U110" s="101" t="n">
        <v>0</v>
      </c>
      <c r="V110" s="101" t="n">
        <f aca="false">+U110+T110+S110</f>
        <v>0</v>
      </c>
      <c r="W110" s="101" t="n">
        <v>7816319</v>
      </c>
      <c r="X110" s="101" t="n">
        <v>507303</v>
      </c>
      <c r="Y110" s="101" t="n">
        <v>0</v>
      </c>
      <c r="Z110" s="101" t="n">
        <f aca="false">+Y110+X110+W110</f>
        <v>8323622</v>
      </c>
      <c r="AA110" s="101" t="n">
        <v>0</v>
      </c>
      <c r="AB110" s="101" t="n">
        <v>0</v>
      </c>
      <c r="AC110" s="101" t="n">
        <v>0</v>
      </c>
      <c r="AD110" s="101" t="n">
        <f aca="false">+AC110+AB110+AA110</f>
        <v>0</v>
      </c>
      <c r="AE110" s="101" t="n">
        <v>7816319</v>
      </c>
      <c r="AF110" s="101" t="n">
        <v>507303</v>
      </c>
      <c r="AG110" s="101" t="n">
        <v>0</v>
      </c>
      <c r="AH110" s="101" t="n">
        <f aca="false">+AG110+AF110+AE110</f>
        <v>8323622</v>
      </c>
      <c r="AI110" s="118" t="s">
        <v>107</v>
      </c>
      <c r="AJ110" s="119" t="n">
        <f aca="false">+(J102+J106)-(J103+J112)</f>
        <v>0</v>
      </c>
      <c r="AK110" s="119" t="n">
        <f aca="false">+(N102+N106)-(N103+N112)</f>
        <v>0</v>
      </c>
      <c r="AL110" s="119" t="n">
        <f aca="false">+(R102+R106)-(R103+R112)</f>
        <v>0</v>
      </c>
      <c r="AM110" s="119" t="n">
        <f aca="false">+(V102+V106)-(V103+V112)</f>
        <v>0</v>
      </c>
      <c r="AN110" s="119" t="n">
        <f aca="false">+(Z102+Z106)-(Z103+Z112)</f>
        <v>0</v>
      </c>
      <c r="AO110" s="119" t="e">
        <f aca="false">+(#REF!+#REF!)-(#REF!+#REF!)</f>
        <v>#REF!</v>
      </c>
      <c r="AP110" s="111" t="s">
        <v>105</v>
      </c>
      <c r="AQ110" s="111"/>
      <c r="AR110" s="73" t="n">
        <f aca="false">+Z103+Z112</f>
        <v>9944341</v>
      </c>
      <c r="AS110" s="73" t="n">
        <f aca="false">+AH103+AH112</f>
        <v>9944341</v>
      </c>
      <c r="AT110" s="73" t="n">
        <f aca="false">+AH103+AH112</f>
        <v>9944341</v>
      </c>
    </row>
    <row r="111" s="34" customFormat="true" ht="8.25" hidden="false" customHeight="true" outlineLevel="0" collapsed="false">
      <c r="B111" s="77"/>
      <c r="C111" s="78"/>
      <c r="D111" s="78"/>
      <c r="E111" s="79"/>
      <c r="F111" s="80"/>
      <c r="G111" s="81"/>
      <c r="H111" s="81"/>
      <c r="I111" s="81"/>
      <c r="J111" s="82"/>
      <c r="K111" s="81"/>
      <c r="L111" s="81"/>
      <c r="M111" s="81"/>
      <c r="N111" s="82"/>
      <c r="O111" s="81"/>
      <c r="P111" s="81"/>
      <c r="Q111" s="81"/>
      <c r="R111" s="82"/>
      <c r="S111" s="81"/>
      <c r="T111" s="81"/>
      <c r="U111" s="81"/>
      <c r="V111" s="82"/>
      <c r="W111" s="81"/>
      <c r="X111" s="81"/>
      <c r="Y111" s="81"/>
      <c r="Z111" s="82"/>
      <c r="AA111" s="81"/>
      <c r="AB111" s="81"/>
      <c r="AC111" s="81"/>
      <c r="AD111" s="82"/>
      <c r="AE111" s="81"/>
      <c r="AF111" s="81"/>
      <c r="AG111" s="81"/>
      <c r="AH111" s="82"/>
    </row>
    <row r="112" s="41" customFormat="true" ht="23.1" hidden="false" customHeight="true" outlineLevel="0" collapsed="false">
      <c r="B112" s="35"/>
      <c r="C112" s="36"/>
      <c r="D112" s="36"/>
      <c r="E112" s="42" t="s">
        <v>89</v>
      </c>
      <c r="F112" s="68" t="s">
        <v>90</v>
      </c>
      <c r="G112" s="43" t="n">
        <v>0</v>
      </c>
      <c r="H112" s="43" t="n">
        <v>0</v>
      </c>
      <c r="I112" s="43" t="n">
        <v>0</v>
      </c>
      <c r="J112" s="43" t="n">
        <f aca="false">+I112+H112+G112</f>
        <v>0</v>
      </c>
      <c r="K112" s="43" t="n">
        <v>0</v>
      </c>
      <c r="L112" s="43" t="n">
        <v>0</v>
      </c>
      <c r="M112" s="43" t="n">
        <v>0</v>
      </c>
      <c r="N112" s="43" t="n">
        <f aca="false">+M112+L112+K112</f>
        <v>0</v>
      </c>
      <c r="O112" s="43" t="n">
        <v>0</v>
      </c>
      <c r="P112" s="43" t="n">
        <v>0</v>
      </c>
      <c r="Q112" s="43" t="n">
        <v>0</v>
      </c>
      <c r="R112" s="43" t="n">
        <f aca="false">+Q112+P112+O112</f>
        <v>0</v>
      </c>
      <c r="S112" s="43" t="n">
        <v>0</v>
      </c>
      <c r="T112" s="43" t="n">
        <v>0</v>
      </c>
      <c r="U112" s="43" t="n">
        <v>0</v>
      </c>
      <c r="V112" s="43" t="n">
        <f aca="false">+U112+T112+S112</f>
        <v>0</v>
      </c>
      <c r="W112" s="43" t="n">
        <v>0</v>
      </c>
      <c r="X112" s="43" t="n">
        <v>0</v>
      </c>
      <c r="Y112" s="43" t="n">
        <v>0</v>
      </c>
      <c r="Z112" s="43" t="n">
        <f aca="false">+Y112+X112+W112</f>
        <v>0</v>
      </c>
      <c r="AA112" s="43" t="n">
        <v>0</v>
      </c>
      <c r="AB112" s="43" t="n">
        <v>0</v>
      </c>
      <c r="AC112" s="43" t="n">
        <v>0</v>
      </c>
      <c r="AD112" s="43" t="n">
        <f aca="false">+AC112+AB112+AA112</f>
        <v>0</v>
      </c>
      <c r="AE112" s="43" t="n">
        <v>0</v>
      </c>
      <c r="AF112" s="43" t="n">
        <v>0</v>
      </c>
      <c r="AG112" s="43" t="n">
        <v>0</v>
      </c>
      <c r="AH112" s="43" t="n">
        <f aca="false">+AG112+AF112+AE112</f>
        <v>0</v>
      </c>
      <c r="AK112" s="103"/>
      <c r="AL112" s="103"/>
      <c r="AM112" s="103"/>
      <c r="AN112" s="103"/>
      <c r="AP112" s="122" t="s">
        <v>108</v>
      </c>
      <c r="AQ112" s="122"/>
      <c r="AR112" s="123" t="n">
        <f aca="false">+AR107-AR110</f>
        <v>0</v>
      </c>
      <c r="AS112" s="123" t="n">
        <f aca="false">+AS107-AS110</f>
        <v>0</v>
      </c>
      <c r="AT112" s="123" t="n">
        <f aca="false">+AT107-AT110</f>
        <v>0</v>
      </c>
    </row>
    <row r="113" s="34" customFormat="true" ht="3.75" hidden="false" customHeight="true" outlineLevel="0" collapsed="false">
      <c r="B113" s="41"/>
      <c r="C113" s="41"/>
      <c r="D113" s="41"/>
      <c r="E113" s="144"/>
      <c r="F113" s="145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</row>
    <row r="114" s="34" customFormat="true" ht="23.1" hidden="false" customHeight="true" outlineLevel="0" collapsed="false">
      <c r="B114" s="29" t="s">
        <v>113</v>
      </c>
      <c r="C114" s="147"/>
      <c r="D114" s="147"/>
      <c r="E114" s="148"/>
      <c r="F114" s="149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1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</row>
    <row r="115" s="34" customFormat="true" ht="23.1" hidden="false" customHeight="true" outlineLevel="0" collapsed="false">
      <c r="B115" s="150"/>
      <c r="C115" s="147" t="s">
        <v>26</v>
      </c>
      <c r="D115" s="147"/>
      <c r="E115" s="148"/>
      <c r="F115" s="149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1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</row>
    <row r="116" s="41" customFormat="true" ht="23.1" hidden="false" customHeight="true" outlineLevel="0" collapsed="false">
      <c r="B116" s="35"/>
      <c r="C116" s="36"/>
      <c r="D116" s="36" t="s">
        <v>27</v>
      </c>
      <c r="E116" s="42"/>
      <c r="F116" s="59"/>
      <c r="G116" s="43" t="n">
        <f aca="false">SUM(G117:G121)</f>
        <v>10852042.762</v>
      </c>
      <c r="H116" s="43" t="n">
        <f aca="false">SUM(H117:H121)</f>
        <v>12677378</v>
      </c>
      <c r="I116" s="43" t="n">
        <f aca="false">SUM(I117:I121)</f>
        <v>0</v>
      </c>
      <c r="J116" s="43" t="n">
        <f aca="false">+I116+H116+G116</f>
        <v>23529420.762</v>
      </c>
      <c r="K116" s="43" t="n">
        <f aca="false">SUM(K117:K121)</f>
        <v>153173</v>
      </c>
      <c r="L116" s="43" t="n">
        <f aca="false">SUM(L117:L121)</f>
        <v>375205</v>
      </c>
      <c r="M116" s="43" t="n">
        <f aca="false">SUM(M117:M121)</f>
        <v>0</v>
      </c>
      <c r="N116" s="43" t="n">
        <f aca="false">+M116+L116+K116</f>
        <v>528378</v>
      </c>
      <c r="O116" s="43" t="n">
        <f aca="false">SUM(O117:O121)</f>
        <v>11005215.762</v>
      </c>
      <c r="P116" s="43" t="n">
        <f aca="false">SUM(P117:P121)</f>
        <v>13052583</v>
      </c>
      <c r="Q116" s="43" t="n">
        <f aca="false">SUM(Q117:Q121)</f>
        <v>0</v>
      </c>
      <c r="R116" s="43" t="n">
        <f aca="false">+Q116+P116+O116</f>
        <v>24057798.762</v>
      </c>
      <c r="S116" s="43" t="n">
        <f aca="false">SUM(S117:S121)</f>
        <v>0</v>
      </c>
      <c r="T116" s="43" t="n">
        <f aca="false">SUM(T117:T121)</f>
        <v>0</v>
      </c>
      <c r="U116" s="43" t="n">
        <f aca="false">SUM(U117:U121)</f>
        <v>0</v>
      </c>
      <c r="V116" s="43" t="n">
        <f aca="false">+U116+T116+S116</f>
        <v>0</v>
      </c>
      <c r="W116" s="43" t="n">
        <f aca="false">SUM(W117:W121)</f>
        <v>11005215.762</v>
      </c>
      <c r="X116" s="43" t="n">
        <f aca="false">SUM(X117:X121)</f>
        <v>13052583</v>
      </c>
      <c r="Y116" s="43" t="n">
        <f aca="false">SUM(Y117:Y121)</f>
        <v>0</v>
      </c>
      <c r="Z116" s="43" t="n">
        <f aca="false">+Y116+X116+W116</f>
        <v>24057798.762</v>
      </c>
      <c r="AA116" s="43" t="n">
        <f aca="false">SUM(AA117:AA121)</f>
        <v>0</v>
      </c>
      <c r="AB116" s="43" t="n">
        <f aca="false">SUM(AB117:AB121)</f>
        <v>0</v>
      </c>
      <c r="AC116" s="43" t="n">
        <f aca="false">SUM(AC117:AC121)</f>
        <v>0</v>
      </c>
      <c r="AD116" s="43" t="n">
        <f aca="false">+AC116+AB116+AA116</f>
        <v>0</v>
      </c>
      <c r="AE116" s="43" t="n">
        <f aca="false">SUM(AE117:AE121)</f>
        <v>11005215.762</v>
      </c>
      <c r="AF116" s="43" t="n">
        <f aca="false">SUM(AF117:AF121)</f>
        <v>13052583</v>
      </c>
      <c r="AG116" s="43" t="n">
        <f aca="false">SUM(AG117:AG121)</f>
        <v>0</v>
      </c>
      <c r="AH116" s="43" t="n">
        <f aca="false">+AG116+AF116+AE116</f>
        <v>24057798.762</v>
      </c>
      <c r="AJ116" s="73"/>
    </row>
    <row r="117" s="34" customFormat="true" ht="23.1" hidden="false" customHeight="true" outlineLevel="0" collapsed="false">
      <c r="B117" s="44"/>
      <c r="C117" s="45"/>
      <c r="D117" s="45"/>
      <c r="E117" s="46" t="s">
        <v>28</v>
      </c>
      <c r="F117" s="47" t="s">
        <v>29</v>
      </c>
      <c r="G117" s="48" t="n">
        <f aca="false">+G76+G14</f>
        <v>6001648.762</v>
      </c>
      <c r="H117" s="48" t="n">
        <f aca="false">+H76+H14</f>
        <v>190003</v>
      </c>
      <c r="I117" s="48" t="n">
        <f aca="false">+I76+I14</f>
        <v>0</v>
      </c>
      <c r="J117" s="48" t="n">
        <f aca="false">+I117+H117+G117</f>
        <v>6191651.762</v>
      </c>
      <c r="K117" s="48" t="n">
        <f aca="false">+K76+K14</f>
        <v>152563</v>
      </c>
      <c r="L117" s="48" t="n">
        <f aca="false">+L76+L14</f>
        <v>13305</v>
      </c>
      <c r="M117" s="48" t="n">
        <f aca="false">+M76+M14</f>
        <v>0</v>
      </c>
      <c r="N117" s="48" t="n">
        <f aca="false">+M117+L117+K117</f>
        <v>165868</v>
      </c>
      <c r="O117" s="48" t="n">
        <f aca="false">+O76+O14</f>
        <v>6154211.762</v>
      </c>
      <c r="P117" s="48" t="n">
        <f aca="false">+P76+P14</f>
        <v>203308</v>
      </c>
      <c r="Q117" s="48" t="n">
        <f aca="false">+Q76+Q14</f>
        <v>0</v>
      </c>
      <c r="R117" s="48" t="n">
        <f aca="false">+Q117+P117+O117</f>
        <v>6357519.762</v>
      </c>
      <c r="S117" s="48" t="n">
        <f aca="false">+S76+S14</f>
        <v>0</v>
      </c>
      <c r="T117" s="48" t="n">
        <f aca="false">+T76+T14</f>
        <v>0</v>
      </c>
      <c r="U117" s="48" t="n">
        <f aca="false">+U76+U14</f>
        <v>0</v>
      </c>
      <c r="V117" s="48" t="n">
        <f aca="false">+U117+T117+S117</f>
        <v>0</v>
      </c>
      <c r="W117" s="48" t="n">
        <f aca="false">+W76+W14</f>
        <v>6154211.762</v>
      </c>
      <c r="X117" s="48" t="n">
        <f aca="false">+X76+X14</f>
        <v>203308</v>
      </c>
      <c r="Y117" s="48" t="n">
        <f aca="false">+Y76+Y14</f>
        <v>0</v>
      </c>
      <c r="Z117" s="48" t="n">
        <f aca="false">+Y117+X117+W117</f>
        <v>6357519.762</v>
      </c>
      <c r="AA117" s="48" t="n">
        <f aca="false">+AA76+AA14</f>
        <v>0</v>
      </c>
      <c r="AB117" s="48" t="n">
        <f aca="false">+AB76+AB14</f>
        <v>0</v>
      </c>
      <c r="AC117" s="48" t="n">
        <f aca="false">+AC76+AC14</f>
        <v>0</v>
      </c>
      <c r="AD117" s="48" t="n">
        <f aca="false">+AC117+AB117+AA117</f>
        <v>0</v>
      </c>
      <c r="AE117" s="48" t="n">
        <f aca="false">+AE76+AE14</f>
        <v>6154211.762</v>
      </c>
      <c r="AF117" s="48" t="n">
        <f aca="false">+AF76+AF14</f>
        <v>203308</v>
      </c>
      <c r="AG117" s="48" t="n">
        <f aca="false">+AG76+AG14</f>
        <v>0</v>
      </c>
      <c r="AH117" s="48" t="n">
        <f aca="false">+AG117+AF117+AE117</f>
        <v>6357519.762</v>
      </c>
      <c r="AJ117" s="88"/>
    </row>
    <row r="118" s="34" customFormat="true" ht="23.1" hidden="false" customHeight="true" outlineLevel="0" collapsed="false">
      <c r="B118" s="49"/>
      <c r="C118" s="50"/>
      <c r="D118" s="50"/>
      <c r="E118" s="51" t="s">
        <v>30</v>
      </c>
      <c r="F118" s="52" t="s">
        <v>31</v>
      </c>
      <c r="G118" s="53" t="n">
        <f aca="false">+G77+G15</f>
        <v>10850</v>
      </c>
      <c r="H118" s="53" t="n">
        <f aca="false">+H77+H15</f>
        <v>9005994</v>
      </c>
      <c r="I118" s="53" t="n">
        <f aca="false">+I77+I15</f>
        <v>0</v>
      </c>
      <c r="J118" s="53" t="n">
        <f aca="false">+I118+H118+G118</f>
        <v>9016844</v>
      </c>
      <c r="K118" s="53" t="n">
        <f aca="false">+K77+K15</f>
        <v>0</v>
      </c>
      <c r="L118" s="53" t="n">
        <f aca="false">+L77+L15</f>
        <v>0</v>
      </c>
      <c r="M118" s="53" t="n">
        <f aca="false">+M77+M15</f>
        <v>0</v>
      </c>
      <c r="N118" s="53" t="n">
        <f aca="false">+M118+L118+K118</f>
        <v>0</v>
      </c>
      <c r="O118" s="53" t="n">
        <f aca="false">+O77+O15</f>
        <v>10850</v>
      </c>
      <c r="P118" s="53" t="n">
        <f aca="false">+P77+P15</f>
        <v>9005994</v>
      </c>
      <c r="Q118" s="53" t="n">
        <f aca="false">+Q77+Q15</f>
        <v>0</v>
      </c>
      <c r="R118" s="53" t="n">
        <f aca="false">+Q118+P118+O118</f>
        <v>9016844</v>
      </c>
      <c r="S118" s="53" t="n">
        <f aca="false">+S77+S15</f>
        <v>0</v>
      </c>
      <c r="T118" s="53" t="n">
        <f aca="false">+T77+T15</f>
        <v>0</v>
      </c>
      <c r="U118" s="53" t="n">
        <f aca="false">+U77+U15</f>
        <v>0</v>
      </c>
      <c r="V118" s="53" t="n">
        <f aca="false">+U118+T118+S118</f>
        <v>0</v>
      </c>
      <c r="W118" s="53" t="n">
        <f aca="false">+W77+W15</f>
        <v>10850</v>
      </c>
      <c r="X118" s="53" t="n">
        <f aca="false">+X77+X15</f>
        <v>9005994</v>
      </c>
      <c r="Y118" s="53" t="n">
        <f aca="false">+Y77+Y15</f>
        <v>0</v>
      </c>
      <c r="Z118" s="53" t="n">
        <f aca="false">+Y118+X118+W118</f>
        <v>9016844</v>
      </c>
      <c r="AA118" s="53" t="n">
        <f aca="false">+AA77+AA15</f>
        <v>0</v>
      </c>
      <c r="AB118" s="53" t="n">
        <f aca="false">+AB77+AB15</f>
        <v>0</v>
      </c>
      <c r="AC118" s="53" t="n">
        <f aca="false">+AC77+AC15</f>
        <v>0</v>
      </c>
      <c r="AD118" s="53" t="n">
        <f aca="false">+AC118+AB118+AA118</f>
        <v>0</v>
      </c>
      <c r="AE118" s="53" t="n">
        <f aca="false">+AE77+AE15</f>
        <v>10850</v>
      </c>
      <c r="AF118" s="53" t="n">
        <f aca="false">+AF77+AF15</f>
        <v>9005994</v>
      </c>
      <c r="AG118" s="53" t="n">
        <f aca="false">+AG77+AG15</f>
        <v>0</v>
      </c>
      <c r="AH118" s="53" t="n">
        <f aca="false">+AG118+AF118+AE118</f>
        <v>9016844</v>
      </c>
      <c r="AJ118" s="88"/>
    </row>
    <row r="119" s="34" customFormat="true" ht="23.1" hidden="false" customHeight="true" outlineLevel="0" collapsed="false">
      <c r="B119" s="49"/>
      <c r="C119" s="50"/>
      <c r="D119" s="50"/>
      <c r="E119" s="51" t="s">
        <v>32</v>
      </c>
      <c r="F119" s="52" t="s">
        <v>27</v>
      </c>
      <c r="G119" s="53" t="n">
        <f aca="false">+G78+G16</f>
        <v>4839544</v>
      </c>
      <c r="H119" s="53" t="n">
        <f aca="false">+H78+H16</f>
        <v>645396</v>
      </c>
      <c r="I119" s="53" t="n">
        <f aca="false">+I78+I16</f>
        <v>0</v>
      </c>
      <c r="J119" s="53" t="n">
        <f aca="false">+I119+H119+G119</f>
        <v>5484940</v>
      </c>
      <c r="K119" s="53" t="n">
        <f aca="false">+K78+K16</f>
        <v>10</v>
      </c>
      <c r="L119" s="53" t="n">
        <f aca="false">+L78+L16</f>
        <v>361900</v>
      </c>
      <c r="M119" s="53" t="n">
        <f aca="false">+M78+M16</f>
        <v>0</v>
      </c>
      <c r="N119" s="53" t="n">
        <f aca="false">+M119+L119+K119</f>
        <v>361910</v>
      </c>
      <c r="O119" s="53" t="n">
        <f aca="false">+O78+O16</f>
        <v>4839554</v>
      </c>
      <c r="P119" s="53" t="n">
        <f aca="false">+P78+P16</f>
        <v>1007296</v>
      </c>
      <c r="Q119" s="53" t="n">
        <f aca="false">+Q78+Q16</f>
        <v>0</v>
      </c>
      <c r="R119" s="53" t="n">
        <f aca="false">+Q119+P119+O119</f>
        <v>5846850</v>
      </c>
      <c r="S119" s="53" t="n">
        <f aca="false">+S78+S16</f>
        <v>0</v>
      </c>
      <c r="T119" s="53" t="n">
        <f aca="false">+T78+T16</f>
        <v>0</v>
      </c>
      <c r="U119" s="53" t="n">
        <f aca="false">+U78+U16</f>
        <v>0</v>
      </c>
      <c r="V119" s="53" t="n">
        <f aca="false">+U119+T119+S119</f>
        <v>0</v>
      </c>
      <c r="W119" s="53" t="n">
        <f aca="false">+W78+W16</f>
        <v>4839554</v>
      </c>
      <c r="X119" s="53" t="n">
        <f aca="false">+X78+X16</f>
        <v>1007296</v>
      </c>
      <c r="Y119" s="53" t="n">
        <f aca="false">+Y78+Y16</f>
        <v>0</v>
      </c>
      <c r="Z119" s="53" t="n">
        <f aca="false">+Y119+X119+W119</f>
        <v>5846850</v>
      </c>
      <c r="AA119" s="53" t="n">
        <f aca="false">+AA78+AA16</f>
        <v>0</v>
      </c>
      <c r="AB119" s="53" t="n">
        <f aca="false">+AB78+AB16</f>
        <v>0</v>
      </c>
      <c r="AC119" s="53" t="n">
        <f aca="false">+AC78+AC16</f>
        <v>0</v>
      </c>
      <c r="AD119" s="53" t="n">
        <f aca="false">+AC119+AB119+AA119</f>
        <v>0</v>
      </c>
      <c r="AE119" s="53" t="n">
        <f aca="false">+AE78+AE16</f>
        <v>4839554</v>
      </c>
      <c r="AF119" s="53" t="n">
        <f aca="false">+AF78+AF16</f>
        <v>1007296</v>
      </c>
      <c r="AG119" s="53" t="n">
        <f aca="false">+AG78+AG16</f>
        <v>0</v>
      </c>
      <c r="AH119" s="53" t="n">
        <f aca="false">+AG119+AF119+AE119</f>
        <v>5846850</v>
      </c>
      <c r="AJ119" s="88"/>
    </row>
    <row r="120" s="34" customFormat="true" ht="23.1" hidden="false" customHeight="true" outlineLevel="0" collapsed="false">
      <c r="B120" s="49"/>
      <c r="C120" s="50"/>
      <c r="D120" s="50"/>
      <c r="E120" s="51" t="s">
        <v>33</v>
      </c>
      <c r="F120" s="52" t="s">
        <v>34</v>
      </c>
      <c r="G120" s="53" t="n">
        <f aca="false">+G79+G17</f>
        <v>0</v>
      </c>
      <c r="H120" s="53" t="n">
        <f aca="false">+H79+H17</f>
        <v>2835985</v>
      </c>
      <c r="I120" s="53" t="n">
        <f aca="false">+I79+I17</f>
        <v>0</v>
      </c>
      <c r="J120" s="53" t="n">
        <f aca="false">+I120+H120+G120</f>
        <v>2835985</v>
      </c>
      <c r="K120" s="53" t="n">
        <f aca="false">+K79+K17</f>
        <v>600</v>
      </c>
      <c r="L120" s="53" t="n">
        <f aca="false">+L79+L17</f>
        <v>0</v>
      </c>
      <c r="M120" s="53" t="n">
        <f aca="false">+M79+M17</f>
        <v>0</v>
      </c>
      <c r="N120" s="53" t="n">
        <f aca="false">+M120+L120+K120</f>
        <v>600</v>
      </c>
      <c r="O120" s="53" t="n">
        <f aca="false">+O79+O17</f>
        <v>600</v>
      </c>
      <c r="P120" s="53" t="n">
        <f aca="false">+P79+P17</f>
        <v>2835985</v>
      </c>
      <c r="Q120" s="53" t="n">
        <f aca="false">+Q79+Q17</f>
        <v>0</v>
      </c>
      <c r="R120" s="53" t="n">
        <f aca="false">+Q120+P120+O120</f>
        <v>2836585</v>
      </c>
      <c r="S120" s="53" t="n">
        <f aca="false">+S79+S17</f>
        <v>0</v>
      </c>
      <c r="T120" s="53" t="n">
        <f aca="false">+T79+T17</f>
        <v>0</v>
      </c>
      <c r="U120" s="53" t="n">
        <f aca="false">+U79+U17</f>
        <v>0</v>
      </c>
      <c r="V120" s="53" t="n">
        <f aca="false">+U120+T120+S120</f>
        <v>0</v>
      </c>
      <c r="W120" s="53" t="n">
        <f aca="false">+W79+W17</f>
        <v>600</v>
      </c>
      <c r="X120" s="53" t="n">
        <f aca="false">+X79+X17</f>
        <v>2835985</v>
      </c>
      <c r="Y120" s="53" t="n">
        <f aca="false">+Y79+Y17</f>
        <v>0</v>
      </c>
      <c r="Z120" s="53" t="n">
        <f aca="false">+Y120+X120+W120</f>
        <v>2836585</v>
      </c>
      <c r="AA120" s="53" t="n">
        <f aca="false">+AA79+AA17</f>
        <v>0</v>
      </c>
      <c r="AB120" s="53" t="n">
        <f aca="false">+AB79+AB17</f>
        <v>0</v>
      </c>
      <c r="AC120" s="53" t="n">
        <f aca="false">+AC79+AC17</f>
        <v>0</v>
      </c>
      <c r="AD120" s="53" t="n">
        <f aca="false">+AC120+AB120+AA120</f>
        <v>0</v>
      </c>
      <c r="AE120" s="53" t="n">
        <f aca="false">+AE79+AE17</f>
        <v>600</v>
      </c>
      <c r="AF120" s="53" t="n">
        <f aca="false">+AF79+AF17</f>
        <v>2835985</v>
      </c>
      <c r="AG120" s="53" t="n">
        <f aca="false">+AG79+AG17</f>
        <v>0</v>
      </c>
      <c r="AH120" s="53" t="n">
        <f aca="false">+AG120+AF120+AE120</f>
        <v>2836585</v>
      </c>
      <c r="AJ120" s="88"/>
    </row>
    <row r="121" s="34" customFormat="true" ht="18" hidden="false" customHeight="true" outlineLevel="0" collapsed="false">
      <c r="B121" s="54"/>
      <c r="C121" s="55"/>
      <c r="D121" s="55"/>
      <c r="E121" s="56"/>
      <c r="F121" s="57" t="s">
        <v>35</v>
      </c>
      <c r="G121" s="58" t="n">
        <f aca="false">+G80+G18</f>
        <v>0</v>
      </c>
      <c r="H121" s="58" t="n">
        <f aca="false">+H80+H18</f>
        <v>0</v>
      </c>
      <c r="I121" s="58" t="n">
        <f aca="false">+I80+I18</f>
        <v>0</v>
      </c>
      <c r="J121" s="58" t="n">
        <f aca="false">+I121+H121+G121</f>
        <v>0</v>
      </c>
      <c r="K121" s="58" t="n">
        <f aca="false">+K80+K18</f>
        <v>0</v>
      </c>
      <c r="L121" s="58" t="n">
        <f aca="false">+L80+L18</f>
        <v>0</v>
      </c>
      <c r="M121" s="58" t="n">
        <f aca="false">+M80+M18</f>
        <v>0</v>
      </c>
      <c r="N121" s="58" t="n">
        <f aca="false">+M121+L121+K121</f>
        <v>0</v>
      </c>
      <c r="O121" s="58" t="n">
        <f aca="false">+O80+O18</f>
        <v>0</v>
      </c>
      <c r="P121" s="58" t="n">
        <f aca="false">+P80+P18</f>
        <v>0</v>
      </c>
      <c r="Q121" s="58" t="n">
        <f aca="false">+Q80+Q18</f>
        <v>0</v>
      </c>
      <c r="R121" s="58" t="n">
        <f aca="false">+Q121+P121+O121</f>
        <v>0</v>
      </c>
      <c r="S121" s="58" t="n">
        <f aca="false">+S80+S18</f>
        <v>0</v>
      </c>
      <c r="T121" s="58" t="n">
        <f aca="false">+T80+T18</f>
        <v>0</v>
      </c>
      <c r="U121" s="58" t="n">
        <f aca="false">+U80+U18</f>
        <v>0</v>
      </c>
      <c r="V121" s="58" t="n">
        <f aca="false">+U121+T121+S121</f>
        <v>0</v>
      </c>
      <c r="W121" s="58" t="n">
        <f aca="false">+W80+W18</f>
        <v>0</v>
      </c>
      <c r="X121" s="58" t="n">
        <f aca="false">+X80+X18</f>
        <v>0</v>
      </c>
      <c r="Y121" s="58" t="n">
        <f aca="false">+Y80+Y18</f>
        <v>0</v>
      </c>
      <c r="Z121" s="58" t="n">
        <f aca="false">+Y121+X121+W121</f>
        <v>0</v>
      </c>
      <c r="AA121" s="58" t="n">
        <f aca="false">+AA80+AA18</f>
        <v>0</v>
      </c>
      <c r="AB121" s="58" t="n">
        <f aca="false">+AB80+AB18</f>
        <v>0</v>
      </c>
      <c r="AC121" s="58" t="n">
        <f aca="false">+AC80+AC18</f>
        <v>0</v>
      </c>
      <c r="AD121" s="58" t="n">
        <f aca="false">+AC121+AB121+AA121</f>
        <v>0</v>
      </c>
      <c r="AE121" s="58" t="n">
        <f aca="false">+AE80+AE18</f>
        <v>0</v>
      </c>
      <c r="AF121" s="58" t="n">
        <f aca="false">+AF80+AF18</f>
        <v>0</v>
      </c>
      <c r="AG121" s="58" t="n">
        <f aca="false">+AG80+AG18</f>
        <v>0</v>
      </c>
      <c r="AH121" s="58" t="n">
        <f aca="false">+AG121+AF121+AE121</f>
        <v>0</v>
      </c>
      <c r="AJ121" s="88"/>
    </row>
    <row r="122" s="41" customFormat="true" ht="23.1" hidden="false" customHeight="true" outlineLevel="0" collapsed="false">
      <c r="B122" s="35"/>
      <c r="C122" s="36"/>
      <c r="D122" s="36" t="s">
        <v>36</v>
      </c>
      <c r="E122" s="42"/>
      <c r="F122" s="59"/>
      <c r="G122" s="43" t="n">
        <f aca="false">SUM(G123:G127,G130)+G131</f>
        <v>18343063</v>
      </c>
      <c r="H122" s="43" t="n">
        <f aca="false">SUM(H123:H127,H130)+H131</f>
        <v>5869247</v>
      </c>
      <c r="I122" s="43" t="n">
        <f aca="false">SUM(I123:I127,I130)+I131</f>
        <v>0</v>
      </c>
      <c r="J122" s="43" t="n">
        <f aca="false">+I122+H122+G122</f>
        <v>24212310</v>
      </c>
      <c r="K122" s="43" t="n">
        <f aca="false">SUM(K123:K127,K130)+K131</f>
        <v>172403</v>
      </c>
      <c r="L122" s="43" t="n">
        <f aca="false">SUM(L123:L127,L130)+L131</f>
        <v>33966</v>
      </c>
      <c r="M122" s="43" t="n">
        <f aca="false">SUM(M123:M127,M130)+M131</f>
        <v>0</v>
      </c>
      <c r="N122" s="43" t="n">
        <f aca="false">+M122+L122+K122</f>
        <v>206369</v>
      </c>
      <c r="O122" s="43" t="n">
        <f aca="false">SUM(O123:O127,O130)+O131</f>
        <v>18515466</v>
      </c>
      <c r="P122" s="43" t="n">
        <f aca="false">SUM(P123:P127,P130)+P131</f>
        <v>5903213</v>
      </c>
      <c r="Q122" s="43" t="n">
        <f aca="false">SUM(Q123:Q127,Q130)+Q131</f>
        <v>0</v>
      </c>
      <c r="R122" s="43" t="n">
        <f aca="false">+Q122+P122+O122</f>
        <v>24418679</v>
      </c>
      <c r="S122" s="43" t="n">
        <f aca="false">SUM(S123:S127,S130)+S131</f>
        <v>0</v>
      </c>
      <c r="T122" s="43" t="n">
        <f aca="false">SUM(T123:T127,T130)+T131</f>
        <v>0</v>
      </c>
      <c r="U122" s="43" t="n">
        <f aca="false">SUM(U123:U127,U130)+U131</f>
        <v>0</v>
      </c>
      <c r="V122" s="43" t="n">
        <f aca="false">+U122+T122+S122</f>
        <v>0</v>
      </c>
      <c r="W122" s="43" t="n">
        <f aca="false">SUM(W123:W127,W130)+W131</f>
        <v>18515466</v>
      </c>
      <c r="X122" s="43" t="n">
        <f aca="false">SUM(X123:X127,X130)+X131</f>
        <v>5903213</v>
      </c>
      <c r="Y122" s="43" t="n">
        <f aca="false">SUM(Y123:Y127,Y130)+Y131</f>
        <v>0</v>
      </c>
      <c r="Z122" s="43" t="n">
        <f aca="false">+Y122+X122+W122</f>
        <v>24418679</v>
      </c>
      <c r="AA122" s="43" t="n">
        <f aca="false">SUM(AA123:AA127,AA130)+AA131</f>
        <v>0</v>
      </c>
      <c r="AB122" s="43" t="n">
        <f aca="false">SUM(AB123:AB127,AB130)+AB131</f>
        <v>0</v>
      </c>
      <c r="AC122" s="43" t="n">
        <f aca="false">SUM(AC123:AC127,AC130)+AC131</f>
        <v>0</v>
      </c>
      <c r="AD122" s="43" t="n">
        <f aca="false">+AC122+AB122+AA122</f>
        <v>0</v>
      </c>
      <c r="AE122" s="43" t="n">
        <f aca="false">SUM(AE123:AE127,AE130)+AE131</f>
        <v>18515466</v>
      </c>
      <c r="AF122" s="43" t="n">
        <f aca="false">SUM(AF123:AF127,AF130)+AF131</f>
        <v>5903213</v>
      </c>
      <c r="AG122" s="43" t="n">
        <f aca="false">SUM(AG123:AG127,AG130)+AG131</f>
        <v>0</v>
      </c>
      <c r="AH122" s="43" t="n">
        <f aca="false">+AG122+AF122+AE122</f>
        <v>24418679</v>
      </c>
      <c r="AJ122" s="73"/>
    </row>
    <row r="123" s="34" customFormat="true" ht="23.1" hidden="false" customHeight="true" outlineLevel="0" collapsed="false">
      <c r="B123" s="44"/>
      <c r="C123" s="45"/>
      <c r="D123" s="45"/>
      <c r="E123" s="46" t="s">
        <v>37</v>
      </c>
      <c r="F123" s="47" t="s">
        <v>38</v>
      </c>
      <c r="G123" s="48" t="n">
        <f aca="false">+G82+G20</f>
        <v>5638098</v>
      </c>
      <c r="H123" s="48" t="n">
        <f aca="false">+H82+H20</f>
        <v>445437</v>
      </c>
      <c r="I123" s="48" t="n">
        <f aca="false">+I82+I20</f>
        <v>0</v>
      </c>
      <c r="J123" s="48" t="n">
        <f aca="false">+I123+H123+G123</f>
        <v>6083535</v>
      </c>
      <c r="K123" s="48" t="n">
        <f aca="false">+K82+K20</f>
        <v>125066</v>
      </c>
      <c r="L123" s="48" t="n">
        <f aca="false">+L82+L20</f>
        <v>26</v>
      </c>
      <c r="M123" s="48" t="n">
        <f aca="false">+M82+M20</f>
        <v>0</v>
      </c>
      <c r="N123" s="48" t="n">
        <f aca="false">+M123+L123+K123</f>
        <v>125092</v>
      </c>
      <c r="O123" s="48" t="n">
        <f aca="false">+O82+O20</f>
        <v>5763164</v>
      </c>
      <c r="P123" s="48" t="n">
        <f aca="false">+P82+P20</f>
        <v>445463</v>
      </c>
      <c r="Q123" s="48" t="n">
        <f aca="false">+Q82+Q20</f>
        <v>0</v>
      </c>
      <c r="R123" s="48" t="n">
        <f aca="false">+Q123+P123+O123</f>
        <v>6208627</v>
      </c>
      <c r="S123" s="48" t="n">
        <f aca="false">+S82+S20</f>
        <v>0</v>
      </c>
      <c r="T123" s="48" t="n">
        <f aca="false">+T82+T20</f>
        <v>0</v>
      </c>
      <c r="U123" s="48" t="n">
        <f aca="false">+U82+U20</f>
        <v>0</v>
      </c>
      <c r="V123" s="48" t="n">
        <f aca="false">+U123+T123+S123</f>
        <v>0</v>
      </c>
      <c r="W123" s="48" t="n">
        <f aca="false">+W82+W20</f>
        <v>5763164</v>
      </c>
      <c r="X123" s="48" t="n">
        <f aca="false">+X82+X20</f>
        <v>445463</v>
      </c>
      <c r="Y123" s="48" t="n">
        <f aca="false">+Y82+Y20</f>
        <v>0</v>
      </c>
      <c r="Z123" s="48" t="n">
        <f aca="false">+Y123+X123+W123</f>
        <v>6208627</v>
      </c>
      <c r="AA123" s="48" t="n">
        <f aca="false">+AA82+AA20</f>
        <v>0</v>
      </c>
      <c r="AB123" s="48" t="n">
        <f aca="false">+AB82+AB20</f>
        <v>0</v>
      </c>
      <c r="AC123" s="48" t="n">
        <f aca="false">+AC82+AC20</f>
        <v>0</v>
      </c>
      <c r="AD123" s="48" t="n">
        <f aca="false">+AC123+AB123+AA123</f>
        <v>0</v>
      </c>
      <c r="AE123" s="48" t="n">
        <f aca="false">+AE82+AE20</f>
        <v>5763164</v>
      </c>
      <c r="AF123" s="48" t="n">
        <f aca="false">+AF82+AF20</f>
        <v>445463</v>
      </c>
      <c r="AG123" s="48" t="n">
        <f aca="false">+AG82+AG20</f>
        <v>0</v>
      </c>
      <c r="AH123" s="48" t="n">
        <f aca="false">+AG123+AF123+AE123</f>
        <v>6208627</v>
      </c>
      <c r="AP123" s="151"/>
      <c r="AQ123" s="151"/>
      <c r="AR123" s="151"/>
      <c r="AS123" s="151"/>
      <c r="AT123" s="151"/>
      <c r="AU123" s="151"/>
      <c r="AV123" s="151"/>
      <c r="AW123" s="151"/>
      <c r="AX123" s="151"/>
    </row>
    <row r="124" s="34" customFormat="true" ht="31.5" hidden="false" customHeight="true" outlineLevel="0" collapsed="false">
      <c r="B124" s="49"/>
      <c r="C124" s="50"/>
      <c r="D124" s="50"/>
      <c r="E124" s="51" t="s">
        <v>39</v>
      </c>
      <c r="F124" s="52" t="s">
        <v>40</v>
      </c>
      <c r="G124" s="53" t="n">
        <f aca="false">+G83+G21</f>
        <v>856772</v>
      </c>
      <c r="H124" s="53" t="n">
        <f aca="false">+H83+H21</f>
        <v>68084</v>
      </c>
      <c r="I124" s="53" t="n">
        <f aca="false">+I83+I21</f>
        <v>0</v>
      </c>
      <c r="J124" s="53" t="n">
        <f aca="false">+I124+H124+G124</f>
        <v>924856</v>
      </c>
      <c r="K124" s="53" t="n">
        <f aca="false">+K83+K21</f>
        <v>13496</v>
      </c>
      <c r="L124" s="53" t="n">
        <f aca="false">+L83+L21</f>
        <v>33</v>
      </c>
      <c r="M124" s="53" t="n">
        <f aca="false">+M83+M21</f>
        <v>0</v>
      </c>
      <c r="N124" s="53" t="n">
        <f aca="false">+M124+L124+K124</f>
        <v>13529</v>
      </c>
      <c r="O124" s="53" t="n">
        <f aca="false">+O83+O21</f>
        <v>870268</v>
      </c>
      <c r="P124" s="53" t="n">
        <f aca="false">+P83+P21</f>
        <v>68117</v>
      </c>
      <c r="Q124" s="53" t="n">
        <f aca="false">+Q83+Q21</f>
        <v>0</v>
      </c>
      <c r="R124" s="53" t="n">
        <f aca="false">+Q124+P124+O124</f>
        <v>938385</v>
      </c>
      <c r="S124" s="53" t="n">
        <f aca="false">+S83+S21</f>
        <v>0</v>
      </c>
      <c r="T124" s="53" t="n">
        <f aca="false">+T83+T21</f>
        <v>0</v>
      </c>
      <c r="U124" s="53" t="n">
        <f aca="false">+U83+U21</f>
        <v>0</v>
      </c>
      <c r="V124" s="53" t="n">
        <f aca="false">+U124+T124+S124</f>
        <v>0</v>
      </c>
      <c r="W124" s="53" t="n">
        <f aca="false">+W83+W21</f>
        <v>870268</v>
      </c>
      <c r="X124" s="53" t="n">
        <f aca="false">+X83+X21</f>
        <v>68117</v>
      </c>
      <c r="Y124" s="53" t="n">
        <f aca="false">+Y83+Y21</f>
        <v>0</v>
      </c>
      <c r="Z124" s="53" t="n">
        <f aca="false">+Y124+X124+W124</f>
        <v>938385</v>
      </c>
      <c r="AA124" s="53" t="n">
        <f aca="false">+AA83+AA21</f>
        <v>0</v>
      </c>
      <c r="AB124" s="53" t="n">
        <f aca="false">+AB83+AB21</f>
        <v>0</v>
      </c>
      <c r="AC124" s="53" t="n">
        <f aca="false">+AC83+AC21</f>
        <v>0</v>
      </c>
      <c r="AD124" s="53" t="n">
        <f aca="false">+AC124+AB124+AA124</f>
        <v>0</v>
      </c>
      <c r="AE124" s="53" t="n">
        <f aca="false">+AE83+AE21</f>
        <v>870268</v>
      </c>
      <c r="AF124" s="53" t="n">
        <f aca="false">+AF83+AF21</f>
        <v>68117</v>
      </c>
      <c r="AG124" s="53" t="n">
        <f aca="false">+AG83+AG21</f>
        <v>0</v>
      </c>
      <c r="AH124" s="53" t="n">
        <f aca="false">+AG124+AF124+AE124</f>
        <v>938385</v>
      </c>
      <c r="AP124" s="151"/>
      <c r="AQ124" s="151"/>
      <c r="AR124" s="151"/>
      <c r="AS124" s="151"/>
      <c r="AT124" s="151"/>
      <c r="AU124" s="151"/>
      <c r="AV124" s="151"/>
      <c r="AW124" s="151"/>
      <c r="AX124" s="151"/>
    </row>
    <row r="125" s="34" customFormat="true" ht="23.1" hidden="false" customHeight="true" outlineLevel="0" collapsed="false">
      <c r="B125" s="49"/>
      <c r="C125" s="50"/>
      <c r="D125" s="50"/>
      <c r="E125" s="51" t="s">
        <v>41</v>
      </c>
      <c r="F125" s="52" t="s">
        <v>42</v>
      </c>
      <c r="G125" s="53" t="n">
        <f aca="false">+G84+G22</f>
        <v>7518549</v>
      </c>
      <c r="H125" s="53" t="n">
        <f aca="false">+H84+H22</f>
        <v>1831115</v>
      </c>
      <c r="I125" s="53" t="n">
        <f aca="false">+I84+I22</f>
        <v>0</v>
      </c>
      <c r="J125" s="53" t="n">
        <f aca="false">+I125+H125+G125</f>
        <v>9349664</v>
      </c>
      <c r="K125" s="53" t="n">
        <f aca="false">+K84+K22</f>
        <v>34877</v>
      </c>
      <c r="L125" s="53" t="n">
        <f aca="false">+L84+L22</f>
        <v>12102</v>
      </c>
      <c r="M125" s="53" t="n">
        <f aca="false">+M84+M22</f>
        <v>0</v>
      </c>
      <c r="N125" s="53" t="n">
        <f aca="false">+M125+L125+K125</f>
        <v>46979</v>
      </c>
      <c r="O125" s="53" t="n">
        <f aca="false">+O84+O22</f>
        <v>7553426</v>
      </c>
      <c r="P125" s="53" t="n">
        <f aca="false">+P84+P22</f>
        <v>1843217</v>
      </c>
      <c r="Q125" s="53" t="n">
        <f aca="false">+Q84+Q22</f>
        <v>0</v>
      </c>
      <c r="R125" s="53" t="n">
        <f aca="false">+Q125+P125+O125</f>
        <v>9396643</v>
      </c>
      <c r="S125" s="53" t="n">
        <f aca="false">+S84+S22</f>
        <v>0</v>
      </c>
      <c r="T125" s="53" t="n">
        <f aca="false">+T84+T22</f>
        <v>0</v>
      </c>
      <c r="U125" s="53" t="n">
        <f aca="false">+U84+U22</f>
        <v>0</v>
      </c>
      <c r="V125" s="53" t="n">
        <f aca="false">+U125+T125+S125</f>
        <v>0</v>
      </c>
      <c r="W125" s="53" t="n">
        <f aca="false">+W84+W22</f>
        <v>7553426</v>
      </c>
      <c r="X125" s="53" t="n">
        <f aca="false">+X84+X22</f>
        <v>1843217</v>
      </c>
      <c r="Y125" s="53" t="n">
        <f aca="false">+Y84+Y22</f>
        <v>0</v>
      </c>
      <c r="Z125" s="53" t="n">
        <f aca="false">+Y125+X125+W125</f>
        <v>9396643</v>
      </c>
      <c r="AA125" s="53" t="n">
        <f aca="false">+AA84+AA22</f>
        <v>0</v>
      </c>
      <c r="AB125" s="53" t="n">
        <f aca="false">+AB84+AB22</f>
        <v>0</v>
      </c>
      <c r="AC125" s="53" t="n">
        <f aca="false">+AC84+AC22</f>
        <v>0</v>
      </c>
      <c r="AD125" s="53" t="n">
        <f aca="false">+AC125+AB125+AA125</f>
        <v>0</v>
      </c>
      <c r="AE125" s="53" t="n">
        <f aca="false">+AE84+AE22</f>
        <v>7553426</v>
      </c>
      <c r="AF125" s="53" t="n">
        <f aca="false">+AF84+AF22</f>
        <v>1843217</v>
      </c>
      <c r="AG125" s="53" t="n">
        <f aca="false">+AG84+AG22</f>
        <v>0</v>
      </c>
      <c r="AH125" s="53" t="n">
        <f aca="false">+AG125+AF125+AE125</f>
        <v>9396643</v>
      </c>
      <c r="AO125" s="34" t="s">
        <v>75</v>
      </c>
      <c r="AP125" s="151"/>
      <c r="AQ125" s="151"/>
      <c r="AR125" s="151"/>
      <c r="AS125" s="151"/>
      <c r="AT125" s="151"/>
      <c r="AU125" s="151"/>
      <c r="AV125" s="151"/>
      <c r="AW125" s="151"/>
      <c r="AX125" s="151"/>
    </row>
    <row r="126" s="34" customFormat="true" ht="23.1" hidden="false" customHeight="true" outlineLevel="0" collapsed="false">
      <c r="B126" s="49"/>
      <c r="C126" s="50"/>
      <c r="D126" s="50"/>
      <c r="E126" s="51" t="s">
        <v>43</v>
      </c>
      <c r="F126" s="52" t="s">
        <v>44</v>
      </c>
      <c r="G126" s="53" t="n">
        <f aca="false">+G85+G23</f>
        <v>18123</v>
      </c>
      <c r="H126" s="53" t="n">
        <f aca="false">+H85+H23</f>
        <v>168730</v>
      </c>
      <c r="I126" s="53" t="n">
        <f aca="false">+I85+I23</f>
        <v>0</v>
      </c>
      <c r="J126" s="53" t="n">
        <f aca="false">+I126+H126+G126</f>
        <v>186853</v>
      </c>
      <c r="K126" s="53" t="n">
        <f aca="false">+K85+K23</f>
        <v>0</v>
      </c>
      <c r="L126" s="53" t="n">
        <f aca="false">+L85+L23</f>
        <v>0</v>
      </c>
      <c r="M126" s="53" t="n">
        <f aca="false">+M85+M23</f>
        <v>0</v>
      </c>
      <c r="N126" s="53" t="n">
        <f aca="false">+M126+L126+K126</f>
        <v>0</v>
      </c>
      <c r="O126" s="53" t="n">
        <f aca="false">+O85+O23</f>
        <v>18123</v>
      </c>
      <c r="P126" s="53" t="n">
        <f aca="false">+P85+P23</f>
        <v>168730</v>
      </c>
      <c r="Q126" s="53" t="n">
        <f aca="false">+Q85+Q23</f>
        <v>0</v>
      </c>
      <c r="R126" s="53" t="n">
        <f aca="false">+Q126+P126+O126</f>
        <v>186853</v>
      </c>
      <c r="S126" s="53" t="n">
        <f aca="false">+S85+S23</f>
        <v>0</v>
      </c>
      <c r="T126" s="53" t="n">
        <f aca="false">+T85+T23</f>
        <v>0</v>
      </c>
      <c r="U126" s="53" t="n">
        <f aca="false">+U85+U23</f>
        <v>0</v>
      </c>
      <c r="V126" s="53" t="n">
        <f aca="false">+U126+T126+S126</f>
        <v>0</v>
      </c>
      <c r="W126" s="53" t="n">
        <f aca="false">+W85+W23</f>
        <v>18123</v>
      </c>
      <c r="X126" s="53" t="n">
        <f aca="false">+X85+X23</f>
        <v>168730</v>
      </c>
      <c r="Y126" s="53" t="n">
        <f aca="false">+Y85+Y23</f>
        <v>0</v>
      </c>
      <c r="Z126" s="53" t="n">
        <f aca="false">+Y126+X126+W126</f>
        <v>186853</v>
      </c>
      <c r="AA126" s="53" t="n">
        <f aca="false">+AA85+AA23</f>
        <v>0</v>
      </c>
      <c r="AB126" s="53" t="n">
        <f aca="false">+AB85+AB23</f>
        <v>0</v>
      </c>
      <c r="AC126" s="53" t="n">
        <f aca="false">+AC85+AC23</f>
        <v>0</v>
      </c>
      <c r="AD126" s="53" t="n">
        <f aca="false">+AC126+AB126+AA126</f>
        <v>0</v>
      </c>
      <c r="AE126" s="53" t="n">
        <f aca="false">+AE85+AE23</f>
        <v>18123</v>
      </c>
      <c r="AF126" s="53" t="n">
        <f aca="false">+AF85+AF23</f>
        <v>168730</v>
      </c>
      <c r="AG126" s="53" t="n">
        <f aca="false">+AG85+AG23</f>
        <v>0</v>
      </c>
      <c r="AH126" s="53" t="n">
        <f aca="false">+AG126+AF126+AE126</f>
        <v>186853</v>
      </c>
      <c r="AO126" s="34" t="s">
        <v>78</v>
      </c>
      <c r="AP126" s="151"/>
      <c r="AQ126" s="151"/>
      <c r="AR126" s="151"/>
      <c r="AS126" s="151"/>
      <c r="AT126" s="151"/>
      <c r="AU126" s="151"/>
      <c r="AV126" s="151"/>
      <c r="AW126" s="151"/>
      <c r="AX126" s="151"/>
    </row>
    <row r="127" s="34" customFormat="true" ht="23.1" hidden="false" customHeight="true" outlineLevel="0" collapsed="false">
      <c r="B127" s="49"/>
      <c r="C127" s="50"/>
      <c r="D127" s="50"/>
      <c r="E127" s="51" t="s">
        <v>45</v>
      </c>
      <c r="F127" s="52" t="s">
        <v>46</v>
      </c>
      <c r="G127" s="53" t="n">
        <f aca="false">+G86+G24</f>
        <v>4311521</v>
      </c>
      <c r="H127" s="53" t="n">
        <f aca="false">+H86+H24</f>
        <v>3355881</v>
      </c>
      <c r="I127" s="53" t="n">
        <f aca="false">+I86+I24</f>
        <v>0</v>
      </c>
      <c r="J127" s="53" t="n">
        <f aca="false">+I127+H127+G127</f>
        <v>7667402</v>
      </c>
      <c r="K127" s="53" t="n">
        <f aca="false">+K86+K24</f>
        <v>-1036</v>
      </c>
      <c r="L127" s="53" t="n">
        <f aca="false">+L86+L24</f>
        <v>21805</v>
      </c>
      <c r="M127" s="53" t="n">
        <f aca="false">+M86+M24</f>
        <v>0</v>
      </c>
      <c r="N127" s="53" t="n">
        <f aca="false">+M127+L127+K127</f>
        <v>20769</v>
      </c>
      <c r="O127" s="53" t="n">
        <f aca="false">+O86+O24</f>
        <v>4310485</v>
      </c>
      <c r="P127" s="53" t="n">
        <f aca="false">+P86+P24</f>
        <v>3377686</v>
      </c>
      <c r="Q127" s="53" t="n">
        <f aca="false">+Q86+Q24</f>
        <v>0</v>
      </c>
      <c r="R127" s="53" t="n">
        <f aca="false">+Q127+P127+O127</f>
        <v>7688171</v>
      </c>
      <c r="S127" s="53" t="n">
        <f aca="false">+S86+S24</f>
        <v>0</v>
      </c>
      <c r="T127" s="53" t="n">
        <f aca="false">+T86+T24</f>
        <v>0</v>
      </c>
      <c r="U127" s="53" t="n">
        <f aca="false">+U86+U24</f>
        <v>0</v>
      </c>
      <c r="V127" s="53" t="n">
        <f aca="false">+U127+T127+S127</f>
        <v>0</v>
      </c>
      <c r="W127" s="53" t="n">
        <f aca="false">+W86+W24</f>
        <v>4310485</v>
      </c>
      <c r="X127" s="53" t="n">
        <f aca="false">+X86+X24</f>
        <v>3377686</v>
      </c>
      <c r="Y127" s="53" t="n">
        <f aca="false">+Y86+Y24</f>
        <v>0</v>
      </c>
      <c r="Z127" s="53" t="n">
        <f aca="false">+Y127+X127+W127</f>
        <v>7688171</v>
      </c>
      <c r="AA127" s="53" t="n">
        <f aca="false">+AA86+AA24</f>
        <v>0</v>
      </c>
      <c r="AB127" s="53" t="n">
        <f aca="false">+AB86+AB24</f>
        <v>0</v>
      </c>
      <c r="AC127" s="53" t="n">
        <f aca="false">+AC86+AC24</f>
        <v>0</v>
      </c>
      <c r="AD127" s="53" t="n">
        <f aca="false">+AC127+AB127+AA127</f>
        <v>0</v>
      </c>
      <c r="AE127" s="53" t="n">
        <f aca="false">+AE86+AE24</f>
        <v>4310485</v>
      </c>
      <c r="AF127" s="53" t="n">
        <f aca="false">+AF86+AF24</f>
        <v>3377686</v>
      </c>
      <c r="AG127" s="53" t="n">
        <f aca="false">+AG86+AG24</f>
        <v>0</v>
      </c>
      <c r="AH127" s="53" t="n">
        <f aca="false">+AG127+AF127+AE127</f>
        <v>7688171</v>
      </c>
      <c r="AP127" s="151"/>
      <c r="AQ127" s="151"/>
      <c r="AR127" s="151"/>
      <c r="AS127" s="151"/>
      <c r="AT127" s="151"/>
      <c r="AU127" s="151"/>
      <c r="AV127" s="151"/>
      <c r="AW127" s="151"/>
      <c r="AX127" s="151"/>
    </row>
    <row r="128" s="62" customFormat="true" ht="17.25" hidden="false" customHeight="true" outlineLevel="0" collapsed="false">
      <c r="B128" s="152"/>
      <c r="C128" s="153"/>
      <c r="D128" s="153"/>
      <c r="E128" s="65"/>
      <c r="F128" s="154" t="s">
        <v>47</v>
      </c>
      <c r="G128" s="67" t="n">
        <f aca="false">+G87+G25</f>
        <v>825572</v>
      </c>
      <c r="H128" s="67" t="n">
        <f aca="false">+H87+H25</f>
        <v>654202</v>
      </c>
      <c r="I128" s="67" t="n">
        <f aca="false">+I87+I25</f>
        <v>0</v>
      </c>
      <c r="J128" s="67" t="n">
        <f aca="false">+I128+H128+G128</f>
        <v>1479774</v>
      </c>
      <c r="K128" s="67" t="n">
        <f aca="false">+K87+K25</f>
        <v>-1036</v>
      </c>
      <c r="L128" s="67" t="n">
        <f aca="false">+L87+L25</f>
        <v>0</v>
      </c>
      <c r="M128" s="67" t="n">
        <f aca="false">+M87+M25</f>
        <v>0</v>
      </c>
      <c r="N128" s="67" t="n">
        <f aca="false">+M128+L128+K128</f>
        <v>-1036</v>
      </c>
      <c r="O128" s="67" t="n">
        <f aca="false">+O87+O25</f>
        <v>824536</v>
      </c>
      <c r="P128" s="67" t="n">
        <f aca="false">+P87+P25</f>
        <v>654202</v>
      </c>
      <c r="Q128" s="67" t="n">
        <f aca="false">+Q87+Q25</f>
        <v>0</v>
      </c>
      <c r="R128" s="67" t="n">
        <f aca="false">+Q128+P128+O128</f>
        <v>1478738</v>
      </c>
      <c r="S128" s="67" t="n">
        <f aca="false">+S87+S25</f>
        <v>0</v>
      </c>
      <c r="T128" s="67" t="n">
        <f aca="false">+T87+T25</f>
        <v>0</v>
      </c>
      <c r="U128" s="67" t="n">
        <f aca="false">+U87+U25</f>
        <v>0</v>
      </c>
      <c r="V128" s="67" t="n">
        <f aca="false">+U128+T128+S128</f>
        <v>0</v>
      </c>
      <c r="W128" s="67" t="n">
        <f aca="false">+W87+W25</f>
        <v>824536</v>
      </c>
      <c r="X128" s="67" t="n">
        <f aca="false">+X87+X25</f>
        <v>654202</v>
      </c>
      <c r="Y128" s="67" t="n">
        <f aca="false">+Y87+Y25</f>
        <v>0</v>
      </c>
      <c r="Z128" s="67" t="n">
        <f aca="false">+Y128+X128+W128</f>
        <v>1478738</v>
      </c>
      <c r="AA128" s="67" t="n">
        <f aca="false">+AA87+AA25</f>
        <v>0</v>
      </c>
      <c r="AB128" s="67" t="n">
        <f aca="false">+AB87+AB25</f>
        <v>0</v>
      </c>
      <c r="AC128" s="67" t="n">
        <f aca="false">+AC87+AC25</f>
        <v>0</v>
      </c>
      <c r="AD128" s="67" t="n">
        <f aca="false">+AC128+AB128+AA128</f>
        <v>0</v>
      </c>
      <c r="AE128" s="67" t="n">
        <f aca="false">+AE87+AE25</f>
        <v>824536</v>
      </c>
      <c r="AF128" s="67" t="n">
        <f aca="false">+AF87+AF25</f>
        <v>654202</v>
      </c>
      <c r="AG128" s="67" t="n">
        <f aca="false">+AG87+AG25</f>
        <v>0</v>
      </c>
      <c r="AH128" s="67" t="n">
        <f aca="false">+AG128+AF128+AE128</f>
        <v>1478738</v>
      </c>
      <c r="AP128" s="151"/>
      <c r="AQ128" s="151"/>
      <c r="AR128" s="151"/>
      <c r="AS128" s="151"/>
      <c r="AT128" s="155"/>
      <c r="AU128" s="155"/>
      <c r="AV128" s="155"/>
      <c r="AW128" s="155"/>
      <c r="AX128" s="155"/>
    </row>
    <row r="129" s="62" customFormat="true" ht="17.25" hidden="false" customHeight="true" outlineLevel="0" collapsed="false">
      <c r="B129" s="152"/>
      <c r="C129" s="153"/>
      <c r="D129" s="153"/>
      <c r="E129" s="65"/>
      <c r="F129" s="154" t="s">
        <v>68</v>
      </c>
      <c r="G129" s="67" t="n">
        <f aca="false">+G88+G26</f>
        <v>0</v>
      </c>
      <c r="H129" s="67" t="n">
        <f aca="false">+H88+H26</f>
        <v>2580000</v>
      </c>
      <c r="I129" s="67" t="n">
        <f aca="false">+I88+I26</f>
        <v>0</v>
      </c>
      <c r="J129" s="67" t="n">
        <f aca="false">+I129+H129+G129</f>
        <v>2580000</v>
      </c>
      <c r="K129" s="67" t="n">
        <f aca="false">+K88+K26</f>
        <v>0</v>
      </c>
      <c r="L129" s="67" t="n">
        <f aca="false">+L88+L26</f>
        <v>0</v>
      </c>
      <c r="M129" s="67" t="n">
        <f aca="false">+M88+M26</f>
        <v>0</v>
      </c>
      <c r="N129" s="67" t="n">
        <f aca="false">+M129+L129+K129</f>
        <v>0</v>
      </c>
      <c r="O129" s="67" t="n">
        <f aca="false">+O88+O26</f>
        <v>0</v>
      </c>
      <c r="P129" s="67" t="n">
        <f aca="false">+P88+P26</f>
        <v>2580000</v>
      </c>
      <c r="Q129" s="67" t="n">
        <f aca="false">+Q88+Q26</f>
        <v>0</v>
      </c>
      <c r="R129" s="67" t="n">
        <f aca="false">+Q129+P129+O129</f>
        <v>2580000</v>
      </c>
      <c r="S129" s="67" t="n">
        <f aca="false">+S88+S26</f>
        <v>0</v>
      </c>
      <c r="T129" s="67" t="n">
        <f aca="false">+T88+T26</f>
        <v>0</v>
      </c>
      <c r="U129" s="67" t="n">
        <f aca="false">+U88+U26</f>
        <v>0</v>
      </c>
      <c r="V129" s="67" t="n">
        <f aca="false">+U129+T129+S129</f>
        <v>0</v>
      </c>
      <c r="W129" s="67" t="n">
        <f aca="false">+W88+W26</f>
        <v>0</v>
      </c>
      <c r="X129" s="67" t="n">
        <f aca="false">+X88+X26</f>
        <v>2580000</v>
      </c>
      <c r="Y129" s="67" t="n">
        <f aca="false">+Y88+Y26</f>
        <v>0</v>
      </c>
      <c r="Z129" s="67" t="n">
        <f aca="false">+Y129+X129+W129</f>
        <v>2580000</v>
      </c>
      <c r="AA129" s="67" t="n">
        <f aca="false">+AA88+AA26</f>
        <v>0</v>
      </c>
      <c r="AB129" s="67" t="n">
        <f aca="false">+AB88+AB26</f>
        <v>0</v>
      </c>
      <c r="AC129" s="67" t="n">
        <f aca="false">+AC88+AC26</f>
        <v>0</v>
      </c>
      <c r="AD129" s="67" t="n">
        <f aca="false">+AC129+AB129+AA129</f>
        <v>0</v>
      </c>
      <c r="AE129" s="67" t="n">
        <f aca="false">+AE88+AE26</f>
        <v>0</v>
      </c>
      <c r="AF129" s="67" t="n">
        <f aca="false">+AF88+AF26</f>
        <v>2580000</v>
      </c>
      <c r="AG129" s="67" t="n">
        <f aca="false">+AG88+AG26</f>
        <v>0</v>
      </c>
      <c r="AH129" s="67" t="n">
        <f aca="false">+AG129+AF129+AE129</f>
        <v>2580000</v>
      </c>
      <c r="AO129" s="34" t="s">
        <v>75</v>
      </c>
      <c r="AP129" s="151"/>
      <c r="AQ129" s="151"/>
      <c r="AR129" s="151"/>
      <c r="AS129" s="151"/>
      <c r="AT129" s="155"/>
      <c r="AU129" s="155"/>
      <c r="AV129" s="155"/>
      <c r="AW129" s="155"/>
      <c r="AX129" s="155"/>
    </row>
    <row r="130" s="62" customFormat="true" ht="17.25" hidden="false" customHeight="true" outlineLevel="0" collapsed="false">
      <c r="B130" s="130"/>
      <c r="C130" s="131"/>
      <c r="D130" s="131"/>
      <c r="E130" s="132"/>
      <c r="F130" s="156" t="s">
        <v>35</v>
      </c>
      <c r="G130" s="143" t="n">
        <f aca="false">+G88+G27</f>
        <v>0</v>
      </c>
      <c r="H130" s="143" t="n">
        <f aca="false">+H88+H27</f>
        <v>0</v>
      </c>
      <c r="I130" s="143" t="n">
        <f aca="false">+I88+I27</f>
        <v>0</v>
      </c>
      <c r="J130" s="143" t="n">
        <f aca="false">+I130+H130+G130</f>
        <v>0</v>
      </c>
      <c r="K130" s="143" t="n">
        <f aca="false">+K88+K27</f>
        <v>0</v>
      </c>
      <c r="L130" s="143" t="n">
        <f aca="false">+L88+L27</f>
        <v>0</v>
      </c>
      <c r="M130" s="143" t="n">
        <f aca="false">+M88+M27</f>
        <v>0</v>
      </c>
      <c r="N130" s="143" t="n">
        <f aca="false">+M130+L130+K130</f>
        <v>0</v>
      </c>
      <c r="O130" s="143" t="n">
        <f aca="false">+O88+O27</f>
        <v>0</v>
      </c>
      <c r="P130" s="143" t="n">
        <f aca="false">+P88+P27</f>
        <v>0</v>
      </c>
      <c r="Q130" s="143" t="n">
        <f aca="false">+Q88+Q27</f>
        <v>0</v>
      </c>
      <c r="R130" s="143" t="n">
        <f aca="false">+Q130+P130+O130</f>
        <v>0</v>
      </c>
      <c r="S130" s="143" t="n">
        <f aca="false">+S88+S27</f>
        <v>0</v>
      </c>
      <c r="T130" s="143" t="n">
        <f aca="false">+T88+T27</f>
        <v>0</v>
      </c>
      <c r="U130" s="143" t="n">
        <f aca="false">+U88+U27</f>
        <v>0</v>
      </c>
      <c r="V130" s="143" t="n">
        <f aca="false">+U130+T130+S130</f>
        <v>0</v>
      </c>
      <c r="W130" s="143" t="n">
        <f aca="false">+W88+W27</f>
        <v>0</v>
      </c>
      <c r="X130" s="143" t="n">
        <f aca="false">+X88+X27</f>
        <v>0</v>
      </c>
      <c r="Y130" s="143" t="n">
        <f aca="false">+Y88+Y27</f>
        <v>0</v>
      </c>
      <c r="Z130" s="143" t="n">
        <f aca="false">+Y130+X130+W130</f>
        <v>0</v>
      </c>
      <c r="AA130" s="143" t="n">
        <f aca="false">+AA88+AA27</f>
        <v>0</v>
      </c>
      <c r="AB130" s="143" t="n">
        <f aca="false">+AB88+AB27</f>
        <v>0</v>
      </c>
      <c r="AC130" s="143" t="n">
        <f aca="false">+AC88+AC27</f>
        <v>0</v>
      </c>
      <c r="AD130" s="143" t="n">
        <f aca="false">+AC130+AB130+AA130</f>
        <v>0</v>
      </c>
      <c r="AE130" s="143" t="n">
        <f aca="false">+AE88+AE27</f>
        <v>0</v>
      </c>
      <c r="AF130" s="143" t="n">
        <f aca="false">+AF88+AF27</f>
        <v>0</v>
      </c>
      <c r="AG130" s="143" t="n">
        <f aca="false">+AG88+AG27</f>
        <v>0</v>
      </c>
      <c r="AH130" s="143" t="n">
        <f aca="false">+AG130+AF130+AE130</f>
        <v>0</v>
      </c>
      <c r="AO130" s="34" t="s">
        <v>78</v>
      </c>
      <c r="AP130" s="151"/>
      <c r="AQ130" s="151"/>
      <c r="AR130" s="151"/>
      <c r="AS130" s="151"/>
      <c r="AT130" s="155"/>
      <c r="AU130" s="155"/>
      <c r="AV130" s="155"/>
      <c r="AW130" s="155"/>
      <c r="AX130" s="155"/>
    </row>
    <row r="131" s="34" customFormat="true" ht="30" hidden="true" customHeight="false" outlineLevel="1" collapsed="false">
      <c r="B131" s="157"/>
      <c r="C131" s="158"/>
      <c r="D131" s="158"/>
      <c r="E131" s="159" t="s">
        <v>60</v>
      </c>
      <c r="F131" s="160" t="s">
        <v>49</v>
      </c>
      <c r="G131" s="161" t="n">
        <f aca="false">+G28</f>
        <v>0</v>
      </c>
      <c r="H131" s="161" t="n">
        <f aca="false">+H28</f>
        <v>0</v>
      </c>
      <c r="I131" s="161" t="n">
        <f aca="false">+I28</f>
        <v>0</v>
      </c>
      <c r="J131" s="161" t="n">
        <f aca="false">+G131+H131+I131</f>
        <v>0</v>
      </c>
      <c r="K131" s="161" t="n">
        <f aca="false">+K28</f>
        <v>0</v>
      </c>
      <c r="L131" s="161" t="n">
        <f aca="false">+L28</f>
        <v>0</v>
      </c>
      <c r="M131" s="161" t="n">
        <f aca="false">+M28</f>
        <v>0</v>
      </c>
      <c r="N131" s="161" t="n">
        <f aca="false">+K131+L131+M131</f>
        <v>0</v>
      </c>
      <c r="O131" s="161" t="n">
        <f aca="false">+O28</f>
        <v>0</v>
      </c>
      <c r="P131" s="161" t="n">
        <f aca="false">+P28</f>
        <v>0</v>
      </c>
      <c r="Q131" s="161" t="n">
        <f aca="false">+Q28</f>
        <v>0</v>
      </c>
      <c r="R131" s="161" t="n">
        <f aca="false">+O131+P131+Q131</f>
        <v>0</v>
      </c>
      <c r="S131" s="161" t="n">
        <f aca="false">+S28</f>
        <v>0</v>
      </c>
      <c r="T131" s="161" t="n">
        <f aca="false">+T28</f>
        <v>0</v>
      </c>
      <c r="U131" s="161" t="n">
        <f aca="false">+U28</f>
        <v>0</v>
      </c>
      <c r="V131" s="161" t="n">
        <f aca="false">+S131+T131+U131</f>
        <v>0</v>
      </c>
      <c r="W131" s="161" t="n">
        <f aca="false">+W28</f>
        <v>0</v>
      </c>
      <c r="X131" s="161" t="n">
        <f aca="false">+X28</f>
        <v>0</v>
      </c>
      <c r="Y131" s="161" t="n">
        <f aca="false">+Y28</f>
        <v>0</v>
      </c>
      <c r="Z131" s="161" t="n">
        <f aca="false">+W131+X131+Y131</f>
        <v>0</v>
      </c>
      <c r="AA131" s="161" t="n">
        <f aca="false">+AA28</f>
        <v>0</v>
      </c>
      <c r="AB131" s="161" t="n">
        <f aca="false">+AB28</f>
        <v>0</v>
      </c>
      <c r="AC131" s="161" t="n">
        <f aca="false">+AC28</f>
        <v>0</v>
      </c>
      <c r="AD131" s="161" t="n">
        <f aca="false">+AA131+AB131+AC131</f>
        <v>0</v>
      </c>
      <c r="AE131" s="161" t="n">
        <f aca="false">+AE28</f>
        <v>0</v>
      </c>
      <c r="AF131" s="161" t="n">
        <f aca="false">+AF28</f>
        <v>0</v>
      </c>
      <c r="AG131" s="161" t="n">
        <f aca="false">+AG28</f>
        <v>0</v>
      </c>
      <c r="AH131" s="161" t="n">
        <f aca="false">+AE131+AF131+AG131</f>
        <v>0</v>
      </c>
      <c r="AP131" s="151"/>
      <c r="AQ131" s="151"/>
      <c r="AR131" s="151"/>
      <c r="AS131" s="151"/>
      <c r="AT131" s="151"/>
      <c r="AU131" s="151"/>
      <c r="AV131" s="151"/>
      <c r="AW131" s="151"/>
      <c r="AX131" s="151"/>
    </row>
    <row r="132" s="34" customFormat="true" ht="23.1" hidden="false" customHeight="true" outlineLevel="0" collapsed="false">
      <c r="B132" s="35"/>
      <c r="C132" s="36"/>
      <c r="D132" s="36" t="s">
        <v>50</v>
      </c>
      <c r="E132" s="42"/>
      <c r="F132" s="68"/>
      <c r="G132" s="43" t="n">
        <f aca="false">+G116-G122</f>
        <v>-7491020.238</v>
      </c>
      <c r="H132" s="43" t="n">
        <f aca="false">+H116-H122</f>
        <v>6808131</v>
      </c>
      <c r="I132" s="43" t="n">
        <f aca="false">+I116-I122</f>
        <v>0</v>
      </c>
      <c r="J132" s="43" t="n">
        <f aca="false">+I132+H132+G132</f>
        <v>-682889.238000002</v>
      </c>
      <c r="K132" s="43" t="n">
        <f aca="false">+K116-K122</f>
        <v>-19230</v>
      </c>
      <c r="L132" s="43" t="n">
        <f aca="false">+L116-L122</f>
        <v>341239</v>
      </c>
      <c r="M132" s="43" t="n">
        <f aca="false">+M116-M122</f>
        <v>0</v>
      </c>
      <c r="N132" s="43" t="n">
        <f aca="false">+M132+L132+K132</f>
        <v>322009</v>
      </c>
      <c r="O132" s="43" t="n">
        <f aca="false">+O116-O122</f>
        <v>-7510250.238</v>
      </c>
      <c r="P132" s="43" t="n">
        <f aca="false">+P116-P122</f>
        <v>7149370</v>
      </c>
      <c r="Q132" s="43" t="n">
        <f aca="false">+Q116-Q122</f>
        <v>0</v>
      </c>
      <c r="R132" s="43" t="n">
        <f aca="false">+Q132+P132+O132</f>
        <v>-360880.238000002</v>
      </c>
      <c r="S132" s="43" t="n">
        <f aca="false">+S116-S122</f>
        <v>0</v>
      </c>
      <c r="T132" s="43" t="n">
        <f aca="false">+T116-T122</f>
        <v>0</v>
      </c>
      <c r="U132" s="43" t="n">
        <f aca="false">+U116-U122</f>
        <v>0</v>
      </c>
      <c r="V132" s="43" t="n">
        <f aca="false">+U132+T132+S132</f>
        <v>0</v>
      </c>
      <c r="W132" s="43" t="n">
        <f aca="false">+W116-W122</f>
        <v>-7510250.238</v>
      </c>
      <c r="X132" s="43" t="n">
        <f aca="false">+X116-X122</f>
        <v>7149370</v>
      </c>
      <c r="Y132" s="43" t="n">
        <f aca="false">+Y116-Y122</f>
        <v>0</v>
      </c>
      <c r="Z132" s="43" t="n">
        <f aca="false">+Y132+X132+W132</f>
        <v>-360880.238000002</v>
      </c>
      <c r="AA132" s="43" t="n">
        <f aca="false">+AA116-AA122</f>
        <v>0</v>
      </c>
      <c r="AB132" s="43" t="n">
        <f aca="false">+AB116-AB122</f>
        <v>0</v>
      </c>
      <c r="AC132" s="43" t="n">
        <f aca="false">+AC116-AC122</f>
        <v>0</v>
      </c>
      <c r="AD132" s="43" t="n">
        <f aca="false">+AC132+AB132+AA132</f>
        <v>0</v>
      </c>
      <c r="AE132" s="43" t="n">
        <f aca="false">+AE116-AE122</f>
        <v>-7510250.238</v>
      </c>
      <c r="AF132" s="43" t="n">
        <f aca="false">+AF116-AF122</f>
        <v>7149370</v>
      </c>
      <c r="AG132" s="43" t="n">
        <f aca="false">+AG116-AG122</f>
        <v>0</v>
      </c>
      <c r="AH132" s="43" t="n">
        <f aca="false">+AG132+AF132+AE132</f>
        <v>-360880.238000002</v>
      </c>
      <c r="AJ132" s="88"/>
      <c r="AP132" s="151"/>
      <c r="AQ132" s="151"/>
      <c r="AR132" s="151"/>
      <c r="AS132" s="151"/>
      <c r="AT132" s="151"/>
      <c r="AU132" s="151"/>
      <c r="AV132" s="151"/>
      <c r="AW132" s="151"/>
      <c r="AX132" s="151"/>
    </row>
    <row r="133" s="34" customFormat="true" ht="23.1" hidden="false" customHeight="true" outlineLevel="0" collapsed="false">
      <c r="B133" s="35"/>
      <c r="C133" s="36" t="s">
        <v>51</v>
      </c>
      <c r="D133" s="36"/>
      <c r="E133" s="37"/>
      <c r="F133" s="69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1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P133" s="151"/>
      <c r="AQ133" s="151"/>
      <c r="AR133" s="151"/>
      <c r="AS133" s="151"/>
      <c r="AT133" s="151"/>
      <c r="AU133" s="151"/>
      <c r="AV133" s="151"/>
      <c r="AW133" s="151"/>
      <c r="AX133" s="151"/>
    </row>
    <row r="134" s="41" customFormat="true" ht="23.1" hidden="false" customHeight="true" outlineLevel="0" collapsed="false">
      <c r="B134" s="35"/>
      <c r="C134" s="36"/>
      <c r="D134" s="36" t="s">
        <v>52</v>
      </c>
      <c r="E134" s="42"/>
      <c r="F134" s="59"/>
      <c r="G134" s="43" t="n">
        <f aca="false">+G135+G136+G137</f>
        <v>0</v>
      </c>
      <c r="H134" s="43" t="n">
        <f aca="false">+H135+H136+H137</f>
        <v>2079394</v>
      </c>
      <c r="I134" s="43" t="n">
        <f aca="false">+I135+I136+I137</f>
        <v>0</v>
      </c>
      <c r="J134" s="43" t="n">
        <f aca="false">+I134+H134+G134</f>
        <v>2079394</v>
      </c>
      <c r="K134" s="43" t="n">
        <f aca="false">+K135+K136+K137</f>
        <v>0</v>
      </c>
      <c r="L134" s="43" t="n">
        <f aca="false">+L135+L136+L137</f>
        <v>-361900</v>
      </c>
      <c r="M134" s="43" t="n">
        <f aca="false">+M135+M136+M137</f>
        <v>0</v>
      </c>
      <c r="N134" s="43" t="n">
        <f aca="false">+M134+L134+K134</f>
        <v>-361900</v>
      </c>
      <c r="O134" s="43" t="n">
        <f aca="false">+O135+O136+O137</f>
        <v>0</v>
      </c>
      <c r="P134" s="43" t="n">
        <f aca="false">+P135+P136+P137</f>
        <v>1717494</v>
      </c>
      <c r="Q134" s="43" t="n">
        <f aca="false">+Q135+Q136+Q137</f>
        <v>0</v>
      </c>
      <c r="R134" s="43" t="n">
        <f aca="false">+Q134+P134+O134</f>
        <v>1717494</v>
      </c>
      <c r="S134" s="43" t="n">
        <f aca="false">+S135+S136+S137</f>
        <v>0</v>
      </c>
      <c r="T134" s="43" t="n">
        <f aca="false">+T135+T136+T137</f>
        <v>0</v>
      </c>
      <c r="U134" s="43" t="n">
        <f aca="false">+U135+U136+U137</f>
        <v>0</v>
      </c>
      <c r="V134" s="43" t="n">
        <f aca="false">+U134+T134+S134</f>
        <v>0</v>
      </c>
      <c r="W134" s="43" t="n">
        <f aca="false">+W135+W136+W137</f>
        <v>0</v>
      </c>
      <c r="X134" s="43" t="n">
        <f aca="false">+X135+X136+X137</f>
        <v>1717494</v>
      </c>
      <c r="Y134" s="43" t="n">
        <f aca="false">+Y135+Y136+Y137</f>
        <v>0</v>
      </c>
      <c r="Z134" s="43" t="n">
        <f aca="false">+Y134+X134+W134</f>
        <v>1717494</v>
      </c>
      <c r="AA134" s="43" t="n">
        <f aca="false">+AA135+AA136+AA137</f>
        <v>0</v>
      </c>
      <c r="AB134" s="43" t="n">
        <f aca="false">+AB135+AB136+AB137</f>
        <v>0</v>
      </c>
      <c r="AC134" s="43" t="n">
        <f aca="false">+AC135+AC136+AC137</f>
        <v>0</v>
      </c>
      <c r="AD134" s="43" t="n">
        <f aca="false">+AC134+AB134+AA134</f>
        <v>0</v>
      </c>
      <c r="AE134" s="43" t="n">
        <f aca="false">+AE135+AE136+AE137</f>
        <v>0</v>
      </c>
      <c r="AF134" s="43" t="n">
        <f aca="false">+AF135+AF136+AF137</f>
        <v>1717494</v>
      </c>
      <c r="AG134" s="43" t="n">
        <f aca="false">+AG135+AG136+AG137</f>
        <v>0</v>
      </c>
      <c r="AH134" s="43" t="n">
        <f aca="false">+AG134+AF134+AE134</f>
        <v>1717494</v>
      </c>
      <c r="AP134" s="151"/>
      <c r="AQ134" s="151"/>
      <c r="AR134" s="151"/>
      <c r="AS134" s="151"/>
      <c r="AT134" s="162"/>
      <c r="AU134" s="162"/>
      <c r="AV134" s="162"/>
      <c r="AW134" s="162"/>
      <c r="AX134" s="162"/>
    </row>
    <row r="135" s="34" customFormat="true" ht="31.5" hidden="false" customHeight="true" outlineLevel="0" collapsed="false">
      <c r="B135" s="44"/>
      <c r="C135" s="45"/>
      <c r="D135" s="45"/>
      <c r="E135" s="46" t="s">
        <v>53</v>
      </c>
      <c r="F135" s="47" t="s">
        <v>54</v>
      </c>
      <c r="G135" s="48" t="n">
        <f aca="false">+G32+G92</f>
        <v>0</v>
      </c>
      <c r="H135" s="48" t="n">
        <f aca="false">+H32+H92</f>
        <v>29474</v>
      </c>
      <c r="I135" s="48" t="n">
        <f aca="false">+I32+I92</f>
        <v>0</v>
      </c>
      <c r="J135" s="48" t="n">
        <f aca="false">+I135+H135+G135</f>
        <v>29474</v>
      </c>
      <c r="K135" s="48" t="n">
        <f aca="false">+K32+K92</f>
        <v>0</v>
      </c>
      <c r="L135" s="48" t="n">
        <f aca="false">+L32+L92</f>
        <v>0</v>
      </c>
      <c r="M135" s="48" t="n">
        <f aca="false">+M32+M92</f>
        <v>0</v>
      </c>
      <c r="N135" s="48" t="n">
        <f aca="false">+M135+L135+K135</f>
        <v>0</v>
      </c>
      <c r="O135" s="48" t="n">
        <f aca="false">+O32+O92</f>
        <v>0</v>
      </c>
      <c r="P135" s="48" t="n">
        <f aca="false">+P32+P92</f>
        <v>29474</v>
      </c>
      <c r="Q135" s="48" t="n">
        <f aca="false">+Q32+Q92</f>
        <v>0</v>
      </c>
      <c r="R135" s="48" t="n">
        <f aca="false">+Q135+P135+O135</f>
        <v>29474</v>
      </c>
      <c r="S135" s="48" t="n">
        <f aca="false">+S32+S92</f>
        <v>0</v>
      </c>
      <c r="T135" s="48" t="n">
        <f aca="false">+T32+T92</f>
        <v>0</v>
      </c>
      <c r="U135" s="48" t="n">
        <f aca="false">+U32+U92</f>
        <v>0</v>
      </c>
      <c r="V135" s="48" t="n">
        <f aca="false">+U135+T135+S135</f>
        <v>0</v>
      </c>
      <c r="W135" s="48" t="n">
        <f aca="false">+W32+W92</f>
        <v>0</v>
      </c>
      <c r="X135" s="48" t="n">
        <f aca="false">+X32+X92</f>
        <v>29474</v>
      </c>
      <c r="Y135" s="48" t="n">
        <f aca="false">+Y32+Y92</f>
        <v>0</v>
      </c>
      <c r="Z135" s="48" t="n">
        <f aca="false">+Y135+X135+W135</f>
        <v>29474</v>
      </c>
      <c r="AA135" s="48" t="n">
        <f aca="false">+AA32+AA92</f>
        <v>0</v>
      </c>
      <c r="AB135" s="48" t="n">
        <f aca="false">+AB32+AB92</f>
        <v>0</v>
      </c>
      <c r="AC135" s="48" t="n">
        <f aca="false">+AC32+AC92</f>
        <v>0</v>
      </c>
      <c r="AD135" s="48" t="n">
        <f aca="false">+AC135+AB135+AA135</f>
        <v>0</v>
      </c>
      <c r="AE135" s="48" t="n">
        <f aca="false">+AE32+AE92</f>
        <v>0</v>
      </c>
      <c r="AF135" s="48" t="n">
        <f aca="false">+AF32+AF92</f>
        <v>29474</v>
      </c>
      <c r="AG135" s="48" t="n">
        <f aca="false">+AG32+AG92</f>
        <v>0</v>
      </c>
      <c r="AH135" s="48" t="n">
        <f aca="false">+AG135+AF135+AE135</f>
        <v>29474</v>
      </c>
      <c r="AP135" s="151"/>
      <c r="AQ135" s="151"/>
      <c r="AR135" s="151"/>
      <c r="AS135" s="151"/>
      <c r="AT135" s="151"/>
      <c r="AU135" s="151"/>
      <c r="AV135" s="151"/>
      <c r="AW135" s="151"/>
      <c r="AX135" s="151"/>
    </row>
    <row r="136" s="34" customFormat="true" ht="23.1" hidden="false" customHeight="true" outlineLevel="0" collapsed="false">
      <c r="B136" s="49"/>
      <c r="C136" s="50"/>
      <c r="D136" s="50"/>
      <c r="E136" s="51" t="s">
        <v>55</v>
      </c>
      <c r="F136" s="52" t="s">
        <v>52</v>
      </c>
      <c r="G136" s="53" t="n">
        <f aca="false">+G33+G93</f>
        <v>0</v>
      </c>
      <c r="H136" s="53" t="n">
        <f aca="false">+H33+H93</f>
        <v>2003500</v>
      </c>
      <c r="I136" s="53" t="n">
        <f aca="false">+I33+I93</f>
        <v>0</v>
      </c>
      <c r="J136" s="53" t="n">
        <f aca="false">+I136+H136+G136</f>
        <v>2003500</v>
      </c>
      <c r="K136" s="53" t="n">
        <f aca="false">+K33+K93</f>
        <v>0</v>
      </c>
      <c r="L136" s="53" t="n">
        <f aca="false">+L33+L93</f>
        <v>-361900</v>
      </c>
      <c r="M136" s="53" t="n">
        <f aca="false">+M33+M93</f>
        <v>0</v>
      </c>
      <c r="N136" s="53" t="n">
        <f aca="false">+M136+L136+K136</f>
        <v>-361900</v>
      </c>
      <c r="O136" s="53" t="n">
        <f aca="false">+O33+O93</f>
        <v>0</v>
      </c>
      <c r="P136" s="53" t="n">
        <f aca="false">+P33+P93</f>
        <v>1641600</v>
      </c>
      <c r="Q136" s="53" t="n">
        <f aca="false">+Q33+Q93</f>
        <v>0</v>
      </c>
      <c r="R136" s="53" t="n">
        <f aca="false">+Q136+P136+O136</f>
        <v>1641600</v>
      </c>
      <c r="S136" s="53" t="n">
        <f aca="false">+S33+S93</f>
        <v>0</v>
      </c>
      <c r="T136" s="53" t="n">
        <f aca="false">+T33+T93</f>
        <v>0</v>
      </c>
      <c r="U136" s="53" t="n">
        <f aca="false">+U33+U93</f>
        <v>0</v>
      </c>
      <c r="V136" s="53" t="n">
        <f aca="false">+U136+T136+S136</f>
        <v>0</v>
      </c>
      <c r="W136" s="53" t="n">
        <f aca="false">+W33+W93</f>
        <v>0</v>
      </c>
      <c r="X136" s="53" t="n">
        <f aca="false">+X33+X93</f>
        <v>1641600</v>
      </c>
      <c r="Y136" s="53" t="n">
        <f aca="false">+Y33+Y93</f>
        <v>0</v>
      </c>
      <c r="Z136" s="53" t="n">
        <f aca="false">+Y136+X136+W136</f>
        <v>1641600</v>
      </c>
      <c r="AA136" s="53" t="n">
        <f aca="false">+AA33+AA93</f>
        <v>0</v>
      </c>
      <c r="AB136" s="53" t="n">
        <f aca="false">+AB33+AB93</f>
        <v>0</v>
      </c>
      <c r="AC136" s="53" t="n">
        <f aca="false">+AC33+AC93</f>
        <v>0</v>
      </c>
      <c r="AD136" s="53" t="n">
        <f aca="false">+AC136+AB136+AA136</f>
        <v>0</v>
      </c>
      <c r="AE136" s="53" t="n">
        <f aca="false">+AE33+AE93</f>
        <v>0</v>
      </c>
      <c r="AF136" s="53" t="n">
        <f aca="false">+AF33+AF93</f>
        <v>1641600</v>
      </c>
      <c r="AG136" s="53" t="n">
        <f aca="false">+AG33+AG93</f>
        <v>0</v>
      </c>
      <c r="AH136" s="53" t="n">
        <f aca="false">+AG136+AF136+AE136</f>
        <v>1641600</v>
      </c>
      <c r="AP136" s="151"/>
      <c r="AQ136" s="151"/>
      <c r="AR136" s="151"/>
      <c r="AS136" s="151"/>
      <c r="AT136" s="151"/>
      <c r="AU136" s="151"/>
      <c r="AV136" s="151"/>
      <c r="AW136" s="151"/>
      <c r="AX136" s="151"/>
    </row>
    <row r="137" s="34" customFormat="true" ht="23.1" hidden="false" customHeight="true" outlineLevel="0" collapsed="false">
      <c r="B137" s="54"/>
      <c r="C137" s="55"/>
      <c r="D137" s="55"/>
      <c r="E137" s="56" t="s">
        <v>56</v>
      </c>
      <c r="F137" s="57" t="s">
        <v>57</v>
      </c>
      <c r="G137" s="58" t="n">
        <f aca="false">+G34+G94</f>
        <v>0</v>
      </c>
      <c r="H137" s="58" t="n">
        <f aca="false">+H34+H94</f>
        <v>46420</v>
      </c>
      <c r="I137" s="58" t="n">
        <f aca="false">+I34+I94</f>
        <v>0</v>
      </c>
      <c r="J137" s="58" t="n">
        <f aca="false">+I137+H137+G137</f>
        <v>46420</v>
      </c>
      <c r="K137" s="58" t="n">
        <f aca="false">+K34+K94</f>
        <v>0</v>
      </c>
      <c r="L137" s="58" t="n">
        <f aca="false">+L34+L94</f>
        <v>0</v>
      </c>
      <c r="M137" s="58" t="n">
        <f aca="false">+M34+M94</f>
        <v>0</v>
      </c>
      <c r="N137" s="58" t="n">
        <f aca="false">+M137+L137+K137</f>
        <v>0</v>
      </c>
      <c r="O137" s="58" t="n">
        <f aca="false">+O34+O94</f>
        <v>0</v>
      </c>
      <c r="P137" s="58" t="n">
        <f aca="false">+P34+P94</f>
        <v>46420</v>
      </c>
      <c r="Q137" s="58" t="n">
        <f aca="false">+Q34+Q94</f>
        <v>0</v>
      </c>
      <c r="R137" s="58" t="n">
        <f aca="false">+Q137+P137+O137</f>
        <v>46420</v>
      </c>
      <c r="S137" s="58" t="n">
        <f aca="false">+S34+S94</f>
        <v>0</v>
      </c>
      <c r="T137" s="58" t="n">
        <f aca="false">+T34+T94</f>
        <v>0</v>
      </c>
      <c r="U137" s="58" t="n">
        <f aca="false">+U34+U94</f>
        <v>0</v>
      </c>
      <c r="V137" s="58" t="n">
        <f aca="false">+U137+T137+S137</f>
        <v>0</v>
      </c>
      <c r="W137" s="58" t="n">
        <f aca="false">+W34+W94</f>
        <v>0</v>
      </c>
      <c r="X137" s="58" t="n">
        <f aca="false">+X34+X94</f>
        <v>46420</v>
      </c>
      <c r="Y137" s="58" t="n">
        <f aca="false">+Y34+Y94</f>
        <v>0</v>
      </c>
      <c r="Z137" s="58" t="n">
        <f aca="false">+Y137+X137+W137</f>
        <v>46420</v>
      </c>
      <c r="AA137" s="58" t="n">
        <f aca="false">+AA34+AA94</f>
        <v>0</v>
      </c>
      <c r="AB137" s="58" t="n">
        <f aca="false">+AB34+AB94</f>
        <v>0</v>
      </c>
      <c r="AC137" s="58" t="n">
        <f aca="false">+AC34+AC94</f>
        <v>0</v>
      </c>
      <c r="AD137" s="58" t="n">
        <f aca="false">+AC137+AB137+AA137</f>
        <v>0</v>
      </c>
      <c r="AE137" s="58" t="n">
        <f aca="false">+AE34+AE94</f>
        <v>0</v>
      </c>
      <c r="AF137" s="58" t="n">
        <f aca="false">+AF34+AF94</f>
        <v>46420</v>
      </c>
      <c r="AG137" s="58" t="n">
        <f aca="false">+AG34+AG94</f>
        <v>0</v>
      </c>
      <c r="AH137" s="58" t="n">
        <f aca="false">+AG137+AF137+AE137</f>
        <v>46420</v>
      </c>
      <c r="AP137" s="151"/>
      <c r="AQ137" s="151"/>
      <c r="AR137" s="151"/>
      <c r="AS137" s="151"/>
      <c r="AT137" s="151"/>
      <c r="AU137" s="151"/>
      <c r="AV137" s="151"/>
      <c r="AW137" s="151"/>
      <c r="AX137" s="151"/>
    </row>
    <row r="138" s="41" customFormat="true" ht="23.1" hidden="false" customHeight="true" outlineLevel="0" collapsed="false">
      <c r="B138" s="35"/>
      <c r="C138" s="36"/>
      <c r="D138" s="36" t="s">
        <v>58</v>
      </c>
      <c r="E138" s="42"/>
      <c r="F138" s="59"/>
      <c r="G138" s="43" t="n">
        <f aca="false">SUM(G141:G143,G139)</f>
        <v>747455</v>
      </c>
      <c r="H138" s="43" t="n">
        <f aca="false">SUM(H141:H143,H139)</f>
        <v>742086</v>
      </c>
      <c r="I138" s="43" t="n">
        <f aca="false">SUM(I141:I143,I139)</f>
        <v>0</v>
      </c>
      <c r="J138" s="43" t="n">
        <f aca="false">+I138+H138+G138</f>
        <v>1489541</v>
      </c>
      <c r="K138" s="43" t="n">
        <f aca="false">SUM(K141:K143,K139)</f>
        <v>-3750</v>
      </c>
      <c r="L138" s="43" t="n">
        <f aca="false">SUM(L141:L143,L139)</f>
        <v>-4945</v>
      </c>
      <c r="M138" s="43" t="n">
        <f aca="false">SUM(M141:M143,M139)</f>
        <v>0</v>
      </c>
      <c r="N138" s="43" t="n">
        <f aca="false">+M138+L138+K138</f>
        <v>-8695</v>
      </c>
      <c r="O138" s="43" t="n">
        <f aca="false">SUM(O141:O143,O139)</f>
        <v>743705</v>
      </c>
      <c r="P138" s="43" t="n">
        <f aca="false">SUM(P141:P143,P139)</f>
        <v>737141</v>
      </c>
      <c r="Q138" s="43" t="n">
        <f aca="false">SUM(Q141:Q143,Q139)</f>
        <v>0</v>
      </c>
      <c r="R138" s="43" t="n">
        <f aca="false">+Q138+P138+O138</f>
        <v>1480846</v>
      </c>
      <c r="S138" s="43" t="n">
        <f aca="false">SUM(S141:S143,S139)</f>
        <v>0</v>
      </c>
      <c r="T138" s="43" t="n">
        <f aca="false">SUM(T141:T143,T139)</f>
        <v>0</v>
      </c>
      <c r="U138" s="43" t="n">
        <f aca="false">SUM(U141:U143,U139)</f>
        <v>0</v>
      </c>
      <c r="V138" s="43" t="n">
        <f aca="false">+U138+T138+S138</f>
        <v>0</v>
      </c>
      <c r="W138" s="43" t="n">
        <f aca="false">SUM(W141:W143,W139)</f>
        <v>743705</v>
      </c>
      <c r="X138" s="43" t="n">
        <f aca="false">SUM(X141:X143,X139)</f>
        <v>737141</v>
      </c>
      <c r="Y138" s="43" t="n">
        <f aca="false">SUM(Y141:Y143,Y139)</f>
        <v>0</v>
      </c>
      <c r="Z138" s="43" t="n">
        <f aca="false">+Y138+X138+W138</f>
        <v>1480846</v>
      </c>
      <c r="AA138" s="43" t="n">
        <f aca="false">SUM(AA141:AA143,AA139)</f>
        <v>0</v>
      </c>
      <c r="AB138" s="43" t="n">
        <f aca="false">SUM(AB141:AB143,AB139)</f>
        <v>0</v>
      </c>
      <c r="AC138" s="43" t="n">
        <f aca="false">SUM(AC141:AC143,AC139)</f>
        <v>0</v>
      </c>
      <c r="AD138" s="43" t="n">
        <f aca="false">+AC138+AB138+AA138</f>
        <v>0</v>
      </c>
      <c r="AE138" s="43" t="n">
        <f aca="false">SUM(AE141:AE143,AE139)</f>
        <v>743705</v>
      </c>
      <c r="AF138" s="43" t="n">
        <f aca="false">SUM(AF141:AF143,AF139)</f>
        <v>737141</v>
      </c>
      <c r="AG138" s="43" t="n">
        <f aca="false">SUM(AG141:AG143,AG139)</f>
        <v>0</v>
      </c>
      <c r="AH138" s="43" t="n">
        <f aca="false">+AG138+AF138+AE138</f>
        <v>1480846</v>
      </c>
      <c r="AP138" s="162"/>
      <c r="AQ138" s="162"/>
      <c r="AR138" s="162"/>
      <c r="AS138" s="162"/>
      <c r="AT138" s="162"/>
      <c r="AU138" s="162"/>
      <c r="AV138" s="162"/>
      <c r="AW138" s="162"/>
      <c r="AX138" s="162"/>
    </row>
    <row r="139" s="34" customFormat="true" ht="23.1" hidden="false" customHeight="true" outlineLevel="0" collapsed="false">
      <c r="B139" s="44"/>
      <c r="C139" s="45"/>
      <c r="D139" s="45"/>
      <c r="E139" s="46" t="s">
        <v>45</v>
      </c>
      <c r="F139" s="47" t="s">
        <v>67</v>
      </c>
      <c r="G139" s="48" t="n">
        <f aca="false">+G36</f>
        <v>128927</v>
      </c>
      <c r="H139" s="48" t="n">
        <f aca="false">+H36</f>
        <v>250000</v>
      </c>
      <c r="I139" s="48" t="n">
        <f aca="false">+I36</f>
        <v>0</v>
      </c>
      <c r="J139" s="48" t="n">
        <f aca="false">+I139+H139+G139</f>
        <v>378927</v>
      </c>
      <c r="K139" s="48" t="n">
        <f aca="false">+K36</f>
        <v>-38377</v>
      </c>
      <c r="L139" s="48" t="n">
        <f aca="false">+L36</f>
        <v>-6316</v>
      </c>
      <c r="M139" s="48" t="n">
        <f aca="false">+M36</f>
        <v>0</v>
      </c>
      <c r="N139" s="48" t="n">
        <f aca="false">+M139+L139+K139</f>
        <v>-44693</v>
      </c>
      <c r="O139" s="48" t="n">
        <f aca="false">+O36</f>
        <v>90550</v>
      </c>
      <c r="P139" s="48" t="n">
        <f aca="false">+P36</f>
        <v>243684</v>
      </c>
      <c r="Q139" s="48" t="n">
        <f aca="false">+Q36</f>
        <v>0</v>
      </c>
      <c r="R139" s="48" t="n">
        <f aca="false">+Q139+P139+O139</f>
        <v>334234</v>
      </c>
      <c r="S139" s="48" t="n">
        <f aca="false">+S36</f>
        <v>0</v>
      </c>
      <c r="T139" s="48" t="n">
        <f aca="false">+T36</f>
        <v>0</v>
      </c>
      <c r="U139" s="48" t="n">
        <f aca="false">+U36</f>
        <v>0</v>
      </c>
      <c r="V139" s="48" t="n">
        <f aca="false">+U139+T139+S139</f>
        <v>0</v>
      </c>
      <c r="W139" s="48" t="n">
        <f aca="false">+W36</f>
        <v>90550</v>
      </c>
      <c r="X139" s="48" t="n">
        <f aca="false">+X36</f>
        <v>243684</v>
      </c>
      <c r="Y139" s="48" t="n">
        <f aca="false">+Y36</f>
        <v>0</v>
      </c>
      <c r="Z139" s="48" t="n">
        <f aca="false">+Y139+X139+W139</f>
        <v>334234</v>
      </c>
      <c r="AA139" s="48" t="n">
        <f aca="false">+AA36</f>
        <v>0</v>
      </c>
      <c r="AB139" s="48" t="n">
        <f aca="false">+AB36</f>
        <v>0</v>
      </c>
      <c r="AC139" s="48" t="n">
        <f aca="false">+AC36</f>
        <v>0</v>
      </c>
      <c r="AD139" s="48" t="n">
        <f aca="false">+AC139+AB139+AA139</f>
        <v>0</v>
      </c>
      <c r="AE139" s="48" t="n">
        <f aca="false">+AE36</f>
        <v>90550</v>
      </c>
      <c r="AF139" s="48" t="n">
        <f aca="false">+AF36</f>
        <v>243684</v>
      </c>
      <c r="AG139" s="48" t="n">
        <f aca="false">+AG36</f>
        <v>0</v>
      </c>
      <c r="AH139" s="48" t="n">
        <f aca="false">+AG139+AF139+AE139</f>
        <v>334234</v>
      </c>
    </row>
    <row r="140" s="62" customFormat="true" ht="18" hidden="false" customHeight="true" outlineLevel="0" collapsed="false">
      <c r="B140" s="152"/>
      <c r="C140" s="153"/>
      <c r="D140" s="153"/>
      <c r="E140" s="65"/>
      <c r="F140" s="66" t="s">
        <v>47</v>
      </c>
      <c r="G140" s="67" t="n">
        <f aca="false">+G37</f>
        <v>128927</v>
      </c>
      <c r="H140" s="67" t="n">
        <f aca="false">+H37</f>
        <v>250000</v>
      </c>
      <c r="I140" s="67" t="n">
        <f aca="false">+I37</f>
        <v>0</v>
      </c>
      <c r="J140" s="67" t="n">
        <f aca="false">+I140+H140+G140</f>
        <v>378927</v>
      </c>
      <c r="K140" s="67" t="n">
        <f aca="false">+K37</f>
        <v>-38377</v>
      </c>
      <c r="L140" s="67" t="n">
        <f aca="false">+L37</f>
        <v>-6316</v>
      </c>
      <c r="M140" s="67" t="n">
        <f aca="false">+M37</f>
        <v>0</v>
      </c>
      <c r="N140" s="67" t="n">
        <f aca="false">+M140+L140+K140</f>
        <v>-44693</v>
      </c>
      <c r="O140" s="67" t="n">
        <f aca="false">+O37</f>
        <v>90550</v>
      </c>
      <c r="P140" s="67" t="n">
        <f aca="false">+P37</f>
        <v>243684</v>
      </c>
      <c r="Q140" s="67" t="n">
        <f aca="false">+Q37</f>
        <v>0</v>
      </c>
      <c r="R140" s="67" t="n">
        <f aca="false">+Q140+P140+O140</f>
        <v>334234</v>
      </c>
      <c r="S140" s="67" t="n">
        <f aca="false">+S37</f>
        <v>0</v>
      </c>
      <c r="T140" s="67" t="n">
        <f aca="false">+T37</f>
        <v>0</v>
      </c>
      <c r="U140" s="67" t="n">
        <f aca="false">+U37</f>
        <v>0</v>
      </c>
      <c r="V140" s="67" t="n">
        <f aca="false">+U140+T140+S140</f>
        <v>0</v>
      </c>
      <c r="W140" s="67" t="n">
        <f aca="false">+W37</f>
        <v>90550</v>
      </c>
      <c r="X140" s="67" t="n">
        <f aca="false">+X37</f>
        <v>243684</v>
      </c>
      <c r="Y140" s="67" t="n">
        <f aca="false">+Y37</f>
        <v>0</v>
      </c>
      <c r="Z140" s="67" t="n">
        <f aca="false">+Y140+X140+W140</f>
        <v>334234</v>
      </c>
      <c r="AA140" s="67" t="n">
        <f aca="false">+AA37</f>
        <v>0</v>
      </c>
      <c r="AB140" s="67" t="n">
        <f aca="false">+AB37</f>
        <v>0</v>
      </c>
      <c r="AC140" s="67" t="n">
        <f aca="false">+AC37</f>
        <v>0</v>
      </c>
      <c r="AD140" s="67" t="n">
        <f aca="false">+AC140+AB140+AA140</f>
        <v>0</v>
      </c>
      <c r="AE140" s="67" t="n">
        <f aca="false">+AE37</f>
        <v>90550</v>
      </c>
      <c r="AF140" s="67" t="n">
        <f aca="false">+AF37</f>
        <v>243684</v>
      </c>
      <c r="AG140" s="67" t="n">
        <f aca="false">+AG37</f>
        <v>0</v>
      </c>
      <c r="AH140" s="67" t="n">
        <f aca="false">+AG140+AF140+AE140</f>
        <v>334234</v>
      </c>
    </row>
    <row r="141" s="34" customFormat="true" ht="23.1" hidden="false" customHeight="true" outlineLevel="0" collapsed="false">
      <c r="B141" s="49"/>
      <c r="C141" s="50"/>
      <c r="D141" s="50"/>
      <c r="E141" s="51" t="s">
        <v>60</v>
      </c>
      <c r="F141" s="52" t="s">
        <v>61</v>
      </c>
      <c r="G141" s="53" t="n">
        <f aca="false">+G38+G96</f>
        <v>305749</v>
      </c>
      <c r="H141" s="53" t="n">
        <f aca="false">+H38+H96</f>
        <v>334354</v>
      </c>
      <c r="I141" s="53" t="n">
        <f aca="false">+I38+I96</f>
        <v>0</v>
      </c>
      <c r="J141" s="53" t="n">
        <f aca="false">+I141+H141+G141</f>
        <v>640103</v>
      </c>
      <c r="K141" s="53" t="n">
        <f aca="false">+K38+K96</f>
        <v>21017</v>
      </c>
      <c r="L141" s="53" t="n">
        <f aca="false">+L38+L96</f>
        <v>1371</v>
      </c>
      <c r="M141" s="53" t="n">
        <f aca="false">+M38+M96</f>
        <v>0</v>
      </c>
      <c r="N141" s="53" t="n">
        <f aca="false">+M141+L141+K141</f>
        <v>22388</v>
      </c>
      <c r="O141" s="53" t="n">
        <f aca="false">+O38+O96</f>
        <v>326766</v>
      </c>
      <c r="P141" s="53" t="n">
        <f aca="false">+P38+P96</f>
        <v>335725</v>
      </c>
      <c r="Q141" s="53" t="n">
        <f aca="false">+Q38+Q96</f>
        <v>0</v>
      </c>
      <c r="R141" s="53" t="n">
        <f aca="false">+Q141+P141+O141</f>
        <v>662491</v>
      </c>
      <c r="S141" s="53" t="n">
        <f aca="false">+S38+S96</f>
        <v>0</v>
      </c>
      <c r="T141" s="53" t="n">
        <f aca="false">+T38+T96</f>
        <v>0</v>
      </c>
      <c r="U141" s="53" t="n">
        <f aca="false">+U38+U96</f>
        <v>0</v>
      </c>
      <c r="V141" s="53" t="n">
        <f aca="false">+U141+T141+S141</f>
        <v>0</v>
      </c>
      <c r="W141" s="53" t="n">
        <f aca="false">+W38+W96</f>
        <v>326766</v>
      </c>
      <c r="X141" s="53" t="n">
        <f aca="false">+X38+X96</f>
        <v>335725</v>
      </c>
      <c r="Y141" s="53" t="n">
        <f aca="false">+Y38+Y96</f>
        <v>0</v>
      </c>
      <c r="Z141" s="53" t="n">
        <f aca="false">+Y141+X141+W141</f>
        <v>662491</v>
      </c>
      <c r="AA141" s="53" t="n">
        <f aca="false">+AA38+AA96</f>
        <v>0</v>
      </c>
      <c r="AB141" s="53" t="n">
        <f aca="false">+AB38+AB96</f>
        <v>0</v>
      </c>
      <c r="AC141" s="53" t="n">
        <f aca="false">+AC38+AC96</f>
        <v>0</v>
      </c>
      <c r="AD141" s="53" t="n">
        <f aca="false">+AC141+AB141+AA141</f>
        <v>0</v>
      </c>
      <c r="AE141" s="53" t="n">
        <f aca="false">+AE38+AE96</f>
        <v>326766</v>
      </c>
      <c r="AF141" s="53" t="n">
        <f aca="false">+AF38+AF96</f>
        <v>335725</v>
      </c>
      <c r="AG141" s="53" t="n">
        <f aca="false">+AG38+AG96</f>
        <v>0</v>
      </c>
      <c r="AH141" s="53" t="n">
        <f aca="false">+AG141+AF141+AE141</f>
        <v>662491</v>
      </c>
    </row>
    <row r="142" s="34" customFormat="true" ht="23.1" hidden="false" customHeight="true" outlineLevel="0" collapsed="false">
      <c r="B142" s="49"/>
      <c r="C142" s="50"/>
      <c r="D142" s="50"/>
      <c r="E142" s="51" t="s">
        <v>63</v>
      </c>
      <c r="F142" s="163" t="s">
        <v>64</v>
      </c>
      <c r="G142" s="53" t="n">
        <f aca="false">+G40+G97</f>
        <v>312779</v>
      </c>
      <c r="H142" s="53" t="n">
        <f aca="false">+H40+H97</f>
        <v>50065</v>
      </c>
      <c r="I142" s="53" t="n">
        <f aca="false">+I40+I97</f>
        <v>0</v>
      </c>
      <c r="J142" s="53" t="n">
        <f aca="false">+I142+H142+G142</f>
        <v>362844</v>
      </c>
      <c r="K142" s="53" t="n">
        <f aca="false">+K40+K97</f>
        <v>13610</v>
      </c>
      <c r="L142" s="53" t="n">
        <f aca="false">+L40+L97</f>
        <v>0</v>
      </c>
      <c r="M142" s="53" t="n">
        <f aca="false">+M40+M97</f>
        <v>0</v>
      </c>
      <c r="N142" s="53" t="n">
        <f aca="false">+M142+L142+K142</f>
        <v>13610</v>
      </c>
      <c r="O142" s="53" t="n">
        <f aca="false">+O40+O97</f>
        <v>326389</v>
      </c>
      <c r="P142" s="53" t="n">
        <f aca="false">+P40+P97</f>
        <v>50065</v>
      </c>
      <c r="Q142" s="53" t="n">
        <f aca="false">+Q40+Q97</f>
        <v>0</v>
      </c>
      <c r="R142" s="53" t="n">
        <f aca="false">+Q142+P142+O142</f>
        <v>376454</v>
      </c>
      <c r="S142" s="53" t="n">
        <f aca="false">+S40+S97</f>
        <v>0</v>
      </c>
      <c r="T142" s="53" t="n">
        <f aca="false">+T40+T97</f>
        <v>0</v>
      </c>
      <c r="U142" s="53" t="n">
        <f aca="false">+U40+U97</f>
        <v>0</v>
      </c>
      <c r="V142" s="53" t="n">
        <f aca="false">+U142+T142+S142</f>
        <v>0</v>
      </c>
      <c r="W142" s="53" t="n">
        <f aca="false">+W40+W97</f>
        <v>326389</v>
      </c>
      <c r="X142" s="53" t="n">
        <f aca="false">+X40+X97</f>
        <v>50065</v>
      </c>
      <c r="Y142" s="53" t="n">
        <f aca="false">+Y40+Y97</f>
        <v>0</v>
      </c>
      <c r="Z142" s="53" t="n">
        <f aca="false">+Y142+X142+W142</f>
        <v>376454</v>
      </c>
      <c r="AA142" s="53" t="n">
        <f aca="false">+AA40+AA97</f>
        <v>0</v>
      </c>
      <c r="AB142" s="53" t="n">
        <f aca="false">+AB40+AB97</f>
        <v>0</v>
      </c>
      <c r="AC142" s="53" t="n">
        <f aca="false">+AC40+AC97</f>
        <v>0</v>
      </c>
      <c r="AD142" s="53" t="n">
        <f aca="false">+AC142+AB142+AA142</f>
        <v>0</v>
      </c>
      <c r="AE142" s="53" t="n">
        <f aca="false">+AE40+AE97</f>
        <v>326389</v>
      </c>
      <c r="AF142" s="53" t="n">
        <f aca="false">+AF40+AF97</f>
        <v>50065</v>
      </c>
      <c r="AG142" s="53" t="n">
        <f aca="false">+AG40+AG97</f>
        <v>0</v>
      </c>
      <c r="AH142" s="53" t="n">
        <f aca="false">+AG142+AF142+AE142</f>
        <v>376454</v>
      </c>
    </row>
    <row r="143" s="34" customFormat="true" ht="23.1" hidden="false" customHeight="true" outlineLevel="0" collapsed="false">
      <c r="B143" s="49"/>
      <c r="C143" s="50"/>
      <c r="D143" s="50"/>
      <c r="E143" s="51" t="s">
        <v>66</v>
      </c>
      <c r="F143" s="52" t="s">
        <v>67</v>
      </c>
      <c r="G143" s="53" t="n">
        <f aca="false">+G42+G98</f>
        <v>0</v>
      </c>
      <c r="H143" s="53" t="n">
        <f aca="false">+H42+H98</f>
        <v>107667</v>
      </c>
      <c r="I143" s="53" t="n">
        <f aca="false">+I42+I98</f>
        <v>0</v>
      </c>
      <c r="J143" s="53" t="n">
        <f aca="false">+I143+H143+G143</f>
        <v>107667</v>
      </c>
      <c r="K143" s="53" t="n">
        <f aca="false">+K42+K98</f>
        <v>0</v>
      </c>
      <c r="L143" s="53" t="n">
        <f aca="false">+L42+L98</f>
        <v>0</v>
      </c>
      <c r="M143" s="53" t="n">
        <f aca="false">+M42+M98</f>
        <v>0</v>
      </c>
      <c r="N143" s="53" t="n">
        <f aca="false">+M143+L143+K143</f>
        <v>0</v>
      </c>
      <c r="O143" s="53" t="n">
        <f aca="false">+O42+O98</f>
        <v>0</v>
      </c>
      <c r="P143" s="53" t="n">
        <f aca="false">+P42+P98</f>
        <v>107667</v>
      </c>
      <c r="Q143" s="53" t="n">
        <f aca="false">+Q42+Q98</f>
        <v>0</v>
      </c>
      <c r="R143" s="53" t="n">
        <f aca="false">+Q143+P143+O143</f>
        <v>107667</v>
      </c>
      <c r="S143" s="53" t="n">
        <f aca="false">+S42+S98</f>
        <v>0</v>
      </c>
      <c r="T143" s="53" t="n">
        <f aca="false">+T42+T98</f>
        <v>0</v>
      </c>
      <c r="U143" s="53" t="n">
        <f aca="false">+U42+U98</f>
        <v>0</v>
      </c>
      <c r="V143" s="53" t="n">
        <f aca="false">+U143+T143+S143</f>
        <v>0</v>
      </c>
      <c r="W143" s="53" t="n">
        <f aca="false">+W42+W98</f>
        <v>0</v>
      </c>
      <c r="X143" s="53" t="n">
        <f aca="false">+X42+X98</f>
        <v>107667</v>
      </c>
      <c r="Y143" s="53" t="n">
        <f aca="false">+Y42+Y98</f>
        <v>0</v>
      </c>
      <c r="Z143" s="53" t="n">
        <f aca="false">+Y143+X143+W143</f>
        <v>107667</v>
      </c>
      <c r="AA143" s="53" t="n">
        <f aca="false">+AA42+AA98</f>
        <v>0</v>
      </c>
      <c r="AB143" s="53" t="n">
        <f aca="false">+AB42+AB98</f>
        <v>0</v>
      </c>
      <c r="AC143" s="53" t="n">
        <f aca="false">+AC42+AC98</f>
        <v>0</v>
      </c>
      <c r="AD143" s="53" t="n">
        <f aca="false">+AC143+AB143+AA143</f>
        <v>0</v>
      </c>
      <c r="AE143" s="53" t="n">
        <f aca="false">+AE42+AE98</f>
        <v>0</v>
      </c>
      <c r="AF143" s="53" t="n">
        <f aca="false">+AF42+AF98</f>
        <v>107667</v>
      </c>
      <c r="AG143" s="53" t="n">
        <f aca="false">+AG42+AG98</f>
        <v>0</v>
      </c>
      <c r="AH143" s="53" t="n">
        <f aca="false">+AG143+AF143+AE143</f>
        <v>107667</v>
      </c>
    </row>
    <row r="144" s="62" customFormat="true" ht="17.25" hidden="false" customHeight="true" outlineLevel="0" collapsed="false">
      <c r="B144" s="164"/>
      <c r="C144" s="165"/>
      <c r="D144" s="165"/>
      <c r="E144" s="166"/>
      <c r="F144" s="167" t="s">
        <v>68</v>
      </c>
      <c r="G144" s="168" t="n">
        <f aca="false">+G43+G99</f>
        <v>0</v>
      </c>
      <c r="H144" s="168" t="n">
        <f aca="false">+H43+H99</f>
        <v>1000</v>
      </c>
      <c r="I144" s="168" t="n">
        <f aca="false">+I43+I99</f>
        <v>0</v>
      </c>
      <c r="J144" s="168" t="n">
        <f aca="false">+I144+H144+G144</f>
        <v>1000</v>
      </c>
      <c r="K144" s="168" t="n">
        <f aca="false">+K43+K99</f>
        <v>0</v>
      </c>
      <c r="L144" s="168" t="n">
        <f aca="false">+L43+L99</f>
        <v>0</v>
      </c>
      <c r="M144" s="168" t="n">
        <f aca="false">+M43+M99</f>
        <v>0</v>
      </c>
      <c r="N144" s="168" t="n">
        <f aca="false">+M144+L144+K144</f>
        <v>0</v>
      </c>
      <c r="O144" s="168" t="n">
        <f aca="false">+O43+O99</f>
        <v>0</v>
      </c>
      <c r="P144" s="168" t="n">
        <f aca="false">+P43+P99</f>
        <v>1000</v>
      </c>
      <c r="Q144" s="168" t="n">
        <f aca="false">+Q43+Q99</f>
        <v>0</v>
      </c>
      <c r="R144" s="168" t="n">
        <f aca="false">+Q144+P144+O144</f>
        <v>1000</v>
      </c>
      <c r="S144" s="168" t="n">
        <f aca="false">+S43+S99</f>
        <v>0</v>
      </c>
      <c r="T144" s="168" t="n">
        <f aca="false">+T43+T99</f>
        <v>0</v>
      </c>
      <c r="U144" s="168" t="n">
        <f aca="false">+U43+U99</f>
        <v>0</v>
      </c>
      <c r="V144" s="168" t="n">
        <f aca="false">+U144+T144+S144</f>
        <v>0</v>
      </c>
      <c r="W144" s="168" t="n">
        <f aca="false">+W43+W99</f>
        <v>0</v>
      </c>
      <c r="X144" s="168" t="n">
        <f aca="false">+X43+X99</f>
        <v>1000</v>
      </c>
      <c r="Y144" s="168" t="n">
        <f aca="false">+Y43+Y99</f>
        <v>0</v>
      </c>
      <c r="Z144" s="168" t="n">
        <f aca="false">+Y144+X144+W144</f>
        <v>1000</v>
      </c>
      <c r="AA144" s="168" t="n">
        <f aca="false">+AA43+AA99</f>
        <v>0</v>
      </c>
      <c r="AB144" s="168" t="n">
        <f aca="false">+AB43+AB99</f>
        <v>0</v>
      </c>
      <c r="AC144" s="168" t="n">
        <f aca="false">+AC43+AC99</f>
        <v>0</v>
      </c>
      <c r="AD144" s="168" t="n">
        <f aca="false">+AC144+AB144+AA144</f>
        <v>0</v>
      </c>
      <c r="AE144" s="168" t="n">
        <f aca="false">+AE43+AE99</f>
        <v>0</v>
      </c>
      <c r="AF144" s="168" t="n">
        <f aca="false">+AF43+AF99</f>
        <v>1000</v>
      </c>
      <c r="AG144" s="168" t="n">
        <f aca="false">+AG43+AG99</f>
        <v>0</v>
      </c>
      <c r="AH144" s="168" t="n">
        <f aca="false">+AG144+AF144+AE144</f>
        <v>1000</v>
      </c>
    </row>
    <row r="145" s="34" customFormat="true" ht="23.1" hidden="false" customHeight="true" outlineLevel="0" collapsed="false">
      <c r="B145" s="35"/>
      <c r="C145" s="36"/>
      <c r="D145" s="36" t="s">
        <v>69</v>
      </c>
      <c r="E145" s="42"/>
      <c r="F145" s="68"/>
      <c r="G145" s="43" t="n">
        <f aca="false">+G134-G138</f>
        <v>-747455</v>
      </c>
      <c r="H145" s="43" t="n">
        <f aca="false">+H134-H138</f>
        <v>1337308</v>
      </c>
      <c r="I145" s="43" t="n">
        <f aca="false">+I134-I138</f>
        <v>0</v>
      </c>
      <c r="J145" s="43" t="n">
        <f aca="false">+I145+H145+G145</f>
        <v>589853</v>
      </c>
      <c r="K145" s="43" t="n">
        <f aca="false">+K134-K138</f>
        <v>3750</v>
      </c>
      <c r="L145" s="43" t="n">
        <f aca="false">+L134-L138</f>
        <v>-356955</v>
      </c>
      <c r="M145" s="43" t="n">
        <f aca="false">+M134-M138</f>
        <v>0</v>
      </c>
      <c r="N145" s="43" t="n">
        <f aca="false">+M145+L145+K145</f>
        <v>-353205</v>
      </c>
      <c r="O145" s="43" t="n">
        <f aca="false">+O134-O138</f>
        <v>-743705</v>
      </c>
      <c r="P145" s="43" t="n">
        <f aca="false">+P134-P138</f>
        <v>980353</v>
      </c>
      <c r="Q145" s="43" t="n">
        <f aca="false">+Q134-Q138</f>
        <v>0</v>
      </c>
      <c r="R145" s="43" t="n">
        <f aca="false">+Q145+P145+O145</f>
        <v>236648</v>
      </c>
      <c r="S145" s="43" t="n">
        <f aca="false">+S134-S138</f>
        <v>0</v>
      </c>
      <c r="T145" s="43" t="n">
        <f aca="false">+T134-T138</f>
        <v>0</v>
      </c>
      <c r="U145" s="43" t="n">
        <f aca="false">+U134-U138</f>
        <v>0</v>
      </c>
      <c r="V145" s="43" t="n">
        <f aca="false">+U145+T145+S145</f>
        <v>0</v>
      </c>
      <c r="W145" s="43" t="n">
        <f aca="false">+W134-W138</f>
        <v>-743705</v>
      </c>
      <c r="X145" s="43" t="n">
        <f aca="false">+X134-X138</f>
        <v>980353</v>
      </c>
      <c r="Y145" s="43" t="n">
        <f aca="false">+Y134-Y138</f>
        <v>0</v>
      </c>
      <c r="Z145" s="43" t="n">
        <f aca="false">+Y145+X145+W145</f>
        <v>236648</v>
      </c>
      <c r="AA145" s="43" t="n">
        <f aca="false">+AA134-AA138</f>
        <v>0</v>
      </c>
      <c r="AB145" s="43" t="n">
        <f aca="false">+AB134-AB138</f>
        <v>0</v>
      </c>
      <c r="AC145" s="43" t="n">
        <f aca="false">+AC134-AC138</f>
        <v>0</v>
      </c>
      <c r="AD145" s="43" t="n">
        <f aca="false">+AC145+AB145+AA145</f>
        <v>0</v>
      </c>
      <c r="AE145" s="43" t="n">
        <f aca="false">+AE134-AE138</f>
        <v>-743705</v>
      </c>
      <c r="AF145" s="43" t="n">
        <f aca="false">+AF134-AF138</f>
        <v>980353</v>
      </c>
      <c r="AG145" s="43" t="n">
        <f aca="false">+AG134-AG138</f>
        <v>0</v>
      </c>
      <c r="AH145" s="43" t="n">
        <f aca="false">+AG145+AF145+AE145</f>
        <v>236648</v>
      </c>
    </row>
    <row r="146" s="34" customFormat="true" ht="4.5" hidden="false" customHeight="true" outlineLevel="0" collapsed="false">
      <c r="B146" s="41"/>
      <c r="C146" s="41"/>
      <c r="D146" s="41"/>
      <c r="E146" s="144"/>
      <c r="F146" s="145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6"/>
      <c r="AA146" s="146"/>
      <c r="AB146" s="146"/>
      <c r="AC146" s="146"/>
      <c r="AD146" s="146"/>
      <c r="AE146" s="146"/>
      <c r="AF146" s="146"/>
      <c r="AG146" s="146"/>
      <c r="AH146" s="146"/>
    </row>
    <row r="147" s="34" customFormat="true" ht="23.1" hidden="false" customHeight="true" outlineLevel="0" collapsed="false">
      <c r="B147" s="169"/>
      <c r="C147" s="84" t="s">
        <v>70</v>
      </c>
      <c r="D147" s="84"/>
      <c r="E147" s="85"/>
      <c r="F147" s="86"/>
      <c r="G147" s="87" t="n">
        <f aca="false">+G116+G134</f>
        <v>10852042.762</v>
      </c>
      <c r="H147" s="87" t="n">
        <f aca="false">+H116+H134</f>
        <v>14756772</v>
      </c>
      <c r="I147" s="87" t="n">
        <f aca="false">+I116+I134</f>
        <v>0</v>
      </c>
      <c r="J147" s="87" t="n">
        <f aca="false">+I147+H147+G147</f>
        <v>25608814.762</v>
      </c>
      <c r="K147" s="87" t="n">
        <f aca="false">+K116+K134</f>
        <v>153173</v>
      </c>
      <c r="L147" s="87" t="n">
        <f aca="false">+L116+L134</f>
        <v>13305</v>
      </c>
      <c r="M147" s="87" t="n">
        <f aca="false">+M116+M134</f>
        <v>0</v>
      </c>
      <c r="N147" s="87" t="n">
        <f aca="false">+M147+L147+K147</f>
        <v>166478</v>
      </c>
      <c r="O147" s="87" t="n">
        <f aca="false">+O116+O134</f>
        <v>11005215.762</v>
      </c>
      <c r="P147" s="87" t="n">
        <f aca="false">+P116+P134</f>
        <v>14770077</v>
      </c>
      <c r="Q147" s="87" t="n">
        <f aca="false">+Q116+Q134</f>
        <v>0</v>
      </c>
      <c r="R147" s="170" t="n">
        <f aca="false">+Q147+P147+O147</f>
        <v>25775292.762</v>
      </c>
      <c r="S147" s="87" t="n">
        <f aca="false">+S116+S134</f>
        <v>0</v>
      </c>
      <c r="T147" s="87" t="n">
        <f aca="false">+T116+T134</f>
        <v>0</v>
      </c>
      <c r="U147" s="87" t="n">
        <f aca="false">+U116+U134</f>
        <v>0</v>
      </c>
      <c r="V147" s="87" t="n">
        <f aca="false">+U147+T147+S147</f>
        <v>0</v>
      </c>
      <c r="W147" s="87" t="n">
        <f aca="false">+W116+W134</f>
        <v>11005215.762</v>
      </c>
      <c r="X147" s="87" t="n">
        <f aca="false">+X116+X134</f>
        <v>14770077</v>
      </c>
      <c r="Y147" s="87" t="n">
        <f aca="false">+Y116+Y134</f>
        <v>0</v>
      </c>
      <c r="Z147" s="87" t="n">
        <f aca="false">+Y147+X147+W147</f>
        <v>25775292.762</v>
      </c>
      <c r="AA147" s="87" t="n">
        <f aca="false">+AA116+AA134</f>
        <v>0</v>
      </c>
      <c r="AB147" s="87" t="n">
        <f aca="false">+AB116+AB134</f>
        <v>0</v>
      </c>
      <c r="AC147" s="87" t="n">
        <f aca="false">+AC116+AC134</f>
        <v>0</v>
      </c>
      <c r="AD147" s="87" t="n">
        <f aca="false">+AC147+AB147+AA147</f>
        <v>0</v>
      </c>
      <c r="AE147" s="87" t="n">
        <f aca="false">+AE116+AE134</f>
        <v>11005215.762</v>
      </c>
      <c r="AF147" s="87" t="n">
        <f aca="false">+AF116+AF134</f>
        <v>14770077</v>
      </c>
      <c r="AG147" s="87" t="n">
        <f aca="false">+AG116+AG134</f>
        <v>0</v>
      </c>
      <c r="AH147" s="87" t="n">
        <f aca="false">+AG147+AF147+AE147</f>
        <v>25775292.762</v>
      </c>
      <c r="AJ147" s="88" t="n">
        <f aca="false">+Z147</f>
        <v>25775292.762</v>
      </c>
      <c r="AK147" s="144" t="s">
        <v>114</v>
      </c>
      <c r="AL147" s="88" t="n">
        <f aca="false">+AJ147-AJ148</f>
        <v>-124232.238000002</v>
      </c>
    </row>
    <row r="148" s="34" customFormat="true" ht="23.1" hidden="false" customHeight="true" outlineLevel="0" collapsed="false">
      <c r="B148" s="171"/>
      <c r="C148" s="36" t="s">
        <v>71</v>
      </c>
      <c r="D148" s="36"/>
      <c r="E148" s="42"/>
      <c r="F148" s="68"/>
      <c r="G148" s="43" t="n">
        <f aca="false">+G138+G122</f>
        <v>19090518</v>
      </c>
      <c r="H148" s="43" t="n">
        <f aca="false">+H138+H122</f>
        <v>6611333</v>
      </c>
      <c r="I148" s="43" t="n">
        <f aca="false">+I138+I122</f>
        <v>0</v>
      </c>
      <c r="J148" s="43" t="n">
        <f aca="false">+I148+H148+G148</f>
        <v>25701851</v>
      </c>
      <c r="K148" s="43" t="n">
        <f aca="false">+K138+K122</f>
        <v>168653</v>
      </c>
      <c r="L148" s="43" t="n">
        <f aca="false">+L138+L122</f>
        <v>29021</v>
      </c>
      <c r="M148" s="43" t="n">
        <f aca="false">+M138+M122</f>
        <v>0</v>
      </c>
      <c r="N148" s="43" t="n">
        <f aca="false">+M148+L148+K148</f>
        <v>197674</v>
      </c>
      <c r="O148" s="43" t="n">
        <f aca="false">+O138+O122</f>
        <v>19259171</v>
      </c>
      <c r="P148" s="43" t="n">
        <f aca="false">+P138+P122</f>
        <v>6640354</v>
      </c>
      <c r="Q148" s="43" t="n">
        <f aca="false">+Q138+Q122</f>
        <v>0</v>
      </c>
      <c r="R148" s="172" t="n">
        <f aca="false">+Q148+P148+O148</f>
        <v>25899525</v>
      </c>
      <c r="S148" s="43" t="n">
        <f aca="false">+S138+S122</f>
        <v>0</v>
      </c>
      <c r="T148" s="43" t="n">
        <f aca="false">+T138+T122</f>
        <v>0</v>
      </c>
      <c r="U148" s="43" t="n">
        <f aca="false">+U138+U122</f>
        <v>0</v>
      </c>
      <c r="V148" s="43" t="n">
        <f aca="false">+U148+T148+S148</f>
        <v>0</v>
      </c>
      <c r="W148" s="43" t="n">
        <f aca="false">+W138+W122</f>
        <v>19259171</v>
      </c>
      <c r="X148" s="43" t="n">
        <f aca="false">+X138+X122</f>
        <v>6640354</v>
      </c>
      <c r="Y148" s="43" t="n">
        <f aca="false">+Y138+Y122</f>
        <v>0</v>
      </c>
      <c r="Z148" s="43" t="n">
        <f aca="false">+Y148+X148+W148</f>
        <v>25899525</v>
      </c>
      <c r="AA148" s="43" t="n">
        <f aca="false">+AA138+AA122</f>
        <v>0</v>
      </c>
      <c r="AB148" s="43" t="n">
        <f aca="false">+AB138+AB122</f>
        <v>0</v>
      </c>
      <c r="AC148" s="43" t="n">
        <f aca="false">+AC138+AC122</f>
        <v>0</v>
      </c>
      <c r="AD148" s="43" t="n">
        <f aca="false">+AC148+AB148+AA148</f>
        <v>0</v>
      </c>
      <c r="AE148" s="43" t="n">
        <f aca="false">+AE138+AE122</f>
        <v>19259171</v>
      </c>
      <c r="AF148" s="43" t="n">
        <f aca="false">+AF138+AF122</f>
        <v>6640354</v>
      </c>
      <c r="AG148" s="43" t="n">
        <f aca="false">+AG138+AG122</f>
        <v>0</v>
      </c>
      <c r="AH148" s="43" t="n">
        <f aca="false">+AG148+AF148+AE148</f>
        <v>25899525</v>
      </c>
      <c r="AJ148" s="88" t="n">
        <f aca="false">+Z148</f>
        <v>25899525</v>
      </c>
      <c r="AK148" s="144" t="s">
        <v>115</v>
      </c>
    </row>
    <row r="149" s="34" customFormat="true" ht="23.1" hidden="false" customHeight="true" outlineLevel="0" collapsed="false">
      <c r="B149" s="173"/>
      <c r="C149" s="90" t="s">
        <v>72</v>
      </c>
      <c r="D149" s="90"/>
      <c r="E149" s="91"/>
      <c r="F149" s="92"/>
      <c r="G149" s="93" t="n">
        <f aca="false">+G147-G148</f>
        <v>-8238475.238</v>
      </c>
      <c r="H149" s="93" t="n">
        <f aca="false">+H147-H148</f>
        <v>8145439</v>
      </c>
      <c r="I149" s="93" t="n">
        <f aca="false">+I147-I148</f>
        <v>0</v>
      </c>
      <c r="J149" s="93" t="n">
        <f aca="false">+I149+H149+G149</f>
        <v>-93036.2380000018</v>
      </c>
      <c r="K149" s="93" t="n">
        <f aca="false">+K147-K148</f>
        <v>-15480</v>
      </c>
      <c r="L149" s="93" t="n">
        <f aca="false">+L147-L148</f>
        <v>-15716</v>
      </c>
      <c r="M149" s="93" t="n">
        <f aca="false">+M147-M148</f>
        <v>0</v>
      </c>
      <c r="N149" s="93" t="n">
        <f aca="false">+M149+L149+K149</f>
        <v>-31196</v>
      </c>
      <c r="O149" s="93" t="n">
        <f aca="false">+O147-O148</f>
        <v>-8253955.238</v>
      </c>
      <c r="P149" s="93" t="n">
        <f aca="false">+P147-P148</f>
        <v>8129723</v>
      </c>
      <c r="Q149" s="93" t="n">
        <f aca="false">+Q147-Q148</f>
        <v>0</v>
      </c>
      <c r="R149" s="174" t="n">
        <f aca="false">+Q149+P149+O149</f>
        <v>-124232.238000002</v>
      </c>
      <c r="S149" s="93" t="n">
        <f aca="false">+S147-S148</f>
        <v>0</v>
      </c>
      <c r="T149" s="93" t="n">
        <f aca="false">+T147-T148</f>
        <v>0</v>
      </c>
      <c r="U149" s="93" t="n">
        <f aca="false">+U147-U148</f>
        <v>0</v>
      </c>
      <c r="V149" s="93" t="n">
        <f aca="false">+U149+T149+S149</f>
        <v>0</v>
      </c>
      <c r="W149" s="93" t="n">
        <f aca="false">+W147-W148</f>
        <v>-8253955.238</v>
      </c>
      <c r="X149" s="93" t="n">
        <f aca="false">+X147-X148</f>
        <v>8129723</v>
      </c>
      <c r="Y149" s="93" t="n">
        <f aca="false">+Y147-Y148</f>
        <v>0</v>
      </c>
      <c r="Z149" s="93" t="n">
        <f aca="false">+Y149+X149+W149</f>
        <v>-124232.238000002</v>
      </c>
      <c r="AA149" s="93" t="n">
        <f aca="false">+AA147-AA148</f>
        <v>0</v>
      </c>
      <c r="AB149" s="93" t="n">
        <f aca="false">+AB147-AB148</f>
        <v>0</v>
      </c>
      <c r="AC149" s="93" t="n">
        <f aca="false">+AC147-AC148</f>
        <v>0</v>
      </c>
      <c r="AD149" s="93" t="n">
        <f aca="false">+AC149+AB149+AA149</f>
        <v>0</v>
      </c>
      <c r="AE149" s="93" t="n">
        <f aca="false">+AE147-AE148</f>
        <v>-8253955.238</v>
      </c>
      <c r="AF149" s="93" t="n">
        <f aca="false">+AF147-AF148</f>
        <v>8129723</v>
      </c>
      <c r="AG149" s="93" t="n">
        <f aca="false">+AG147-AG148</f>
        <v>0</v>
      </c>
      <c r="AH149" s="93" t="n">
        <f aca="false">+AG149+AF149+AE149</f>
        <v>-124232.238000002</v>
      </c>
      <c r="AJ149" s="73" t="n">
        <f aca="false">+AJ147-AJ148</f>
        <v>-124232.238000002</v>
      </c>
    </row>
    <row r="150" s="34" customFormat="true" ht="3.75" hidden="false" customHeight="true" outlineLevel="0" collapsed="false">
      <c r="B150" s="41"/>
      <c r="C150" s="41"/>
      <c r="D150" s="41"/>
      <c r="E150" s="144"/>
      <c r="F150" s="145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J150" s="88"/>
    </row>
    <row r="151" s="41" customFormat="true" ht="23.1" hidden="false" customHeight="true" outlineLevel="0" collapsed="false">
      <c r="B151" s="35"/>
      <c r="C151" s="36"/>
      <c r="D151" s="36"/>
      <c r="E151" s="42" t="s">
        <v>73</v>
      </c>
      <c r="F151" s="68" t="s">
        <v>74</v>
      </c>
      <c r="G151" s="43" t="n">
        <f aca="false">+G152+G156+G159+G163+G162</f>
        <v>162498</v>
      </c>
      <c r="H151" s="43" t="n">
        <f aca="false">+H152+H156+H159+H163+H162</f>
        <v>2521191</v>
      </c>
      <c r="I151" s="43" t="n">
        <f aca="false">+I152+I156+I159+I163+I162</f>
        <v>0</v>
      </c>
      <c r="J151" s="43" t="n">
        <f aca="false">+I151+H151+G151</f>
        <v>2683689</v>
      </c>
      <c r="K151" s="43" t="n">
        <f aca="false">+K152+K156+K159+K163+K162</f>
        <v>296234</v>
      </c>
      <c r="L151" s="43" t="n">
        <f aca="false">+L152+L156+L159+L163+L162</f>
        <v>2001634</v>
      </c>
      <c r="M151" s="43" t="n">
        <f aca="false">+M152+M156+M159+M163+M162</f>
        <v>0</v>
      </c>
      <c r="N151" s="43" t="n">
        <f aca="false">+M151+L151+K151</f>
        <v>2297868</v>
      </c>
      <c r="O151" s="43" t="n">
        <f aca="false">+O152+O156+O159+O163+O162</f>
        <v>458732</v>
      </c>
      <c r="P151" s="43" t="n">
        <f aca="false">+P152+P156+P159+P163+P162</f>
        <v>4522825</v>
      </c>
      <c r="Q151" s="43" t="n">
        <f aca="false">+Q152+Q156+Q159+Q163+Q162</f>
        <v>0</v>
      </c>
      <c r="R151" s="43" t="n">
        <f aca="false">+Q151+P151+O151</f>
        <v>4981557</v>
      </c>
      <c r="S151" s="43" t="n">
        <f aca="false">+S152+S156+S159+S163+S162</f>
        <v>0</v>
      </c>
      <c r="T151" s="43" t="n">
        <f aca="false">+T152+T156+T159+T163+T162</f>
        <v>0</v>
      </c>
      <c r="U151" s="43" t="n">
        <f aca="false">+U152+U156+U159+U163+U162</f>
        <v>0</v>
      </c>
      <c r="V151" s="43" t="n">
        <f aca="false">+U151+T151+S151</f>
        <v>0</v>
      </c>
      <c r="W151" s="43" t="n">
        <f aca="false">+W152+W156+W159+W163+W162</f>
        <v>458732</v>
      </c>
      <c r="X151" s="43" t="n">
        <f aca="false">+X152+X156+X159+X163+X162</f>
        <v>4522825</v>
      </c>
      <c r="Y151" s="43" t="n">
        <f aca="false">+Y152+Y156+Y159+Y163+Y162</f>
        <v>0</v>
      </c>
      <c r="Z151" s="43" t="n">
        <f aca="false">+Y151+X151+W151</f>
        <v>4981557</v>
      </c>
      <c r="AA151" s="43" t="n">
        <f aca="false">+AA152+AA156+AA159+AA163+AA162</f>
        <v>0</v>
      </c>
      <c r="AB151" s="43" t="n">
        <f aca="false">+AB152+AB156+AB159+AB163+AB162</f>
        <v>0</v>
      </c>
      <c r="AC151" s="43" t="n">
        <f aca="false">+AC152+AC156+AC159+AC163+AC162</f>
        <v>0</v>
      </c>
      <c r="AD151" s="43" t="n">
        <f aca="false">+AC151+AB151+AA151</f>
        <v>0</v>
      </c>
      <c r="AE151" s="43" t="n">
        <f aca="false">+AE152+AE156+AE159+AE163+AE162</f>
        <v>458732</v>
      </c>
      <c r="AF151" s="43" t="n">
        <f aca="false">+AF152+AF156+AF159+AF163+AF162</f>
        <v>4522825</v>
      </c>
      <c r="AG151" s="43" t="n">
        <f aca="false">+AG152+AG156+AG159+AG163+AG162</f>
        <v>0</v>
      </c>
      <c r="AH151" s="43" t="n">
        <f aca="false">+AG151+AF151+AE151</f>
        <v>4981557</v>
      </c>
      <c r="AI151" s="43"/>
      <c r="AJ151" s="88" t="n">
        <f aca="false">+Z151</f>
        <v>4981557</v>
      </c>
      <c r="AK151" s="144" t="s">
        <v>114</v>
      </c>
      <c r="AL151" s="73" t="n">
        <f aca="false">+AJ151-AJ152</f>
        <v>124232</v>
      </c>
    </row>
    <row r="152" s="41" customFormat="true" ht="23.1" hidden="false" customHeight="true" outlineLevel="0" collapsed="false">
      <c r="B152" s="35"/>
      <c r="C152" s="36"/>
      <c r="D152" s="36"/>
      <c r="E152" s="42"/>
      <c r="F152" s="94" t="s">
        <v>76</v>
      </c>
      <c r="G152" s="43" t="n">
        <f aca="false">+G153+G154+G155</f>
        <v>0</v>
      </c>
      <c r="H152" s="43" t="n">
        <f aca="false">+H153+H154+H155</f>
        <v>2300000</v>
      </c>
      <c r="I152" s="43" t="n">
        <f aca="false">+I153+I154+I155</f>
        <v>0</v>
      </c>
      <c r="J152" s="43" t="n">
        <f aca="false">+G152+H152+I152</f>
        <v>2300000</v>
      </c>
      <c r="K152" s="43" t="n">
        <f aca="false">+K153+K154+K155</f>
        <v>0</v>
      </c>
      <c r="L152" s="43" t="n">
        <f aca="false">+L153+L154+L155</f>
        <v>2000000</v>
      </c>
      <c r="M152" s="43" t="n">
        <f aca="false">+M153+M154+M155</f>
        <v>0</v>
      </c>
      <c r="N152" s="43" t="n">
        <f aca="false">+K152+L152+M152</f>
        <v>2000000</v>
      </c>
      <c r="O152" s="43" t="n">
        <f aca="false">+O153+O154+O155</f>
        <v>0</v>
      </c>
      <c r="P152" s="43" t="n">
        <f aca="false">+P153+P154+P155</f>
        <v>4300000</v>
      </c>
      <c r="Q152" s="43" t="n">
        <f aca="false">+Q153+Q154+Q155</f>
        <v>0</v>
      </c>
      <c r="R152" s="106" t="n">
        <f aca="false">+O152+P152+Q152</f>
        <v>4300000</v>
      </c>
      <c r="S152" s="43" t="n">
        <f aca="false">+S153+S154+S155</f>
        <v>0</v>
      </c>
      <c r="T152" s="43" t="n">
        <f aca="false">+T153+T154+T155</f>
        <v>0</v>
      </c>
      <c r="U152" s="43" t="n">
        <f aca="false">+U153+U154+U155</f>
        <v>0</v>
      </c>
      <c r="V152" s="43" t="n">
        <f aca="false">+S152+T152+U152</f>
        <v>0</v>
      </c>
      <c r="W152" s="43" t="n">
        <f aca="false">+W153+W154+W155</f>
        <v>0</v>
      </c>
      <c r="X152" s="43" t="n">
        <f aca="false">+X153+X154+X155</f>
        <v>4300000</v>
      </c>
      <c r="Y152" s="43" t="n">
        <f aca="false">+Y153+Y154+Y155</f>
        <v>0</v>
      </c>
      <c r="Z152" s="43" t="n">
        <f aca="false">+W152+X152+Y152</f>
        <v>4300000</v>
      </c>
      <c r="AA152" s="43" t="n">
        <f aca="false">+AA153+AA154+AA155</f>
        <v>0</v>
      </c>
      <c r="AB152" s="43" t="n">
        <f aca="false">+AB153+AB154+AB155</f>
        <v>0</v>
      </c>
      <c r="AC152" s="43" t="n">
        <f aca="false">+AC153+AC154+AC155</f>
        <v>0</v>
      </c>
      <c r="AD152" s="43" t="n">
        <f aca="false">+AA152+AB152+AC152</f>
        <v>0</v>
      </c>
      <c r="AE152" s="43" t="n">
        <f aca="false">+AE153+AE154+AE155</f>
        <v>0</v>
      </c>
      <c r="AF152" s="43" t="n">
        <f aca="false">+AF153+AF154+AF155</f>
        <v>4300000</v>
      </c>
      <c r="AG152" s="43" t="n">
        <f aca="false">+AG153+AG154+AG155</f>
        <v>0</v>
      </c>
      <c r="AH152" s="43" t="n">
        <f aca="false">+AE152+AF152+AG152</f>
        <v>4300000</v>
      </c>
      <c r="AJ152" s="88" t="n">
        <f aca="false">+Z165</f>
        <v>4857325</v>
      </c>
      <c r="AK152" s="144" t="s">
        <v>115</v>
      </c>
    </row>
    <row r="153" s="175" customFormat="true" ht="19.5" hidden="false" customHeight="true" outlineLevel="0" collapsed="false">
      <c r="B153" s="176"/>
      <c r="C153" s="177"/>
      <c r="D153" s="177"/>
      <c r="E153" s="178"/>
      <c r="F153" s="179" t="s">
        <v>77</v>
      </c>
      <c r="G153" s="180" t="n">
        <f aca="false">+G52</f>
        <v>0</v>
      </c>
      <c r="H153" s="180" t="n">
        <f aca="false">+H52</f>
        <v>2300000</v>
      </c>
      <c r="I153" s="180" t="n">
        <f aca="false">+I52</f>
        <v>0</v>
      </c>
      <c r="J153" s="180" t="n">
        <f aca="false">+I153+H153+G153</f>
        <v>2300000</v>
      </c>
      <c r="K153" s="180" t="n">
        <f aca="false">+K52</f>
        <v>0</v>
      </c>
      <c r="L153" s="180" t="n">
        <f aca="false">+L52</f>
        <v>2000000</v>
      </c>
      <c r="M153" s="180" t="n">
        <f aca="false">+M52</f>
        <v>0</v>
      </c>
      <c r="N153" s="180" t="n">
        <f aca="false">+M153+L153+K153</f>
        <v>2000000</v>
      </c>
      <c r="O153" s="180" t="n">
        <f aca="false">+O52</f>
        <v>0</v>
      </c>
      <c r="P153" s="180" t="n">
        <f aca="false">+P52</f>
        <v>4300000</v>
      </c>
      <c r="Q153" s="180" t="n">
        <f aca="false">+Q52</f>
        <v>0</v>
      </c>
      <c r="R153" s="181" t="n">
        <f aca="false">+Q153+P153+O153</f>
        <v>4300000</v>
      </c>
      <c r="S153" s="180" t="n">
        <f aca="false">+S52</f>
        <v>0</v>
      </c>
      <c r="T153" s="180" t="n">
        <f aca="false">+T52</f>
        <v>0</v>
      </c>
      <c r="U153" s="180" t="n">
        <f aca="false">+U52</f>
        <v>0</v>
      </c>
      <c r="V153" s="180" t="n">
        <f aca="false">+U153+T153+S153</f>
        <v>0</v>
      </c>
      <c r="W153" s="180" t="n">
        <f aca="false">+W52</f>
        <v>0</v>
      </c>
      <c r="X153" s="180" t="n">
        <f aca="false">+X52</f>
        <v>4300000</v>
      </c>
      <c r="Y153" s="180" t="n">
        <f aca="false">+Y52</f>
        <v>0</v>
      </c>
      <c r="Z153" s="180" t="n">
        <f aca="false">+Y153+X153+W153</f>
        <v>4300000</v>
      </c>
      <c r="AA153" s="180" t="n">
        <f aca="false">+AA52</f>
        <v>0</v>
      </c>
      <c r="AB153" s="180" t="n">
        <f aca="false">+AB52</f>
        <v>0</v>
      </c>
      <c r="AC153" s="180" t="n">
        <f aca="false">+AC52</f>
        <v>0</v>
      </c>
      <c r="AD153" s="180" t="n">
        <f aca="false">+AC153+AB153+AA153</f>
        <v>0</v>
      </c>
      <c r="AE153" s="180" t="n">
        <f aca="false">+AE52</f>
        <v>0</v>
      </c>
      <c r="AF153" s="180" t="n">
        <f aca="false">+AF52</f>
        <v>4300000</v>
      </c>
      <c r="AG153" s="180" t="n">
        <f aca="false">+AG52</f>
        <v>0</v>
      </c>
      <c r="AH153" s="180" t="n">
        <f aca="false">+AG153+AF153+AE153</f>
        <v>4300000</v>
      </c>
      <c r="AJ153" s="73" t="n">
        <f aca="false">+AJ151-AJ152</f>
        <v>124232</v>
      </c>
    </row>
    <row r="154" s="175" customFormat="true" ht="19.5" hidden="false" customHeight="true" outlineLevel="0" collapsed="false">
      <c r="B154" s="182"/>
      <c r="C154" s="183"/>
      <c r="D154" s="183"/>
      <c r="E154" s="184"/>
      <c r="F154" s="185" t="str">
        <f aca="false">+F53</f>
        <v>Felhalmozási hitel felvétel engedélyhez kötött</v>
      </c>
      <c r="G154" s="186" t="n">
        <f aca="false">+G53</f>
        <v>0</v>
      </c>
      <c r="H154" s="186" t="n">
        <f aca="false">+H53</f>
        <v>0</v>
      </c>
      <c r="I154" s="186" t="n">
        <f aca="false">+I53</f>
        <v>0</v>
      </c>
      <c r="J154" s="186" t="n">
        <f aca="false">+I154+H154+G154</f>
        <v>0</v>
      </c>
      <c r="K154" s="186" t="n">
        <f aca="false">+K53</f>
        <v>0</v>
      </c>
      <c r="L154" s="186" t="n">
        <f aca="false">+L53</f>
        <v>0</v>
      </c>
      <c r="M154" s="186" t="n">
        <f aca="false">+M53</f>
        <v>0</v>
      </c>
      <c r="N154" s="186" t="n">
        <f aca="false">+M154+L154+K154</f>
        <v>0</v>
      </c>
      <c r="O154" s="186" t="n">
        <f aca="false">+O53</f>
        <v>0</v>
      </c>
      <c r="P154" s="186" t="n">
        <f aca="false">+P53</f>
        <v>0</v>
      </c>
      <c r="Q154" s="186" t="n">
        <f aca="false">+Q53</f>
        <v>0</v>
      </c>
      <c r="R154" s="187" t="n">
        <f aca="false">+Q154+P154+O154</f>
        <v>0</v>
      </c>
      <c r="S154" s="186" t="n">
        <f aca="false">+S53</f>
        <v>0</v>
      </c>
      <c r="T154" s="186" t="n">
        <f aca="false">+T53</f>
        <v>0</v>
      </c>
      <c r="U154" s="186" t="n">
        <f aca="false">+U53</f>
        <v>0</v>
      </c>
      <c r="V154" s="186" t="n">
        <f aca="false">+U154+T154+S154</f>
        <v>0</v>
      </c>
      <c r="W154" s="186" t="n">
        <f aca="false">+W53</f>
        <v>0</v>
      </c>
      <c r="X154" s="186" t="n">
        <f aca="false">+X53</f>
        <v>0</v>
      </c>
      <c r="Y154" s="186" t="n">
        <f aca="false">+Y53</f>
        <v>0</v>
      </c>
      <c r="Z154" s="186" t="n">
        <f aca="false">+Y154+X154+W154</f>
        <v>0</v>
      </c>
      <c r="AA154" s="186" t="n">
        <f aca="false">+AA53</f>
        <v>0</v>
      </c>
      <c r="AB154" s="186" t="n">
        <f aca="false">+AB53</f>
        <v>0</v>
      </c>
      <c r="AC154" s="186" t="n">
        <f aca="false">+AC53</f>
        <v>0</v>
      </c>
      <c r="AD154" s="186" t="n">
        <f aca="false">+AC154+AB154+AA154</f>
        <v>0</v>
      </c>
      <c r="AE154" s="186" t="n">
        <f aca="false">+AE53</f>
        <v>0</v>
      </c>
      <c r="AF154" s="186" t="n">
        <f aca="false">+AF53</f>
        <v>0</v>
      </c>
      <c r="AG154" s="186" t="n">
        <f aca="false">+AG53</f>
        <v>0</v>
      </c>
      <c r="AH154" s="186" t="n">
        <f aca="false">+AG154+AF154+AE154</f>
        <v>0</v>
      </c>
    </row>
    <row r="155" s="175" customFormat="true" ht="19.5" hidden="false" customHeight="true" outlineLevel="0" collapsed="false">
      <c r="B155" s="188"/>
      <c r="C155" s="189"/>
      <c r="D155" s="189"/>
      <c r="E155" s="190"/>
      <c r="F155" s="191" t="str">
        <f aca="false">+F54</f>
        <v>Felhalmozási hitel felvétel engedélyhez nem kötött</v>
      </c>
      <c r="G155" s="192" t="n">
        <f aca="false">+G54</f>
        <v>0</v>
      </c>
      <c r="H155" s="192" t="n">
        <f aca="false">+H54</f>
        <v>0</v>
      </c>
      <c r="I155" s="192" t="n">
        <f aca="false">+I54</f>
        <v>0</v>
      </c>
      <c r="J155" s="192" t="n">
        <f aca="false">+I155+H155+G155</f>
        <v>0</v>
      </c>
      <c r="K155" s="192" t="n">
        <f aca="false">+K54</f>
        <v>0</v>
      </c>
      <c r="L155" s="192" t="n">
        <f aca="false">+L54</f>
        <v>0</v>
      </c>
      <c r="M155" s="192" t="n">
        <f aca="false">+M54</f>
        <v>0</v>
      </c>
      <c r="N155" s="192" t="n">
        <f aca="false">+M155+L155+K155</f>
        <v>0</v>
      </c>
      <c r="O155" s="192" t="n">
        <f aca="false">+O54</f>
        <v>0</v>
      </c>
      <c r="P155" s="192" t="n">
        <f aca="false">+P54</f>
        <v>0</v>
      </c>
      <c r="Q155" s="192" t="n">
        <f aca="false">+Q54</f>
        <v>0</v>
      </c>
      <c r="R155" s="193" t="n">
        <f aca="false">+Q155+P155+O155</f>
        <v>0</v>
      </c>
      <c r="S155" s="192" t="n">
        <f aca="false">+S54</f>
        <v>0</v>
      </c>
      <c r="T155" s="192" t="n">
        <f aca="false">+T54</f>
        <v>0</v>
      </c>
      <c r="U155" s="192" t="n">
        <f aca="false">+U54</f>
        <v>0</v>
      </c>
      <c r="V155" s="192" t="n">
        <f aca="false">+U155+T155+S155</f>
        <v>0</v>
      </c>
      <c r="W155" s="192" t="n">
        <f aca="false">+W54</f>
        <v>0</v>
      </c>
      <c r="X155" s="192" t="n">
        <f aca="false">+X54</f>
        <v>0</v>
      </c>
      <c r="Y155" s="192" t="n">
        <f aca="false">+Y54</f>
        <v>0</v>
      </c>
      <c r="Z155" s="192" t="n">
        <f aca="false">+Y155+X155+W155</f>
        <v>0</v>
      </c>
      <c r="AA155" s="192" t="n">
        <f aca="false">+AA54</f>
        <v>0</v>
      </c>
      <c r="AB155" s="192" t="n">
        <f aca="false">+AB54</f>
        <v>0</v>
      </c>
      <c r="AC155" s="192" t="n">
        <f aca="false">+AC54</f>
        <v>0</v>
      </c>
      <c r="AD155" s="192" t="n">
        <f aca="false">+AC155+AB155+AA155</f>
        <v>0</v>
      </c>
      <c r="AE155" s="192" t="n">
        <f aca="false">+AE54</f>
        <v>0</v>
      </c>
      <c r="AF155" s="192" t="n">
        <f aca="false">+AF54</f>
        <v>0</v>
      </c>
      <c r="AG155" s="192" t="n">
        <f aca="false">+AG54</f>
        <v>0</v>
      </c>
      <c r="AH155" s="192" t="n">
        <f aca="false">+AG155+AF155+AE155</f>
        <v>0</v>
      </c>
      <c r="AJ155" s="194" t="n">
        <f aca="false">+AJ151+AJ147</f>
        <v>30756849.762</v>
      </c>
    </row>
    <row r="156" s="41" customFormat="true" ht="23.1" hidden="true" customHeight="true" outlineLevel="1" collapsed="false">
      <c r="B156" s="35"/>
      <c r="C156" s="36"/>
      <c r="D156" s="36"/>
      <c r="E156" s="42"/>
      <c r="F156" s="94" t="s">
        <v>116</v>
      </c>
      <c r="G156" s="43" t="n">
        <f aca="false">+G157+G158</f>
        <v>0</v>
      </c>
      <c r="H156" s="43" t="n">
        <f aca="false">+H157+H158</f>
        <v>0</v>
      </c>
      <c r="I156" s="43" t="n">
        <f aca="false">+I157+I158</f>
        <v>0</v>
      </c>
      <c r="J156" s="43" t="n">
        <f aca="false">+I156+H156+G156</f>
        <v>0</v>
      </c>
      <c r="K156" s="43" t="n">
        <f aca="false">+K157+K158</f>
        <v>0</v>
      </c>
      <c r="L156" s="43" t="n">
        <f aca="false">+L157+L158</f>
        <v>0</v>
      </c>
      <c r="M156" s="43" t="n">
        <f aca="false">+M157+M158</f>
        <v>0</v>
      </c>
      <c r="N156" s="43" t="n">
        <f aca="false">+M156+L156+K156</f>
        <v>0</v>
      </c>
      <c r="O156" s="43" t="n">
        <f aca="false">+O157+O158</f>
        <v>0</v>
      </c>
      <c r="P156" s="43" t="n">
        <f aca="false">+P157+P158</f>
        <v>0</v>
      </c>
      <c r="Q156" s="43" t="n">
        <f aca="false">+Q157+Q158</f>
        <v>0</v>
      </c>
      <c r="R156" s="106" t="n">
        <f aca="false">+Q156+P156+O156</f>
        <v>0</v>
      </c>
      <c r="S156" s="43" t="n">
        <f aca="false">+S157+S158</f>
        <v>0</v>
      </c>
      <c r="T156" s="43" t="n">
        <f aca="false">+T157+T158</f>
        <v>0</v>
      </c>
      <c r="U156" s="43" t="n">
        <f aca="false">+U157+U158</f>
        <v>0</v>
      </c>
      <c r="V156" s="43" t="n">
        <f aca="false">+U156+T156+S156</f>
        <v>0</v>
      </c>
      <c r="W156" s="43" t="n">
        <f aca="false">+W157+W158</f>
        <v>0</v>
      </c>
      <c r="X156" s="43" t="n">
        <f aca="false">+X157+X158</f>
        <v>0</v>
      </c>
      <c r="Y156" s="43" t="n">
        <f aca="false">+Y157+Y158</f>
        <v>0</v>
      </c>
      <c r="Z156" s="43" t="n">
        <f aca="false">+Y156+X156+W156</f>
        <v>0</v>
      </c>
      <c r="AA156" s="43" t="n">
        <f aca="false">+AA157+AA158</f>
        <v>0</v>
      </c>
      <c r="AB156" s="43" t="n">
        <f aca="false">+AB157+AB158</f>
        <v>0</v>
      </c>
      <c r="AC156" s="43" t="n">
        <f aca="false">+AC157+AC158</f>
        <v>0</v>
      </c>
      <c r="AD156" s="43" t="n">
        <f aca="false">+AC156+AB156+AA156</f>
        <v>0</v>
      </c>
      <c r="AE156" s="43" t="n">
        <f aca="false">+AE157+AE158</f>
        <v>0</v>
      </c>
      <c r="AF156" s="43" t="n">
        <f aca="false">+AF157+AF158</f>
        <v>0</v>
      </c>
      <c r="AG156" s="43" t="n">
        <f aca="false">+AG157+AG158</f>
        <v>0</v>
      </c>
      <c r="AH156" s="43" t="n">
        <f aca="false">+AG156+AF156+AE156</f>
        <v>0</v>
      </c>
      <c r="AJ156" s="194" t="n">
        <f aca="false">+AJ152+AJ148</f>
        <v>30756850</v>
      </c>
    </row>
    <row r="157" s="175" customFormat="true" ht="19.5" hidden="true" customHeight="true" outlineLevel="1" collapsed="false">
      <c r="B157" s="176"/>
      <c r="C157" s="177"/>
      <c r="D157" s="177"/>
      <c r="E157" s="178"/>
      <c r="F157" s="179" t="s">
        <v>82</v>
      </c>
      <c r="G157" s="180" t="n">
        <f aca="false">+G55</f>
        <v>0</v>
      </c>
      <c r="H157" s="180" t="n">
        <f aca="false">+H55</f>
        <v>0</v>
      </c>
      <c r="I157" s="180" t="n">
        <f aca="false">+I55</f>
        <v>0</v>
      </c>
      <c r="J157" s="180" t="n">
        <f aca="false">+I157+H157+G157</f>
        <v>0</v>
      </c>
      <c r="K157" s="180" t="n">
        <f aca="false">+K55</f>
        <v>0</v>
      </c>
      <c r="L157" s="180" t="n">
        <f aca="false">+L55</f>
        <v>0</v>
      </c>
      <c r="M157" s="180" t="n">
        <f aca="false">+M55</f>
        <v>0</v>
      </c>
      <c r="N157" s="180" t="n">
        <f aca="false">+M157+L157+K157</f>
        <v>0</v>
      </c>
      <c r="O157" s="180" t="n">
        <f aca="false">+O55</f>
        <v>0</v>
      </c>
      <c r="P157" s="180" t="n">
        <f aca="false">+P55</f>
        <v>0</v>
      </c>
      <c r="Q157" s="180" t="n">
        <f aca="false">+Q55</f>
        <v>0</v>
      </c>
      <c r="R157" s="181" t="n">
        <f aca="false">+Q157+P157+O157</f>
        <v>0</v>
      </c>
      <c r="S157" s="180" t="n">
        <f aca="false">+S55</f>
        <v>0</v>
      </c>
      <c r="T157" s="180" t="n">
        <f aca="false">+T55</f>
        <v>0</v>
      </c>
      <c r="U157" s="180" t="n">
        <f aca="false">+U55</f>
        <v>0</v>
      </c>
      <c r="V157" s="180" t="n">
        <f aca="false">+U157+T157+S157</f>
        <v>0</v>
      </c>
      <c r="W157" s="180" t="n">
        <f aca="false">+W55</f>
        <v>0</v>
      </c>
      <c r="X157" s="180" t="n">
        <f aca="false">+X55</f>
        <v>0</v>
      </c>
      <c r="Y157" s="180" t="n">
        <f aca="false">+Y55</f>
        <v>0</v>
      </c>
      <c r="Z157" s="180" t="n">
        <f aca="false">+Y157+X157+W157</f>
        <v>0</v>
      </c>
      <c r="AA157" s="180" t="n">
        <f aca="false">+AA55</f>
        <v>0</v>
      </c>
      <c r="AB157" s="180" t="n">
        <f aca="false">+AB55</f>
        <v>0</v>
      </c>
      <c r="AC157" s="180" t="n">
        <f aca="false">+AC55</f>
        <v>0</v>
      </c>
      <c r="AD157" s="180" t="n">
        <f aca="false">+AC157+AB157+AA157</f>
        <v>0</v>
      </c>
      <c r="AE157" s="180" t="n">
        <f aca="false">+AE55</f>
        <v>0</v>
      </c>
      <c r="AF157" s="180" t="n">
        <f aca="false">+AF55</f>
        <v>0</v>
      </c>
      <c r="AG157" s="180" t="n">
        <f aca="false">+AG55</f>
        <v>0</v>
      </c>
      <c r="AH157" s="180" t="n">
        <f aca="false">+AG157+AF157+AE157</f>
        <v>0</v>
      </c>
    </row>
    <row r="158" s="175" customFormat="true" ht="19.5" hidden="true" customHeight="true" outlineLevel="1" collapsed="false">
      <c r="B158" s="188"/>
      <c r="C158" s="189"/>
      <c r="D158" s="189"/>
      <c r="E158" s="190"/>
      <c r="F158" s="191" t="s">
        <v>83</v>
      </c>
      <c r="G158" s="192" t="n">
        <f aca="false">+G57</f>
        <v>0</v>
      </c>
      <c r="H158" s="192" t="n">
        <f aca="false">+H57</f>
        <v>0</v>
      </c>
      <c r="I158" s="192" t="n">
        <f aca="false">+I57</f>
        <v>0</v>
      </c>
      <c r="J158" s="192" t="n">
        <f aca="false">+I158+H158+G158</f>
        <v>0</v>
      </c>
      <c r="K158" s="192" t="n">
        <f aca="false">+K57</f>
        <v>0</v>
      </c>
      <c r="L158" s="192" t="n">
        <f aca="false">+L57</f>
        <v>0</v>
      </c>
      <c r="M158" s="192" t="n">
        <f aca="false">+M57</f>
        <v>0</v>
      </c>
      <c r="N158" s="192" t="n">
        <f aca="false">+M158+L158+K158</f>
        <v>0</v>
      </c>
      <c r="O158" s="192" t="n">
        <f aca="false">+O57</f>
        <v>0</v>
      </c>
      <c r="P158" s="192" t="n">
        <f aca="false">+P57</f>
        <v>0</v>
      </c>
      <c r="Q158" s="192" t="n">
        <f aca="false">+Q57</f>
        <v>0</v>
      </c>
      <c r="R158" s="193" t="n">
        <f aca="false">+Q158+P158+O158</f>
        <v>0</v>
      </c>
      <c r="S158" s="192" t="n">
        <f aca="false">+S57</f>
        <v>0</v>
      </c>
      <c r="T158" s="192" t="n">
        <f aca="false">+T57</f>
        <v>0</v>
      </c>
      <c r="U158" s="192" t="n">
        <f aca="false">+U57</f>
        <v>0</v>
      </c>
      <c r="V158" s="192" t="n">
        <f aca="false">+U158+T158+S158</f>
        <v>0</v>
      </c>
      <c r="W158" s="192" t="n">
        <f aca="false">+W57</f>
        <v>0</v>
      </c>
      <c r="X158" s="192" t="n">
        <f aca="false">+X57</f>
        <v>0</v>
      </c>
      <c r="Y158" s="192" t="n">
        <f aca="false">+Y57</f>
        <v>0</v>
      </c>
      <c r="Z158" s="192" t="n">
        <f aca="false">+Y158+X158+W158</f>
        <v>0</v>
      </c>
      <c r="AA158" s="192" t="n">
        <f aca="false">+AA57</f>
        <v>0</v>
      </c>
      <c r="AB158" s="192" t="n">
        <f aca="false">+AB57</f>
        <v>0</v>
      </c>
      <c r="AC158" s="192" t="n">
        <f aca="false">+AC57</f>
        <v>0</v>
      </c>
      <c r="AD158" s="192" t="n">
        <f aca="false">+AC158+AB158+AA158</f>
        <v>0</v>
      </c>
      <c r="AE158" s="192" t="n">
        <f aca="false">+AE57</f>
        <v>0</v>
      </c>
      <c r="AF158" s="192" t="n">
        <f aca="false">+AF57</f>
        <v>0</v>
      </c>
      <c r="AG158" s="192" t="n">
        <f aca="false">+AG57</f>
        <v>0</v>
      </c>
      <c r="AH158" s="192" t="n">
        <f aca="false">+AG158+AF158+AE158</f>
        <v>0</v>
      </c>
      <c r="AM158" s="195" t="n">
        <f aca="false">+Z151+Z149-Z165</f>
        <v>-0.238000001758337</v>
      </c>
    </row>
    <row r="159" s="41" customFormat="true" ht="23.1" hidden="false" customHeight="true" outlineLevel="0" collapsed="false">
      <c r="B159" s="35"/>
      <c r="C159" s="36"/>
      <c r="D159" s="36"/>
      <c r="E159" s="42"/>
      <c r="F159" s="94" t="s">
        <v>84</v>
      </c>
      <c r="G159" s="43" t="n">
        <f aca="false">+G160+G161</f>
        <v>162498</v>
      </c>
      <c r="H159" s="43" t="n">
        <f aca="false">+H160+H161</f>
        <v>221191</v>
      </c>
      <c r="I159" s="43" t="n">
        <f aca="false">+I160+I161</f>
        <v>0</v>
      </c>
      <c r="J159" s="43" t="n">
        <f aca="false">+I159+H159+G159</f>
        <v>383689</v>
      </c>
      <c r="K159" s="43" t="n">
        <f aca="false">+K160+K161</f>
        <v>29562</v>
      </c>
      <c r="L159" s="43" t="n">
        <f aca="false">+L160+L161</f>
        <v>1634</v>
      </c>
      <c r="M159" s="43" t="n">
        <f aca="false">+M160+M161</f>
        <v>0</v>
      </c>
      <c r="N159" s="43" t="n">
        <f aca="false">+M159+L159+K159</f>
        <v>31196</v>
      </c>
      <c r="O159" s="43" t="n">
        <f aca="false">+O160+O161</f>
        <v>192060</v>
      </c>
      <c r="P159" s="43" t="n">
        <f aca="false">+P160+P161</f>
        <v>222825</v>
      </c>
      <c r="Q159" s="43" t="n">
        <f aca="false">+Q160+Q161</f>
        <v>0</v>
      </c>
      <c r="R159" s="106" t="n">
        <f aca="false">+Q159+P159+O159</f>
        <v>414885</v>
      </c>
      <c r="S159" s="43" t="n">
        <f aca="false">+S160+S161</f>
        <v>0</v>
      </c>
      <c r="T159" s="43" t="n">
        <f aca="false">+T160+T161</f>
        <v>0</v>
      </c>
      <c r="U159" s="43" t="n">
        <f aca="false">+U160+U161</f>
        <v>0</v>
      </c>
      <c r="V159" s="43" t="n">
        <f aca="false">+U159+T159+S159</f>
        <v>0</v>
      </c>
      <c r="W159" s="43" t="n">
        <f aca="false">+W160+W161</f>
        <v>192060</v>
      </c>
      <c r="X159" s="43" t="n">
        <f aca="false">+X160+X161</f>
        <v>222825</v>
      </c>
      <c r="Y159" s="43" t="n">
        <f aca="false">+Y160+Y161</f>
        <v>0</v>
      </c>
      <c r="Z159" s="43" t="n">
        <f aca="false">+Y159+X159+W159</f>
        <v>414885</v>
      </c>
      <c r="AA159" s="43" t="n">
        <f aca="false">+AA160+AA161</f>
        <v>0</v>
      </c>
      <c r="AB159" s="43" t="n">
        <f aca="false">+AB160+AB161</f>
        <v>0</v>
      </c>
      <c r="AC159" s="43" t="n">
        <f aca="false">+AC160+AC161</f>
        <v>0</v>
      </c>
      <c r="AD159" s="43" t="n">
        <f aca="false">+AC159+AB159+AA159</f>
        <v>0</v>
      </c>
      <c r="AE159" s="43" t="n">
        <f aca="false">+AE160+AE161</f>
        <v>192060</v>
      </c>
      <c r="AF159" s="43" t="n">
        <f aca="false">+AF160+AF161</f>
        <v>222825</v>
      </c>
      <c r="AG159" s="43" t="n">
        <f aca="false">+AG160+AG161</f>
        <v>0</v>
      </c>
      <c r="AH159" s="43" t="n">
        <f aca="false">+AG159+AF159+AE159</f>
        <v>414885</v>
      </c>
    </row>
    <row r="160" s="175" customFormat="true" ht="19.5" hidden="false" customHeight="true" outlineLevel="0" collapsed="false">
      <c r="B160" s="176"/>
      <c r="C160" s="177"/>
      <c r="D160" s="177"/>
      <c r="E160" s="178"/>
      <c r="F160" s="179" t="s">
        <v>117</v>
      </c>
      <c r="G160" s="180" t="n">
        <f aca="false">+G59+G108</f>
        <v>162498</v>
      </c>
      <c r="H160" s="180" t="n">
        <f aca="false">+H59+H108</f>
        <v>67491</v>
      </c>
      <c r="I160" s="180" t="n">
        <f aca="false">+I59+I108</f>
        <v>0</v>
      </c>
      <c r="J160" s="180" t="n">
        <f aca="false">+I160+H160+G160</f>
        <v>229989</v>
      </c>
      <c r="K160" s="180" t="n">
        <f aca="false">+K59+K108</f>
        <v>29562</v>
      </c>
      <c r="L160" s="180" t="n">
        <f aca="false">+L59+L108</f>
        <v>1634</v>
      </c>
      <c r="M160" s="180" t="n">
        <f aca="false">+M59+M108</f>
        <v>0</v>
      </c>
      <c r="N160" s="180" t="n">
        <f aca="false">+M160+L160+K160</f>
        <v>31196</v>
      </c>
      <c r="O160" s="180" t="n">
        <f aca="false">+O59+O108</f>
        <v>192060</v>
      </c>
      <c r="P160" s="180" t="n">
        <f aca="false">+P59+P108</f>
        <v>69125</v>
      </c>
      <c r="Q160" s="180" t="n">
        <f aca="false">+Q59+Q108</f>
        <v>0</v>
      </c>
      <c r="R160" s="181" t="n">
        <f aca="false">+Q160+P160+O160</f>
        <v>261185</v>
      </c>
      <c r="S160" s="180" t="n">
        <f aca="false">+S59+S108</f>
        <v>0</v>
      </c>
      <c r="T160" s="180" t="n">
        <f aca="false">+T59+T108</f>
        <v>0</v>
      </c>
      <c r="U160" s="180" t="n">
        <f aca="false">+U59+U108</f>
        <v>0</v>
      </c>
      <c r="V160" s="180" t="n">
        <f aca="false">+U160+T160+S160</f>
        <v>0</v>
      </c>
      <c r="W160" s="180" t="n">
        <f aca="false">+W59+W108</f>
        <v>192060</v>
      </c>
      <c r="X160" s="180" t="n">
        <f aca="false">+X59+X108</f>
        <v>69125</v>
      </c>
      <c r="Y160" s="180" t="n">
        <f aca="false">+Y59+Y108</f>
        <v>0</v>
      </c>
      <c r="Z160" s="180" t="n">
        <f aca="false">+Y160+X160+W160</f>
        <v>261185</v>
      </c>
      <c r="AA160" s="180" t="n">
        <f aca="false">+AA59+AA108</f>
        <v>0</v>
      </c>
      <c r="AB160" s="180" t="n">
        <f aca="false">+AB59+AB108</f>
        <v>0</v>
      </c>
      <c r="AC160" s="180" t="n">
        <f aca="false">+AC59+AC108</f>
        <v>0</v>
      </c>
      <c r="AD160" s="180" t="n">
        <f aca="false">+AC160+AB160+AA160</f>
        <v>0</v>
      </c>
      <c r="AE160" s="180" t="n">
        <f aca="false">+AE59+AE108</f>
        <v>192060</v>
      </c>
      <c r="AF160" s="180" t="n">
        <f aca="false">+AF59+AF108</f>
        <v>69125</v>
      </c>
      <c r="AG160" s="180" t="n">
        <f aca="false">+AG59+AG108</f>
        <v>0</v>
      </c>
      <c r="AH160" s="180" t="n">
        <f aca="false">+AG160+AF160+AE160</f>
        <v>261185</v>
      </c>
    </row>
    <row r="161" s="175" customFormat="true" ht="19.5" hidden="false" customHeight="true" outlineLevel="0" collapsed="false">
      <c r="B161" s="188"/>
      <c r="C161" s="189"/>
      <c r="D161" s="189"/>
      <c r="E161" s="190"/>
      <c r="F161" s="191" t="s">
        <v>118</v>
      </c>
      <c r="G161" s="192" t="n">
        <f aca="false">+G60+G109</f>
        <v>0</v>
      </c>
      <c r="H161" s="192" t="n">
        <f aca="false">+H60+H109</f>
        <v>153700</v>
      </c>
      <c r="I161" s="192" t="n">
        <f aca="false">+I60+I109</f>
        <v>0</v>
      </c>
      <c r="J161" s="192" t="n">
        <f aca="false">+I161+H161+G161</f>
        <v>153700</v>
      </c>
      <c r="K161" s="192" t="n">
        <f aca="false">+K60+K109</f>
        <v>0</v>
      </c>
      <c r="L161" s="192" t="n">
        <f aca="false">+L60+L109</f>
        <v>0</v>
      </c>
      <c r="M161" s="192" t="n">
        <f aca="false">+M60+M109</f>
        <v>0</v>
      </c>
      <c r="N161" s="192" t="n">
        <f aca="false">+M161+L161+K161</f>
        <v>0</v>
      </c>
      <c r="O161" s="192" t="n">
        <f aca="false">+O60+O109</f>
        <v>0</v>
      </c>
      <c r="P161" s="192" t="n">
        <f aca="false">+P60+P109</f>
        <v>153700</v>
      </c>
      <c r="Q161" s="192" t="n">
        <f aca="false">+Q60+Q109</f>
        <v>0</v>
      </c>
      <c r="R161" s="193" t="n">
        <f aca="false">+Q161+P161+O161</f>
        <v>153700</v>
      </c>
      <c r="S161" s="192" t="n">
        <f aca="false">+S60+S109</f>
        <v>0</v>
      </c>
      <c r="T161" s="192" t="n">
        <f aca="false">+T60+T109</f>
        <v>0</v>
      </c>
      <c r="U161" s="192" t="n">
        <f aca="false">+U60+U109</f>
        <v>0</v>
      </c>
      <c r="V161" s="192" t="n">
        <f aca="false">+U161+T161+S161</f>
        <v>0</v>
      </c>
      <c r="W161" s="192" t="n">
        <f aca="false">+W60+W109</f>
        <v>0</v>
      </c>
      <c r="X161" s="192" t="n">
        <f aca="false">+X60+X109</f>
        <v>153700</v>
      </c>
      <c r="Y161" s="192" t="n">
        <f aca="false">+Y60+Y109</f>
        <v>0</v>
      </c>
      <c r="Z161" s="192" t="n">
        <f aca="false">+Y161+X161+W161</f>
        <v>153700</v>
      </c>
      <c r="AA161" s="192" t="n">
        <f aca="false">+AA60+AA109</f>
        <v>0</v>
      </c>
      <c r="AB161" s="192" t="n">
        <f aca="false">+AB60+AB109</f>
        <v>0</v>
      </c>
      <c r="AC161" s="192" t="n">
        <f aca="false">+AC60+AC109</f>
        <v>0</v>
      </c>
      <c r="AD161" s="192" t="n">
        <f aca="false">+AC161+AB161+AA161</f>
        <v>0</v>
      </c>
      <c r="AE161" s="192" t="n">
        <f aca="false">+AE60+AE109</f>
        <v>0</v>
      </c>
      <c r="AF161" s="192" t="n">
        <f aca="false">+AF60+AF109</f>
        <v>153700</v>
      </c>
      <c r="AG161" s="192" t="n">
        <f aca="false">+AG60+AG109</f>
        <v>0</v>
      </c>
      <c r="AH161" s="192" t="n">
        <f aca="false">+AG161+AF161+AE161</f>
        <v>153700</v>
      </c>
      <c r="AP161" s="196" t="s">
        <v>119</v>
      </c>
      <c r="AQ161" s="197" t="s">
        <v>120</v>
      </c>
      <c r="AR161" s="197" t="s">
        <v>121</v>
      </c>
      <c r="AS161" s="197" t="s">
        <v>122</v>
      </c>
      <c r="AT161" s="198" t="str">
        <f aca="false">+AE5</f>
        <v>3. Módosított előirányzat
2025. év</v>
      </c>
    </row>
    <row r="162" s="41" customFormat="true" ht="23.1" hidden="false" customHeight="true" outlineLevel="0" collapsed="false">
      <c r="B162" s="35"/>
      <c r="C162" s="36"/>
      <c r="D162" s="36"/>
      <c r="E162" s="42"/>
      <c r="F162" s="94" t="s">
        <v>87</v>
      </c>
      <c r="G162" s="43" t="n">
        <f aca="false">+G61</f>
        <v>0</v>
      </c>
      <c r="H162" s="43" t="n">
        <f aca="false">+H61</f>
        <v>0</v>
      </c>
      <c r="I162" s="43" t="n">
        <f aca="false">+I61</f>
        <v>0</v>
      </c>
      <c r="J162" s="43" t="n">
        <f aca="false">+I162+H162+G162</f>
        <v>0</v>
      </c>
      <c r="K162" s="43" t="n">
        <f aca="false">+K61</f>
        <v>266672</v>
      </c>
      <c r="L162" s="43" t="n">
        <f aca="false">+L61</f>
        <v>0</v>
      </c>
      <c r="M162" s="43" t="n">
        <f aca="false">+M61</f>
        <v>0</v>
      </c>
      <c r="N162" s="43" t="n">
        <f aca="false">+M162+L162+K162</f>
        <v>266672</v>
      </c>
      <c r="O162" s="43" t="n">
        <f aca="false">+O61</f>
        <v>266672</v>
      </c>
      <c r="P162" s="43" t="n">
        <f aca="false">+P61</f>
        <v>0</v>
      </c>
      <c r="Q162" s="43" t="n">
        <f aca="false">+Q61</f>
        <v>0</v>
      </c>
      <c r="R162" s="43" t="n">
        <f aca="false">+Q162+P162+O162</f>
        <v>266672</v>
      </c>
      <c r="S162" s="43" t="n">
        <f aca="false">+S61</f>
        <v>0</v>
      </c>
      <c r="T162" s="43" t="n">
        <f aca="false">+T61</f>
        <v>0</v>
      </c>
      <c r="U162" s="43" t="n">
        <f aca="false">+U61</f>
        <v>0</v>
      </c>
      <c r="V162" s="43" t="n">
        <f aca="false">+U162+T162+S162</f>
        <v>0</v>
      </c>
      <c r="W162" s="43" t="n">
        <f aca="false">+W61</f>
        <v>266672</v>
      </c>
      <c r="X162" s="43" t="n">
        <f aca="false">+X61</f>
        <v>0</v>
      </c>
      <c r="Y162" s="43" t="n">
        <f aca="false">+Y61</f>
        <v>0</v>
      </c>
      <c r="Z162" s="43" t="n">
        <f aca="false">+Y162+X162+W162</f>
        <v>266672</v>
      </c>
      <c r="AA162" s="43" t="n">
        <f aca="false">+AA61</f>
        <v>0</v>
      </c>
      <c r="AB162" s="43" t="n">
        <f aca="false">+AB61</f>
        <v>0</v>
      </c>
      <c r="AC162" s="43" t="n">
        <f aca="false">+AC61</f>
        <v>0</v>
      </c>
      <c r="AD162" s="43" t="n">
        <f aca="false">+AC162+AB162+AA162</f>
        <v>0</v>
      </c>
      <c r="AE162" s="43" t="n">
        <f aca="false">+AE61</f>
        <v>266672</v>
      </c>
      <c r="AF162" s="43" t="n">
        <f aca="false">+AF61</f>
        <v>0</v>
      </c>
      <c r="AG162" s="43" t="n">
        <f aca="false">+AG61</f>
        <v>0</v>
      </c>
      <c r="AH162" s="43" t="n">
        <f aca="false">+AG162+AF162+AE162</f>
        <v>266672</v>
      </c>
      <c r="AI162" s="43"/>
      <c r="AJ162" s="43" t="n">
        <f aca="false">+AJ61</f>
        <v>0</v>
      </c>
      <c r="AK162" s="43" t="n">
        <f aca="false">+AK61</f>
        <v>0</v>
      </c>
      <c r="AL162" s="43" t="n">
        <f aca="false">+AK162+AJ162+AI162</f>
        <v>0</v>
      </c>
      <c r="AM162" s="43" t="n">
        <f aca="false">+AM61</f>
        <v>0</v>
      </c>
      <c r="AN162" s="43" t="n">
        <f aca="false">+AN61</f>
        <v>0</v>
      </c>
      <c r="AO162" s="199" t="n">
        <f aca="false">+AO61</f>
        <v>0</v>
      </c>
      <c r="AP162" s="196"/>
      <c r="AQ162" s="197"/>
      <c r="AR162" s="197"/>
      <c r="AS162" s="197"/>
      <c r="AT162" s="197"/>
    </row>
    <row r="163" s="41" customFormat="true" ht="23.1" hidden="true" customHeight="true" outlineLevel="1" collapsed="false">
      <c r="B163" s="35"/>
      <c r="C163" s="36"/>
      <c r="D163" s="36"/>
      <c r="E163" s="42"/>
      <c r="F163" s="94" t="s">
        <v>88</v>
      </c>
      <c r="G163" s="43" t="n">
        <f aca="false">+G62</f>
        <v>0</v>
      </c>
      <c r="H163" s="43" t="n">
        <f aca="false">+H62</f>
        <v>0</v>
      </c>
      <c r="I163" s="43" t="n">
        <f aca="false">+I62</f>
        <v>0</v>
      </c>
      <c r="J163" s="43" t="n">
        <f aca="false">+I163+H163+G163</f>
        <v>0</v>
      </c>
      <c r="K163" s="43" t="n">
        <f aca="false">+K62</f>
        <v>0</v>
      </c>
      <c r="L163" s="43" t="n">
        <f aca="false">+L62</f>
        <v>0</v>
      </c>
      <c r="M163" s="43" t="n">
        <f aca="false">+M62</f>
        <v>0</v>
      </c>
      <c r="N163" s="43" t="n">
        <f aca="false">+M163+L163+K163</f>
        <v>0</v>
      </c>
      <c r="O163" s="43" t="n">
        <f aca="false">+O62</f>
        <v>0</v>
      </c>
      <c r="P163" s="43" t="n">
        <f aca="false">+P62</f>
        <v>0</v>
      </c>
      <c r="Q163" s="43" t="n">
        <f aca="false">+Q62</f>
        <v>0</v>
      </c>
      <c r="R163" s="106" t="n">
        <f aca="false">+Q163+P163+O163</f>
        <v>0</v>
      </c>
      <c r="S163" s="43" t="n">
        <f aca="false">+S62</f>
        <v>0</v>
      </c>
      <c r="T163" s="43" t="n">
        <f aca="false">+T62</f>
        <v>0</v>
      </c>
      <c r="U163" s="43" t="n">
        <f aca="false">+U62</f>
        <v>0</v>
      </c>
      <c r="V163" s="43" t="n">
        <f aca="false">+U163+T163+S163</f>
        <v>0</v>
      </c>
      <c r="W163" s="43" t="n">
        <f aca="false">+W62</f>
        <v>0</v>
      </c>
      <c r="X163" s="43" t="n">
        <f aca="false">+X62</f>
        <v>0</v>
      </c>
      <c r="Y163" s="43" t="n">
        <f aca="false">+Y62</f>
        <v>0</v>
      </c>
      <c r="Z163" s="43" t="n">
        <f aca="false">+Y163+X163+W163</f>
        <v>0</v>
      </c>
      <c r="AA163" s="43" t="n">
        <f aca="false">+AA62</f>
        <v>0</v>
      </c>
      <c r="AB163" s="43" t="n">
        <f aca="false">+AB62</f>
        <v>0</v>
      </c>
      <c r="AC163" s="43" t="n">
        <f aca="false">+AC62</f>
        <v>0</v>
      </c>
      <c r="AD163" s="43" t="n">
        <f aca="false">+AC163+AB163+AA163</f>
        <v>0</v>
      </c>
      <c r="AE163" s="43" t="n">
        <f aca="false">+AE62</f>
        <v>0</v>
      </c>
      <c r="AF163" s="43" t="n">
        <f aca="false">+AF62</f>
        <v>0</v>
      </c>
      <c r="AG163" s="43" t="n">
        <f aca="false">+AG62</f>
        <v>0</v>
      </c>
      <c r="AH163" s="43" t="n">
        <f aca="false">+AG163+AF163+AE163</f>
        <v>0</v>
      </c>
    </row>
    <row r="164" s="175" customFormat="true" ht="9" hidden="false" customHeight="true" outlineLevel="0" collapsed="false">
      <c r="B164" s="200"/>
      <c r="C164" s="201"/>
      <c r="D164" s="201"/>
      <c r="E164" s="202"/>
      <c r="F164" s="203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5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</row>
    <row r="165" s="41" customFormat="true" ht="23.1" hidden="false" customHeight="true" outlineLevel="0" collapsed="false">
      <c r="B165" s="35"/>
      <c r="C165" s="36"/>
      <c r="D165" s="36"/>
      <c r="E165" s="42" t="s">
        <v>89</v>
      </c>
      <c r="F165" s="68" t="s">
        <v>90</v>
      </c>
      <c r="G165" s="43" t="n">
        <f aca="false">+G166+G169+G170+G171</f>
        <v>162498</v>
      </c>
      <c r="H165" s="43" t="n">
        <f aca="false">+H166+H169+H170+H171</f>
        <v>2428155</v>
      </c>
      <c r="I165" s="43" t="n">
        <f aca="false">+I166+I169+I170+I171</f>
        <v>0</v>
      </c>
      <c r="J165" s="43" t="n">
        <f aca="false">+I165+H165+G165</f>
        <v>2590653</v>
      </c>
      <c r="K165" s="43" t="n">
        <f aca="false">+K166+K169+K170+K171</f>
        <v>266672</v>
      </c>
      <c r="L165" s="43" t="n">
        <f aca="false">+L166+L169+L170+L171</f>
        <v>2000000</v>
      </c>
      <c r="M165" s="43" t="n">
        <f aca="false">+M166+M169+M170+M171</f>
        <v>0</v>
      </c>
      <c r="N165" s="43" t="n">
        <f aca="false">+M165+L165+K165</f>
        <v>2266672</v>
      </c>
      <c r="O165" s="43" t="n">
        <f aca="false">+O166+O169+O170+O171</f>
        <v>429170</v>
      </c>
      <c r="P165" s="43" t="n">
        <f aca="false">+P166+P169+P170+P171</f>
        <v>4428155</v>
      </c>
      <c r="Q165" s="43" t="n">
        <f aca="false">+Q166+Q169+Q170+Q171</f>
        <v>0</v>
      </c>
      <c r="R165" s="106" t="n">
        <f aca="false">+Q165+P165+O165</f>
        <v>4857325</v>
      </c>
      <c r="S165" s="43" t="n">
        <f aca="false">+S166+S169+S170+S171</f>
        <v>0</v>
      </c>
      <c r="T165" s="43" t="n">
        <f aca="false">+T166+T169+T170+T171</f>
        <v>0</v>
      </c>
      <c r="U165" s="43" t="n">
        <f aca="false">+U166+U169+U170+U171</f>
        <v>0</v>
      </c>
      <c r="V165" s="43" t="n">
        <f aca="false">+U165+T165+S165</f>
        <v>0</v>
      </c>
      <c r="W165" s="43" t="n">
        <f aca="false">+W166+W169+W170+W171</f>
        <v>429170</v>
      </c>
      <c r="X165" s="43" t="n">
        <f aca="false">+X166+X169+X170+X171</f>
        <v>4428155</v>
      </c>
      <c r="Y165" s="43" t="n">
        <f aca="false">+Y166+Y169+Y170+Y171</f>
        <v>0</v>
      </c>
      <c r="Z165" s="43" t="n">
        <f aca="false">+Y165+X165+W165</f>
        <v>4857325</v>
      </c>
      <c r="AA165" s="43" t="n">
        <f aca="false">+AA166+AA169+AA170+AA171</f>
        <v>0</v>
      </c>
      <c r="AB165" s="43" t="n">
        <f aca="false">+AB166+AB169+AB170+AB171</f>
        <v>0</v>
      </c>
      <c r="AC165" s="43" t="n">
        <f aca="false">+AC166+AC169+AC170+AC171</f>
        <v>0</v>
      </c>
      <c r="AD165" s="43" t="n">
        <f aca="false">+AC165+AB165+AA165</f>
        <v>0</v>
      </c>
      <c r="AE165" s="43" t="n">
        <f aca="false">+AE166+AE169+AE170+AE171</f>
        <v>429170</v>
      </c>
      <c r="AF165" s="43" t="n">
        <f aca="false">+AF166+AF169+AF170+AF171</f>
        <v>4428155</v>
      </c>
      <c r="AG165" s="43" t="n">
        <f aca="false">+AG166+AG169+AG170+AG171</f>
        <v>0</v>
      </c>
      <c r="AH165" s="43" t="n">
        <f aca="false">+AG165+AF165+AE165</f>
        <v>4857325</v>
      </c>
      <c r="AI165" s="206" t="s">
        <v>123</v>
      </c>
      <c r="AJ165" s="110" t="s">
        <v>94</v>
      </c>
      <c r="AK165" s="110"/>
      <c r="AL165" s="110"/>
      <c r="AM165" s="110"/>
      <c r="AN165" s="110"/>
      <c r="AO165" s="110"/>
      <c r="AP165" s="110"/>
      <c r="AQ165" s="207" t="n">
        <f aca="false">+R173</f>
        <v>30756849.762</v>
      </c>
      <c r="AR165" s="207" t="n">
        <f aca="false">+Z147+Z151</f>
        <v>30756849.762</v>
      </c>
      <c r="AS165" s="207" t="n">
        <f aca="false">+AH147+AH151</f>
        <v>30756849.762</v>
      </c>
      <c r="AT165" s="207" t="n">
        <f aca="false">+AH147+AH151</f>
        <v>30756849.762</v>
      </c>
      <c r="AU165" s="73" t="n">
        <f aca="false">+AT65+AT107</f>
        <v>39080471.762</v>
      </c>
      <c r="AV165" s="73" t="n">
        <f aca="false">+AH110</f>
        <v>8323622</v>
      </c>
    </row>
    <row r="166" s="41" customFormat="true" ht="30" hidden="false" customHeight="true" outlineLevel="0" collapsed="false">
      <c r="B166" s="35"/>
      <c r="C166" s="36"/>
      <c r="D166" s="36"/>
      <c r="E166" s="42"/>
      <c r="F166" s="94" t="s">
        <v>93</v>
      </c>
      <c r="G166" s="43" t="n">
        <f aca="false">+G167+G168</f>
        <v>0</v>
      </c>
      <c r="H166" s="43" t="n">
        <f aca="false">+H167+H168</f>
        <v>2428155</v>
      </c>
      <c r="I166" s="43" t="n">
        <f aca="false">+I167+I168</f>
        <v>0</v>
      </c>
      <c r="J166" s="43" t="n">
        <f aca="false">+I166+H166+G166</f>
        <v>2428155</v>
      </c>
      <c r="K166" s="43" t="n">
        <f aca="false">+K167+K168</f>
        <v>0</v>
      </c>
      <c r="L166" s="43" t="n">
        <f aca="false">+L167+L168</f>
        <v>2000000</v>
      </c>
      <c r="M166" s="43" t="n">
        <f aca="false">+M167+M168</f>
        <v>0</v>
      </c>
      <c r="N166" s="43" t="n">
        <f aca="false">+M166+L166+K166</f>
        <v>2000000</v>
      </c>
      <c r="O166" s="43" t="n">
        <f aca="false">+O167+O168</f>
        <v>0</v>
      </c>
      <c r="P166" s="43" t="n">
        <f aca="false">+P167+P168</f>
        <v>4428155</v>
      </c>
      <c r="Q166" s="43" t="n">
        <f aca="false">+Q167+Q168</f>
        <v>0</v>
      </c>
      <c r="R166" s="106" t="n">
        <f aca="false">+Q166+P166+O166</f>
        <v>4428155</v>
      </c>
      <c r="S166" s="43" t="n">
        <f aca="false">+S167+S168</f>
        <v>0</v>
      </c>
      <c r="T166" s="43" t="n">
        <f aca="false">+T167+T168</f>
        <v>0</v>
      </c>
      <c r="U166" s="43" t="n">
        <f aca="false">+U167+U168</f>
        <v>0</v>
      </c>
      <c r="V166" s="43" t="n">
        <f aca="false">+U166+T166+S166</f>
        <v>0</v>
      </c>
      <c r="W166" s="43" t="n">
        <f aca="false">+W167+W168</f>
        <v>0</v>
      </c>
      <c r="X166" s="43" t="n">
        <f aca="false">+X167+X168</f>
        <v>4428155</v>
      </c>
      <c r="Y166" s="43" t="n">
        <f aca="false">+Y167+Y168</f>
        <v>0</v>
      </c>
      <c r="Z166" s="43" t="n">
        <f aca="false">+Y166+X166+W166</f>
        <v>4428155</v>
      </c>
      <c r="AA166" s="43" t="n">
        <f aca="false">+AA167+AA168</f>
        <v>0</v>
      </c>
      <c r="AB166" s="43" t="n">
        <f aca="false">+AB167+AB168</f>
        <v>0</v>
      </c>
      <c r="AC166" s="43" t="n">
        <f aca="false">+AC167+AC168</f>
        <v>0</v>
      </c>
      <c r="AD166" s="43" t="n">
        <f aca="false">+AC166+AB166+AA166</f>
        <v>0</v>
      </c>
      <c r="AE166" s="43" t="n">
        <f aca="false">+AE167+AE168</f>
        <v>0</v>
      </c>
      <c r="AF166" s="43" t="n">
        <f aca="false">+AF167+AF168</f>
        <v>4428155</v>
      </c>
      <c r="AG166" s="43" t="n">
        <f aca="false">+AG167+AG168</f>
        <v>0</v>
      </c>
      <c r="AH166" s="43" t="n">
        <f aca="false">+AG166+AF166+AE166</f>
        <v>4428155</v>
      </c>
      <c r="AI166" s="206"/>
      <c r="AJ166" s="208" t="s">
        <v>97</v>
      </c>
      <c r="AK166" s="208"/>
      <c r="AL166" s="208"/>
      <c r="AM166" s="208"/>
      <c r="AN166" s="208"/>
      <c r="AO166" s="208"/>
      <c r="AP166" s="208"/>
      <c r="AQ166" s="209" t="n">
        <f aca="false">+R175</f>
        <v>30756850</v>
      </c>
      <c r="AR166" s="209" t="n">
        <f aca="false">+Z148+Z165</f>
        <v>30756850</v>
      </c>
      <c r="AS166" s="209" t="n">
        <f aca="false">+AH148+AH165</f>
        <v>30756850</v>
      </c>
      <c r="AT166" s="209" t="n">
        <f aca="false">+AH148+AH165</f>
        <v>30756850</v>
      </c>
      <c r="AU166" s="73" t="n">
        <f aca="false">+AT67+AT110</f>
        <v>39080472</v>
      </c>
      <c r="AV166" s="73" t="n">
        <f aca="false">+AH70</f>
        <v>8323622</v>
      </c>
    </row>
    <row r="167" s="175" customFormat="true" ht="27.75" hidden="false" customHeight="true" outlineLevel="0" collapsed="false">
      <c r="B167" s="176"/>
      <c r="C167" s="177"/>
      <c r="D167" s="177"/>
      <c r="E167" s="178"/>
      <c r="F167" s="179" t="s">
        <v>96</v>
      </c>
      <c r="G167" s="180" t="n">
        <f aca="false">+G66</f>
        <v>0</v>
      </c>
      <c r="H167" s="180" t="n">
        <f aca="false">+H66</f>
        <v>128155</v>
      </c>
      <c r="I167" s="180" t="n">
        <f aca="false">+I66</f>
        <v>0</v>
      </c>
      <c r="J167" s="180" t="n">
        <f aca="false">+I167+H167+G167</f>
        <v>128155</v>
      </c>
      <c r="K167" s="180" t="n">
        <f aca="false">+K66</f>
        <v>0</v>
      </c>
      <c r="L167" s="180" t="n">
        <f aca="false">+L66</f>
        <v>0</v>
      </c>
      <c r="M167" s="180" t="n">
        <f aca="false">+M66</f>
        <v>0</v>
      </c>
      <c r="N167" s="180" t="n">
        <f aca="false">+M167+L167+K167</f>
        <v>0</v>
      </c>
      <c r="O167" s="180" t="n">
        <f aca="false">+O66</f>
        <v>0</v>
      </c>
      <c r="P167" s="180" t="n">
        <f aca="false">+P66</f>
        <v>128155</v>
      </c>
      <c r="Q167" s="180" t="n">
        <f aca="false">+Q66</f>
        <v>0</v>
      </c>
      <c r="R167" s="181" t="n">
        <f aca="false">+Q167+P167+O167</f>
        <v>128155</v>
      </c>
      <c r="S167" s="180" t="n">
        <f aca="false">+S66</f>
        <v>0</v>
      </c>
      <c r="T167" s="180" t="n">
        <f aca="false">+T66</f>
        <v>0</v>
      </c>
      <c r="U167" s="180" t="n">
        <f aca="false">+U66</f>
        <v>0</v>
      </c>
      <c r="V167" s="180" t="n">
        <f aca="false">+U167+T167+S167</f>
        <v>0</v>
      </c>
      <c r="W167" s="180" t="n">
        <f aca="false">+W66</f>
        <v>0</v>
      </c>
      <c r="X167" s="180" t="n">
        <f aca="false">+X66</f>
        <v>128155</v>
      </c>
      <c r="Y167" s="180" t="n">
        <f aca="false">+Y66</f>
        <v>0</v>
      </c>
      <c r="Z167" s="180" t="n">
        <f aca="false">+Y167+X167+W167</f>
        <v>128155</v>
      </c>
      <c r="AA167" s="180" t="n">
        <f aca="false">+AA66</f>
        <v>0</v>
      </c>
      <c r="AB167" s="180" t="n">
        <f aca="false">+AB66</f>
        <v>0</v>
      </c>
      <c r="AC167" s="180" t="n">
        <f aca="false">+AC66</f>
        <v>0</v>
      </c>
      <c r="AD167" s="180" t="n">
        <f aca="false">+AC167+AB167+AA167</f>
        <v>0</v>
      </c>
      <c r="AE167" s="180" t="n">
        <f aca="false">+AE66</f>
        <v>0</v>
      </c>
      <c r="AF167" s="180" t="n">
        <f aca="false">+AF66</f>
        <v>128155</v>
      </c>
      <c r="AG167" s="180" t="n">
        <f aca="false">+AG66</f>
        <v>0</v>
      </c>
      <c r="AH167" s="180" t="n">
        <f aca="false">+AG167+AF167+AE167</f>
        <v>128155</v>
      </c>
      <c r="AI167" s="206"/>
      <c r="AJ167" s="140" t="s">
        <v>99</v>
      </c>
      <c r="AK167" s="141" t="s">
        <v>100</v>
      </c>
      <c r="AL167" s="141" t="s">
        <v>101</v>
      </c>
      <c r="AM167" s="141" t="s">
        <v>102</v>
      </c>
      <c r="AN167" s="141" t="s">
        <v>103</v>
      </c>
      <c r="AO167" s="141" t="s">
        <v>104</v>
      </c>
      <c r="AP167" s="141"/>
      <c r="AQ167" s="210"/>
    </row>
    <row r="168" s="175" customFormat="true" ht="27.75" hidden="false" customHeight="true" outlineLevel="0" collapsed="false">
      <c r="B168" s="188"/>
      <c r="C168" s="189"/>
      <c r="D168" s="189"/>
      <c r="E168" s="190"/>
      <c r="F168" s="191" t="s">
        <v>98</v>
      </c>
      <c r="G168" s="192" t="n">
        <f aca="false">+G67</f>
        <v>0</v>
      </c>
      <c r="H168" s="192" t="n">
        <f aca="false">+H67</f>
        <v>2300000</v>
      </c>
      <c r="I168" s="192" t="n">
        <f aca="false">+I67</f>
        <v>0</v>
      </c>
      <c r="J168" s="192" t="n">
        <f aca="false">+I168+H168+G168</f>
        <v>2300000</v>
      </c>
      <c r="K168" s="192" t="n">
        <f aca="false">+K67</f>
        <v>0</v>
      </c>
      <c r="L168" s="192" t="n">
        <f aca="false">+L67</f>
        <v>2000000</v>
      </c>
      <c r="M168" s="192" t="n">
        <f aca="false">+M67</f>
        <v>0</v>
      </c>
      <c r="N168" s="192" t="n">
        <f aca="false">+M168+L168+K168</f>
        <v>2000000</v>
      </c>
      <c r="O168" s="192" t="n">
        <f aca="false">+O67</f>
        <v>0</v>
      </c>
      <c r="P168" s="192" t="n">
        <f aca="false">+P67</f>
        <v>4300000</v>
      </c>
      <c r="Q168" s="192" t="n">
        <f aca="false">+Q67</f>
        <v>0</v>
      </c>
      <c r="R168" s="193" t="n">
        <f aca="false">+Q168+P168+O168</f>
        <v>4300000</v>
      </c>
      <c r="S168" s="192" t="n">
        <f aca="false">+S67</f>
        <v>0</v>
      </c>
      <c r="T168" s="192" t="n">
        <f aca="false">+T67</f>
        <v>0</v>
      </c>
      <c r="U168" s="192" t="n">
        <f aca="false">+U67</f>
        <v>0</v>
      </c>
      <c r="V168" s="192" t="n">
        <f aca="false">+U168+T168+S168</f>
        <v>0</v>
      </c>
      <c r="W168" s="192" t="n">
        <f aca="false">+W67</f>
        <v>0</v>
      </c>
      <c r="X168" s="192" t="n">
        <f aca="false">+X67</f>
        <v>4300000</v>
      </c>
      <c r="Y168" s="192" t="n">
        <f aca="false">+Y67</f>
        <v>0</v>
      </c>
      <c r="Z168" s="192" t="n">
        <f aca="false">+Y168+X168+W168</f>
        <v>4300000</v>
      </c>
      <c r="AA168" s="192" t="n">
        <f aca="false">+AA67</f>
        <v>0</v>
      </c>
      <c r="AB168" s="192" t="n">
        <f aca="false">+AB67</f>
        <v>0</v>
      </c>
      <c r="AC168" s="192" t="n">
        <f aca="false">+AC67</f>
        <v>0</v>
      </c>
      <c r="AD168" s="192" t="n">
        <f aca="false">+AC168+AB168+AA168</f>
        <v>0</v>
      </c>
      <c r="AE168" s="192" t="n">
        <f aca="false">+AE67</f>
        <v>0</v>
      </c>
      <c r="AF168" s="192" t="n">
        <f aca="false">+AF67</f>
        <v>4300000</v>
      </c>
      <c r="AG168" s="192" t="n">
        <f aca="false">+AG67</f>
        <v>0</v>
      </c>
      <c r="AH168" s="192" t="n">
        <f aca="false">+AG168+AF168+AE168</f>
        <v>4300000</v>
      </c>
      <c r="AI168" s="206"/>
      <c r="AJ168" s="211" t="s">
        <v>124</v>
      </c>
      <c r="AK168" s="212"/>
      <c r="AL168" s="212"/>
      <c r="AM168" s="212"/>
      <c r="AN168" s="213"/>
      <c r="AO168" s="213"/>
    </row>
    <row r="169" s="41" customFormat="true" ht="31.5" hidden="false" customHeight="true" outlineLevel="0" collapsed="false">
      <c r="B169" s="35"/>
      <c r="C169" s="36"/>
      <c r="D169" s="36"/>
      <c r="E169" s="42"/>
      <c r="F169" s="94" t="s">
        <v>125</v>
      </c>
      <c r="G169" s="43" t="n">
        <f aca="false">+G69</f>
        <v>162498</v>
      </c>
      <c r="H169" s="43" t="n">
        <f aca="false">+H69</f>
        <v>0</v>
      </c>
      <c r="I169" s="43" t="n">
        <f aca="false">+I69</f>
        <v>0</v>
      </c>
      <c r="J169" s="43" t="n">
        <f aca="false">+I169+H169+G169</f>
        <v>162498</v>
      </c>
      <c r="K169" s="43" t="n">
        <f aca="false">+K69</f>
        <v>266672</v>
      </c>
      <c r="L169" s="43" t="n">
        <f aca="false">+L69</f>
        <v>0</v>
      </c>
      <c r="M169" s="43" t="n">
        <f aca="false">+M69</f>
        <v>0</v>
      </c>
      <c r="N169" s="43" t="n">
        <f aca="false">+M169+L169+K169</f>
        <v>266672</v>
      </c>
      <c r="O169" s="43" t="n">
        <f aca="false">+O69</f>
        <v>429170</v>
      </c>
      <c r="P169" s="43" t="n">
        <f aca="false">+P69</f>
        <v>0</v>
      </c>
      <c r="Q169" s="43" t="n">
        <f aca="false">+Q69</f>
        <v>0</v>
      </c>
      <c r="R169" s="106" t="n">
        <f aca="false">+Q169+P169+O169</f>
        <v>429170</v>
      </c>
      <c r="S169" s="43" t="n">
        <f aca="false">+S69</f>
        <v>0</v>
      </c>
      <c r="T169" s="43" t="n">
        <f aca="false">+T69</f>
        <v>0</v>
      </c>
      <c r="U169" s="43" t="n">
        <f aca="false">+U69</f>
        <v>0</v>
      </c>
      <c r="V169" s="43" t="n">
        <f aca="false">+U169+T169+S169</f>
        <v>0</v>
      </c>
      <c r="W169" s="43" t="n">
        <f aca="false">+W69</f>
        <v>429170</v>
      </c>
      <c r="X169" s="43" t="n">
        <f aca="false">+X69</f>
        <v>0</v>
      </c>
      <c r="Y169" s="43" t="n">
        <f aca="false">+Y69</f>
        <v>0</v>
      </c>
      <c r="Z169" s="43" t="n">
        <f aca="false">+Y169+X169+W169</f>
        <v>429170</v>
      </c>
      <c r="AA169" s="43" t="n">
        <f aca="false">+AA69</f>
        <v>0</v>
      </c>
      <c r="AB169" s="43" t="n">
        <f aca="false">+AB69</f>
        <v>0</v>
      </c>
      <c r="AC169" s="43" t="n">
        <f aca="false">+AC69</f>
        <v>0</v>
      </c>
      <c r="AD169" s="43" t="n">
        <f aca="false">+AC169+AB169+AA169</f>
        <v>0</v>
      </c>
      <c r="AE169" s="43" t="n">
        <f aca="false">+AE69</f>
        <v>429170</v>
      </c>
      <c r="AF169" s="43" t="n">
        <f aca="false">+AF69</f>
        <v>0</v>
      </c>
      <c r="AG169" s="43" t="n">
        <f aca="false">+AG69</f>
        <v>0</v>
      </c>
      <c r="AH169" s="43" t="n">
        <f aca="false">+AG169+AF169+AE169</f>
        <v>429170</v>
      </c>
      <c r="AI169" s="206"/>
      <c r="AJ169" s="214" t="n">
        <f aca="false">(J147+J151)-(J148+J165)</f>
        <v>-0.238000001758337</v>
      </c>
      <c r="AK169" s="214" t="n">
        <f aca="false">(N147+N151)-(N148+N165)</f>
        <v>0</v>
      </c>
      <c r="AL169" s="214" t="n">
        <f aca="false">(R147+R151)-(R148+R165)</f>
        <v>-0.238000001758337</v>
      </c>
      <c r="AM169" s="214" t="n">
        <f aca="false">(V147+V151)-(V148+V165)</f>
        <v>0</v>
      </c>
      <c r="AN169" s="215" t="n">
        <f aca="false">(Z147+Z151)-(Z148+Z165)</f>
        <v>-0.238000001758337</v>
      </c>
      <c r="AO169" s="215" t="e">
        <f aca="false">+#REF!-#REF!</f>
        <v>#REF!</v>
      </c>
      <c r="AP169" s="122" t="s">
        <v>108</v>
      </c>
      <c r="AQ169" s="216" t="n">
        <f aca="false">+AQ166-AQ165</f>
        <v>0.238000001758337</v>
      </c>
      <c r="AR169" s="123" t="n">
        <f aca="false">+AR165-AR166</f>
        <v>-0.238000001758337</v>
      </c>
      <c r="AS169" s="123" t="n">
        <f aca="false">+AS165-AS166</f>
        <v>-0.238000001758337</v>
      </c>
      <c r="AT169" s="123" t="n">
        <f aca="false">+AT165-AT166</f>
        <v>-0.238000001758337</v>
      </c>
    </row>
    <row r="170" s="34" customFormat="true" ht="21" hidden="true" customHeight="true" outlineLevel="1" collapsed="false">
      <c r="B170" s="99"/>
      <c r="C170" s="38"/>
      <c r="D170" s="38"/>
      <c r="E170" s="37"/>
      <c r="F170" s="217"/>
      <c r="G170" s="101"/>
      <c r="H170" s="101"/>
      <c r="I170" s="101"/>
      <c r="J170" s="101" t="n">
        <f aca="false">+I170+H170+G170</f>
        <v>0</v>
      </c>
      <c r="K170" s="101"/>
      <c r="L170" s="101"/>
      <c r="M170" s="101"/>
      <c r="N170" s="101" t="n">
        <f aca="false">+M170+L170+K170</f>
        <v>0</v>
      </c>
      <c r="O170" s="101"/>
      <c r="P170" s="101"/>
      <c r="Q170" s="101"/>
      <c r="R170" s="71" t="n">
        <f aca="false">+Q170+P170+O170</f>
        <v>0</v>
      </c>
      <c r="S170" s="101"/>
      <c r="T170" s="101"/>
      <c r="U170" s="101"/>
      <c r="V170" s="101" t="n">
        <f aca="false">+U170+T170+S170</f>
        <v>0</v>
      </c>
      <c r="W170" s="101"/>
      <c r="X170" s="101"/>
      <c r="Y170" s="101"/>
      <c r="Z170" s="101" t="n">
        <f aca="false">+Y170+X170+W170</f>
        <v>0</v>
      </c>
      <c r="AA170" s="101"/>
      <c r="AB170" s="101"/>
      <c r="AC170" s="101"/>
      <c r="AD170" s="101" t="n">
        <f aca="false">+AC170+AB170+AA170</f>
        <v>0</v>
      </c>
      <c r="AE170" s="101"/>
      <c r="AF170" s="101"/>
      <c r="AG170" s="101"/>
      <c r="AH170" s="101" t="n">
        <f aca="false">+AG170+AF170+AE170</f>
        <v>0</v>
      </c>
      <c r="AS170" s="175"/>
    </row>
    <row r="171" s="41" customFormat="true" ht="23.1" hidden="true" customHeight="true" outlineLevel="1" collapsed="false">
      <c r="B171" s="35"/>
      <c r="C171" s="36"/>
      <c r="D171" s="36"/>
      <c r="E171" s="42"/>
      <c r="F171" s="94" t="str">
        <f aca="false">+F71</f>
        <v>Pénzeszk.-ök, lekötött bankbet.-ként elh.-se</v>
      </c>
      <c r="G171" s="43" t="n">
        <f aca="false">+G71</f>
        <v>0</v>
      </c>
      <c r="H171" s="43" t="n">
        <f aca="false">+H71</f>
        <v>0</v>
      </c>
      <c r="I171" s="43" t="n">
        <f aca="false">+I71</f>
        <v>0</v>
      </c>
      <c r="J171" s="43" t="n">
        <f aca="false">+I171+H171+G171</f>
        <v>0</v>
      </c>
      <c r="K171" s="43" t="n">
        <f aca="false">+K71</f>
        <v>0</v>
      </c>
      <c r="L171" s="43" t="n">
        <f aca="false">+L71</f>
        <v>0</v>
      </c>
      <c r="M171" s="43" t="n">
        <f aca="false">+M71</f>
        <v>0</v>
      </c>
      <c r="N171" s="43" t="n">
        <f aca="false">+M171+L171+K171</f>
        <v>0</v>
      </c>
      <c r="O171" s="43" t="n">
        <f aca="false">+O71</f>
        <v>0</v>
      </c>
      <c r="P171" s="43" t="n">
        <f aca="false">+P71</f>
        <v>0</v>
      </c>
      <c r="Q171" s="43" t="n">
        <f aca="false">+Q71</f>
        <v>0</v>
      </c>
      <c r="R171" s="106" t="n">
        <f aca="false">+Q171+P171+O171</f>
        <v>0</v>
      </c>
      <c r="S171" s="43" t="n">
        <f aca="false">+S71</f>
        <v>0</v>
      </c>
      <c r="T171" s="43" t="n">
        <f aca="false">+T71</f>
        <v>0</v>
      </c>
      <c r="U171" s="43" t="n">
        <f aca="false">+U71</f>
        <v>0</v>
      </c>
      <c r="V171" s="43" t="n">
        <f aca="false">+U171+T171+S171</f>
        <v>0</v>
      </c>
      <c r="W171" s="43" t="n">
        <f aca="false">+W71</f>
        <v>0</v>
      </c>
      <c r="X171" s="43" t="n">
        <f aca="false">+X71</f>
        <v>0</v>
      </c>
      <c r="Y171" s="43" t="n">
        <f aca="false">+Y71</f>
        <v>0</v>
      </c>
      <c r="Z171" s="43" t="n">
        <f aca="false">+Y171+X171+W171</f>
        <v>0</v>
      </c>
      <c r="AA171" s="43" t="n">
        <f aca="false">+AA71</f>
        <v>0</v>
      </c>
      <c r="AB171" s="43" t="n">
        <f aca="false">+AB71</f>
        <v>0</v>
      </c>
      <c r="AC171" s="43" t="n">
        <f aca="false">+AC71</f>
        <v>0</v>
      </c>
      <c r="AD171" s="43" t="n">
        <f aca="false">+AC171+AB171+AA171</f>
        <v>0</v>
      </c>
      <c r="AE171" s="43" t="n">
        <f aca="false">+AE71</f>
        <v>0</v>
      </c>
      <c r="AF171" s="43" t="n">
        <f aca="false">+AF71</f>
        <v>0</v>
      </c>
      <c r="AG171" s="43" t="n">
        <f aca="false">+AG71</f>
        <v>0</v>
      </c>
      <c r="AH171" s="43" t="n">
        <f aca="false">+AG171+AF171+AE171</f>
        <v>0</v>
      </c>
      <c r="AS171" s="175"/>
    </row>
    <row r="172" s="34" customFormat="true" ht="15" hidden="false" customHeight="true" outlineLevel="0" collapsed="false">
      <c r="B172" s="41"/>
      <c r="C172" s="41"/>
      <c r="D172" s="41"/>
      <c r="E172" s="144"/>
      <c r="F172" s="145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6"/>
      <c r="AA172" s="146"/>
      <c r="AB172" s="146"/>
      <c r="AC172" s="146"/>
      <c r="AD172" s="146"/>
      <c r="AE172" s="146"/>
      <c r="AF172" s="146"/>
      <c r="AG172" s="146"/>
      <c r="AH172" s="146"/>
      <c r="AS172" s="175"/>
    </row>
    <row r="173" s="34" customFormat="true" ht="20.25" hidden="false" customHeight="true" outlineLevel="0" collapsed="false">
      <c r="B173" s="169" t="s">
        <v>126</v>
      </c>
      <c r="C173" s="84"/>
      <c r="D173" s="84"/>
      <c r="E173" s="218"/>
      <c r="F173" s="219"/>
      <c r="G173" s="87" t="n">
        <f aca="false">+G151+G147</f>
        <v>11014540.762</v>
      </c>
      <c r="H173" s="87" t="n">
        <f aca="false">+H151+H147</f>
        <v>17277963</v>
      </c>
      <c r="I173" s="87" t="n">
        <f aca="false">+I151+I147</f>
        <v>0</v>
      </c>
      <c r="J173" s="87" t="n">
        <f aca="false">+I173+H173+G173</f>
        <v>28292503.762</v>
      </c>
      <c r="K173" s="87" t="n">
        <f aca="false">+K151+K147</f>
        <v>449407</v>
      </c>
      <c r="L173" s="87" t="n">
        <f aca="false">+L151+L147</f>
        <v>2014939</v>
      </c>
      <c r="M173" s="87" t="n">
        <f aca="false">+M151+M147</f>
        <v>0</v>
      </c>
      <c r="N173" s="87" t="n">
        <f aca="false">+M173+L173+K173</f>
        <v>2464346</v>
      </c>
      <c r="O173" s="87" t="n">
        <f aca="false">+O151+O147</f>
        <v>11463947.762</v>
      </c>
      <c r="P173" s="87" t="n">
        <f aca="false">+P151+P147</f>
        <v>19292902</v>
      </c>
      <c r="Q173" s="87" t="n">
        <f aca="false">+Q151+Q147</f>
        <v>0</v>
      </c>
      <c r="R173" s="170" t="n">
        <f aca="false">+Q173+P173+O173</f>
        <v>30756849.762</v>
      </c>
      <c r="S173" s="87" t="n">
        <f aca="false">+S151+S147</f>
        <v>0</v>
      </c>
      <c r="T173" s="87" t="n">
        <f aca="false">+T151+T147</f>
        <v>0</v>
      </c>
      <c r="U173" s="87" t="n">
        <f aca="false">+U151+U147</f>
        <v>0</v>
      </c>
      <c r="V173" s="87" t="n">
        <f aca="false">+U173+T173+S173</f>
        <v>0</v>
      </c>
      <c r="W173" s="87" t="n">
        <f aca="false">+W151+W147</f>
        <v>11463947.762</v>
      </c>
      <c r="X173" s="87" t="n">
        <f aca="false">+X151+X147</f>
        <v>19292902</v>
      </c>
      <c r="Y173" s="87" t="n">
        <f aca="false">+Y151+Y147</f>
        <v>0</v>
      </c>
      <c r="Z173" s="87" t="n">
        <f aca="false">+Y173+X173+W173</f>
        <v>30756849.762</v>
      </c>
      <c r="AA173" s="87" t="n">
        <f aca="false">+AA151+AA147</f>
        <v>0</v>
      </c>
      <c r="AB173" s="87" t="n">
        <f aca="false">+AB151+AB147</f>
        <v>0</v>
      </c>
      <c r="AC173" s="87" t="n">
        <f aca="false">+AC151+AC147</f>
        <v>0</v>
      </c>
      <c r="AD173" s="87" t="n">
        <f aca="false">+AC173+AB173+AA173</f>
        <v>0</v>
      </c>
      <c r="AE173" s="87" t="n">
        <f aca="false">+AE151+AE147</f>
        <v>11463947.762</v>
      </c>
      <c r="AF173" s="87" t="n">
        <f aca="false">+AF151+AF147</f>
        <v>19292902</v>
      </c>
      <c r="AG173" s="87" t="n">
        <f aca="false">+AG151+AG147</f>
        <v>0</v>
      </c>
      <c r="AH173" s="87" t="n">
        <f aca="false">+AG173+AF173+AE173</f>
        <v>30756849.762</v>
      </c>
      <c r="AJ173" s="220" t="s">
        <v>127</v>
      </c>
      <c r="AK173" s="221" t="n">
        <f aca="false">+N147+N151</f>
        <v>2464346</v>
      </c>
      <c r="AL173" s="175"/>
      <c r="AM173" s="175"/>
      <c r="AN173" s="175"/>
      <c r="AP173" s="1"/>
      <c r="AQ173" s="1"/>
      <c r="AR173" s="1"/>
      <c r="AS173" s="175"/>
      <c r="AT173" s="1"/>
      <c r="AU173" s="1"/>
    </row>
    <row r="174" s="62" customFormat="true" ht="20.25" hidden="false" customHeight="true" outlineLevel="0" collapsed="false">
      <c r="B174" s="222"/>
      <c r="C174" s="223" t="s">
        <v>128</v>
      </c>
      <c r="D174" s="223"/>
      <c r="E174" s="224"/>
      <c r="F174" s="225"/>
      <c r="G174" s="226" t="n">
        <f aca="false">+G159</f>
        <v>162498</v>
      </c>
      <c r="H174" s="226" t="n">
        <f aca="false">+H159</f>
        <v>221191</v>
      </c>
      <c r="I174" s="226" t="n">
        <f aca="false">+I159</f>
        <v>0</v>
      </c>
      <c r="J174" s="226" t="n">
        <f aca="false">+I174+H174+G174</f>
        <v>383689</v>
      </c>
      <c r="K174" s="226" t="n">
        <f aca="false">+K159</f>
        <v>29562</v>
      </c>
      <c r="L174" s="226" t="n">
        <f aca="false">+L159</f>
        <v>1634</v>
      </c>
      <c r="M174" s="226" t="n">
        <f aca="false">+M159</f>
        <v>0</v>
      </c>
      <c r="N174" s="226" t="n">
        <f aca="false">+M174+L174+K174</f>
        <v>31196</v>
      </c>
      <c r="O174" s="226" t="n">
        <f aca="false">+O159</f>
        <v>192060</v>
      </c>
      <c r="P174" s="226" t="n">
        <f aca="false">+P159</f>
        <v>222825</v>
      </c>
      <c r="Q174" s="226" t="n">
        <f aca="false">+Q159</f>
        <v>0</v>
      </c>
      <c r="R174" s="227" t="n">
        <f aca="false">+Q174+P174+O174</f>
        <v>414885</v>
      </c>
      <c r="S174" s="226" t="n">
        <f aca="false">+S159</f>
        <v>0</v>
      </c>
      <c r="T174" s="226" t="n">
        <f aca="false">+T159</f>
        <v>0</v>
      </c>
      <c r="U174" s="226" t="n">
        <f aca="false">+U159</f>
        <v>0</v>
      </c>
      <c r="V174" s="226" t="n">
        <f aca="false">+U174+T174+S174</f>
        <v>0</v>
      </c>
      <c r="W174" s="226" t="n">
        <f aca="false">+W159</f>
        <v>192060</v>
      </c>
      <c r="X174" s="226" t="n">
        <f aca="false">+X159</f>
        <v>222825</v>
      </c>
      <c r="Y174" s="226" t="n">
        <f aca="false">+Y159</f>
        <v>0</v>
      </c>
      <c r="Z174" s="226" t="n">
        <f aca="false">+Y174+X174+W174</f>
        <v>414885</v>
      </c>
      <c r="AA174" s="226" t="n">
        <f aca="false">+AA159</f>
        <v>0</v>
      </c>
      <c r="AB174" s="226" t="n">
        <f aca="false">+AB159</f>
        <v>0</v>
      </c>
      <c r="AC174" s="226" t="n">
        <f aca="false">+AC159</f>
        <v>0</v>
      </c>
      <c r="AD174" s="226" t="n">
        <f aca="false">+AC174+AB174+AA174</f>
        <v>0</v>
      </c>
      <c r="AE174" s="226" t="n">
        <f aca="false">+AE159</f>
        <v>192060</v>
      </c>
      <c r="AF174" s="226" t="n">
        <f aca="false">+AF159</f>
        <v>222825</v>
      </c>
      <c r="AG174" s="226" t="n">
        <f aca="false">+AG159</f>
        <v>0</v>
      </c>
      <c r="AH174" s="226" t="n">
        <f aca="false">+AG174+AF174+AE174</f>
        <v>414885</v>
      </c>
      <c r="AP174" s="228" t="n">
        <v>10166945.68</v>
      </c>
      <c r="AQ174" s="228"/>
      <c r="AR174" s="1"/>
      <c r="AS174" s="1"/>
      <c r="AT174" s="1"/>
      <c r="AU174" s="1"/>
    </row>
    <row r="175" s="34" customFormat="true" ht="20.25" hidden="false" customHeight="true" outlineLevel="0" collapsed="false">
      <c r="B175" s="171" t="s">
        <v>129</v>
      </c>
      <c r="C175" s="36"/>
      <c r="D175" s="36"/>
      <c r="E175" s="37"/>
      <c r="F175" s="134"/>
      <c r="G175" s="43" t="n">
        <f aca="false">+G148+G165</f>
        <v>19253016</v>
      </c>
      <c r="H175" s="43" t="n">
        <f aca="false">+H148+H165</f>
        <v>9039488</v>
      </c>
      <c r="I175" s="43" t="n">
        <f aca="false">+I148+I165</f>
        <v>0</v>
      </c>
      <c r="J175" s="43" t="n">
        <f aca="false">+I175+H175+G175</f>
        <v>28292504</v>
      </c>
      <c r="K175" s="43" t="n">
        <f aca="false">+K148+K165</f>
        <v>435325</v>
      </c>
      <c r="L175" s="43" t="n">
        <f aca="false">+L148+L165</f>
        <v>2029021</v>
      </c>
      <c r="M175" s="43" t="n">
        <f aca="false">+M148+M165</f>
        <v>0</v>
      </c>
      <c r="N175" s="43" t="n">
        <f aca="false">+M175+L175+K175</f>
        <v>2464346</v>
      </c>
      <c r="O175" s="43" t="n">
        <f aca="false">+O148+O165</f>
        <v>19688341</v>
      </c>
      <c r="P175" s="43" t="n">
        <f aca="false">+P148+P165</f>
        <v>11068509</v>
      </c>
      <c r="Q175" s="43" t="n">
        <f aca="false">+Q148+Q165</f>
        <v>0</v>
      </c>
      <c r="R175" s="172" t="n">
        <f aca="false">+Q175+P175+O175</f>
        <v>30756850</v>
      </c>
      <c r="S175" s="43" t="n">
        <f aca="false">+S148+S165</f>
        <v>0</v>
      </c>
      <c r="T175" s="43" t="n">
        <f aca="false">+T148+T165</f>
        <v>0</v>
      </c>
      <c r="U175" s="43" t="n">
        <f aca="false">+U148+U165</f>
        <v>0</v>
      </c>
      <c r="V175" s="43" t="n">
        <f aca="false">+U175+T175+S175</f>
        <v>0</v>
      </c>
      <c r="W175" s="43" t="n">
        <f aca="false">+W148+W165</f>
        <v>19688341</v>
      </c>
      <c r="X175" s="43" t="n">
        <f aca="false">+X148+X165</f>
        <v>11068509</v>
      </c>
      <c r="Y175" s="43" t="n">
        <f aca="false">+Y148+Y165</f>
        <v>0</v>
      </c>
      <c r="Z175" s="43" t="n">
        <f aca="false">+Y175+X175+W175</f>
        <v>30756850</v>
      </c>
      <c r="AA175" s="43" t="n">
        <f aca="false">+AA148+AA165</f>
        <v>0</v>
      </c>
      <c r="AB175" s="43" t="n">
        <f aca="false">+AB148+AB165</f>
        <v>0</v>
      </c>
      <c r="AC175" s="43" t="n">
        <f aca="false">+AC148+AC165</f>
        <v>0</v>
      </c>
      <c r="AD175" s="43" t="n">
        <f aca="false">+AC175+AB175+AA175</f>
        <v>0</v>
      </c>
      <c r="AE175" s="43" t="n">
        <f aca="false">+AE148+AE165</f>
        <v>19688341</v>
      </c>
      <c r="AF175" s="43" t="n">
        <f aca="false">+AF148+AF165</f>
        <v>11068509</v>
      </c>
      <c r="AG175" s="43" t="n">
        <f aca="false">+AG148+AG165</f>
        <v>0</v>
      </c>
      <c r="AH175" s="43" t="n">
        <f aca="false">+AG175+AF175+AE175</f>
        <v>30756850</v>
      </c>
      <c r="AJ175" s="220" t="s">
        <v>130</v>
      </c>
      <c r="AK175" s="88" t="n">
        <f aca="false">+N148+N165</f>
        <v>2464346</v>
      </c>
      <c r="AP175" s="229" t="n">
        <f aca="false">+AP174+AP168</f>
        <v>10166945.68</v>
      </c>
      <c r="AQ175" s="229"/>
      <c r="AR175" s="1"/>
      <c r="AS175" s="1"/>
      <c r="AT175" s="1"/>
      <c r="AU175" s="1"/>
    </row>
    <row r="176" s="62" customFormat="true" ht="20.25" hidden="false" customHeight="true" outlineLevel="0" collapsed="false">
      <c r="B176" s="230"/>
      <c r="C176" s="231" t="s">
        <v>47</v>
      </c>
      <c r="D176" s="231"/>
      <c r="E176" s="232"/>
      <c r="F176" s="233"/>
      <c r="G176" s="234" t="n">
        <f aca="false">+G140+G128</f>
        <v>954499</v>
      </c>
      <c r="H176" s="234" t="n">
        <f aca="false">+H140+H128</f>
        <v>904202</v>
      </c>
      <c r="I176" s="234" t="n">
        <f aca="false">+I140+I128</f>
        <v>0</v>
      </c>
      <c r="J176" s="234" t="n">
        <f aca="false">+I176+H176+G176</f>
        <v>1858701</v>
      </c>
      <c r="K176" s="234" t="n">
        <f aca="false">+K140+K128</f>
        <v>-39413</v>
      </c>
      <c r="L176" s="234" t="n">
        <f aca="false">+L140+L128</f>
        <v>-6316</v>
      </c>
      <c r="M176" s="234" t="n">
        <f aca="false">+M140+M128</f>
        <v>0</v>
      </c>
      <c r="N176" s="234" t="n">
        <f aca="false">+M176+L176+K176</f>
        <v>-45729</v>
      </c>
      <c r="O176" s="234" t="n">
        <f aca="false">+O140+O128</f>
        <v>915086</v>
      </c>
      <c r="P176" s="234" t="n">
        <f aca="false">+P140+P128</f>
        <v>897886</v>
      </c>
      <c r="Q176" s="234" t="n">
        <f aca="false">+Q140+Q128</f>
        <v>0</v>
      </c>
      <c r="R176" s="235" t="n">
        <f aca="false">+Q176+P176+O176</f>
        <v>1812972</v>
      </c>
      <c r="S176" s="234" t="n">
        <f aca="false">+S140+S128</f>
        <v>0</v>
      </c>
      <c r="T176" s="234" t="n">
        <f aca="false">+T140+T128</f>
        <v>0</v>
      </c>
      <c r="U176" s="234" t="n">
        <f aca="false">+U140+U128</f>
        <v>0</v>
      </c>
      <c r="V176" s="234" t="n">
        <f aca="false">+U176+T176+S176</f>
        <v>0</v>
      </c>
      <c r="W176" s="234" t="n">
        <f aca="false">+W140+W128</f>
        <v>915086</v>
      </c>
      <c r="X176" s="234" t="n">
        <f aca="false">+X140+X128</f>
        <v>897886</v>
      </c>
      <c r="Y176" s="234" t="n">
        <f aca="false">+Y140+Y128</f>
        <v>0</v>
      </c>
      <c r="Z176" s="234" t="n">
        <f aca="false">+Y176+X176+W176</f>
        <v>1812972</v>
      </c>
      <c r="AA176" s="234" t="n">
        <f aca="false">+AA140+AA128</f>
        <v>0</v>
      </c>
      <c r="AB176" s="234" t="n">
        <f aca="false">+AB140+AB128</f>
        <v>0</v>
      </c>
      <c r="AC176" s="234" t="n">
        <f aca="false">+AC140+AC128</f>
        <v>0</v>
      </c>
      <c r="AD176" s="234" t="n">
        <f aca="false">+AC176+AB176+AA176</f>
        <v>0</v>
      </c>
      <c r="AE176" s="234" t="n">
        <f aca="false">+AE140+AE128</f>
        <v>915086</v>
      </c>
      <c r="AF176" s="234" t="n">
        <f aca="false">+AF140+AF128</f>
        <v>897886</v>
      </c>
      <c r="AG176" s="234" t="n">
        <f aca="false">+AG140+AG128</f>
        <v>0</v>
      </c>
      <c r="AH176" s="234" t="n">
        <f aca="false">+AG176+AF176+AE176</f>
        <v>1812972</v>
      </c>
      <c r="AP176" s="1"/>
      <c r="AQ176" s="1"/>
      <c r="AR176" s="1"/>
      <c r="AS176" s="1"/>
      <c r="AT176" s="1"/>
      <c r="AU176" s="1"/>
    </row>
    <row r="177" s="34" customFormat="true" ht="6.75" hidden="true" customHeight="true" outlineLevel="1" collapsed="false">
      <c r="B177" s="41"/>
      <c r="C177" s="41"/>
      <c r="D177" s="41"/>
      <c r="E177" s="144"/>
      <c r="F177" s="145"/>
      <c r="G177" s="146"/>
      <c r="H177" s="146"/>
      <c r="I177" s="146"/>
      <c r="J177" s="1"/>
      <c r="K177" s="146"/>
      <c r="L177" s="146"/>
      <c r="M177" s="146"/>
      <c r="N177" s="1"/>
      <c r="O177" s="146"/>
      <c r="P177" s="146"/>
      <c r="Q177" s="146"/>
      <c r="R177" s="1"/>
      <c r="S177" s="146"/>
      <c r="T177" s="146"/>
      <c r="U177" s="146"/>
      <c r="V177" s="1"/>
      <c r="W177" s="146"/>
      <c r="X177" s="146"/>
      <c r="Y177" s="146"/>
      <c r="Z177" s="1"/>
      <c r="AA177" s="146"/>
      <c r="AB177" s="146"/>
      <c r="AC177" s="146"/>
      <c r="AD177" s="1"/>
      <c r="AE177" s="146"/>
      <c r="AF177" s="146"/>
      <c r="AG177" s="146"/>
      <c r="AH177" s="1"/>
      <c r="AP177" s="1"/>
      <c r="AQ177" s="1"/>
      <c r="AR177" s="1"/>
      <c r="AS177" s="1"/>
      <c r="AT177" s="1"/>
      <c r="AU177" s="1"/>
    </row>
    <row r="178" s="34" customFormat="true" ht="6.75" hidden="true" customHeight="true" outlineLevel="1" collapsed="false">
      <c r="B178" s="236"/>
      <c r="C178" s="236"/>
      <c r="D178" s="236"/>
      <c r="E178" s="236"/>
      <c r="F178" s="236"/>
      <c r="G178" s="88"/>
      <c r="H178" s="88"/>
      <c r="I178" s="88"/>
      <c r="J178" s="1"/>
      <c r="K178" s="88"/>
      <c r="L178" s="88"/>
      <c r="M178" s="88"/>
      <c r="N178" s="1"/>
      <c r="O178" s="88"/>
      <c r="P178" s="88"/>
      <c r="Q178" s="88"/>
      <c r="R178" s="1"/>
      <c r="S178" s="88"/>
      <c r="T178" s="88"/>
      <c r="U178" s="88"/>
      <c r="V178" s="1"/>
      <c r="W178" s="88"/>
      <c r="X178" s="88"/>
      <c r="Y178" s="88"/>
      <c r="Z178" s="1"/>
      <c r="AA178" s="88"/>
      <c r="AB178" s="88"/>
      <c r="AC178" s="88"/>
      <c r="AD178" s="1"/>
      <c r="AE178" s="88"/>
      <c r="AF178" s="88"/>
      <c r="AG178" s="88"/>
      <c r="AH178" s="1"/>
      <c r="AP178" s="1"/>
      <c r="AQ178" s="1"/>
      <c r="AR178" s="1"/>
      <c r="AS178" s="1"/>
      <c r="AT178" s="1"/>
      <c r="AU178" s="1"/>
    </row>
    <row r="179" s="41" customFormat="true" ht="24.75" hidden="true" customHeight="true" outlineLevel="1" collapsed="false">
      <c r="B179" s="237" t="s">
        <v>131</v>
      </c>
      <c r="C179" s="238"/>
      <c r="D179" s="239"/>
      <c r="E179" s="240"/>
      <c r="F179" s="241"/>
      <c r="G179" s="146"/>
      <c r="H179" s="146"/>
      <c r="I179" s="146"/>
      <c r="J179" s="242" t="n">
        <f aca="false">+J175</f>
        <v>28292504</v>
      </c>
      <c r="K179" s="146"/>
      <c r="L179" s="146"/>
      <c r="M179" s="146"/>
      <c r="N179" s="242" t="n">
        <f aca="false">+N175</f>
        <v>2464346</v>
      </c>
      <c r="O179" s="146"/>
      <c r="P179" s="146"/>
      <c r="Q179" s="146"/>
      <c r="R179" s="242" t="n">
        <f aca="false">+R175</f>
        <v>30756850</v>
      </c>
      <c r="S179" s="146"/>
      <c r="T179" s="146"/>
      <c r="U179" s="146"/>
      <c r="V179" s="242" t="n">
        <f aca="false">+V175</f>
        <v>0</v>
      </c>
      <c r="W179" s="146"/>
      <c r="X179" s="146"/>
      <c r="Y179" s="146"/>
      <c r="Z179" s="242" t="n">
        <f aca="false">+Z175</f>
        <v>30756850</v>
      </c>
      <c r="AA179" s="146"/>
      <c r="AB179" s="146"/>
      <c r="AC179" s="146"/>
      <c r="AD179" s="242" t="n">
        <f aca="false">+AD175</f>
        <v>0</v>
      </c>
      <c r="AE179" s="146"/>
      <c r="AF179" s="146"/>
      <c r="AG179" s="146"/>
      <c r="AH179" s="242" t="n">
        <f aca="false">+AH175</f>
        <v>30756850</v>
      </c>
      <c r="AP179" s="1"/>
      <c r="AQ179" s="1"/>
      <c r="AR179" s="1"/>
      <c r="AS179" s="1"/>
      <c r="AT179" s="1"/>
      <c r="AU179" s="1"/>
    </row>
    <row r="180" s="34" customFormat="true" ht="23.1" hidden="true" customHeight="true" outlineLevel="1" collapsed="false">
      <c r="B180" s="237"/>
      <c r="C180" s="243" t="s">
        <v>132</v>
      </c>
      <c r="D180" s="243"/>
      <c r="E180" s="244"/>
      <c r="F180" s="245"/>
      <c r="G180" s="246" t="n">
        <f aca="false">+G173-G175</f>
        <v>-8238475.238</v>
      </c>
      <c r="H180" s="246" t="n">
        <f aca="false">+H173-H175</f>
        <v>8238475</v>
      </c>
      <c r="I180" s="247" t="n">
        <f aca="false">+I173-I175</f>
        <v>0</v>
      </c>
      <c r="J180" s="248" t="n">
        <f aca="false">+I180+H180+G180</f>
        <v>-0.238000001758337</v>
      </c>
      <c r="K180" s="246" t="n">
        <f aca="false">+K173-K175</f>
        <v>14082</v>
      </c>
      <c r="L180" s="246" t="n">
        <f aca="false">+L173-L175</f>
        <v>-14082</v>
      </c>
      <c r="M180" s="247" t="n">
        <f aca="false">+M173-M175</f>
        <v>0</v>
      </c>
      <c r="N180" s="248" t="n">
        <f aca="false">+M180+L180+K180</f>
        <v>0</v>
      </c>
      <c r="O180" s="246" t="n">
        <f aca="false">+O173-O175</f>
        <v>-8224393.238</v>
      </c>
      <c r="P180" s="246" t="n">
        <f aca="false">+P173-P175</f>
        <v>8224393</v>
      </c>
      <c r="Q180" s="247" t="n">
        <f aca="false">+Q173-Q175</f>
        <v>0</v>
      </c>
      <c r="R180" s="248" t="n">
        <f aca="false">+Q180+P180+O180</f>
        <v>-0.238000001758337</v>
      </c>
      <c r="S180" s="246" t="n">
        <f aca="false">+S173-S175</f>
        <v>0</v>
      </c>
      <c r="T180" s="246" t="n">
        <f aca="false">+T173-T175</f>
        <v>0</v>
      </c>
      <c r="U180" s="247" t="n">
        <f aca="false">+U173-U175</f>
        <v>0</v>
      </c>
      <c r="V180" s="248" t="n">
        <f aca="false">+U180+T180+S180</f>
        <v>0</v>
      </c>
      <c r="W180" s="246" t="n">
        <f aca="false">+W173-W175</f>
        <v>-8224393.238</v>
      </c>
      <c r="X180" s="246" t="n">
        <f aca="false">+X173-X175</f>
        <v>8224393</v>
      </c>
      <c r="Y180" s="247" t="n">
        <f aca="false">+Y173-Y175</f>
        <v>0</v>
      </c>
      <c r="Z180" s="248" t="n">
        <f aca="false">+Y180+X180+W180</f>
        <v>-0.238000001758337</v>
      </c>
      <c r="AA180" s="246" t="n">
        <f aca="false">+AA173-AA175</f>
        <v>0</v>
      </c>
      <c r="AB180" s="246" t="n">
        <f aca="false">+AB173-AB175</f>
        <v>0</v>
      </c>
      <c r="AC180" s="247" t="n">
        <f aca="false">+AC173-AC175</f>
        <v>0</v>
      </c>
      <c r="AD180" s="248" t="n">
        <f aca="false">+AC180+AB180+AA180</f>
        <v>0</v>
      </c>
      <c r="AE180" s="246" t="n">
        <f aca="false">+AE173-AE175</f>
        <v>-8224393.238</v>
      </c>
      <c r="AF180" s="246" t="n">
        <f aca="false">+AF173-AF175</f>
        <v>8224393</v>
      </c>
      <c r="AG180" s="247" t="n">
        <f aca="false">+AG173-AG175</f>
        <v>0</v>
      </c>
      <c r="AH180" s="248" t="n">
        <f aca="false">+AG180+AF180+AE180</f>
        <v>-0.238000001758337</v>
      </c>
      <c r="AP180" s="1"/>
      <c r="AQ180" s="1"/>
      <c r="AR180" s="1"/>
      <c r="AS180" s="1"/>
      <c r="AT180" s="1"/>
      <c r="AU180" s="1"/>
    </row>
    <row r="181" s="249" customFormat="true" ht="18" hidden="false" customHeight="true" outlineLevel="0" collapsed="false">
      <c r="B181" s="250" t="s">
        <v>133</v>
      </c>
      <c r="C181" s="250"/>
      <c r="D181" s="251"/>
      <c r="E181" s="252"/>
      <c r="F181" s="253"/>
      <c r="G181" s="254"/>
      <c r="H181" s="254"/>
      <c r="I181" s="254"/>
      <c r="J181" s="254"/>
      <c r="K181" s="254"/>
      <c r="L181" s="254"/>
      <c r="M181" s="254"/>
      <c r="N181" s="254"/>
      <c r="O181" s="254"/>
      <c r="P181" s="254"/>
      <c r="Q181" s="254"/>
      <c r="R181" s="255"/>
      <c r="S181" s="254"/>
      <c r="T181" s="254"/>
      <c r="U181" s="254"/>
      <c r="V181" s="254"/>
      <c r="W181" s="254"/>
      <c r="X181" s="254"/>
      <c r="Y181" s="254"/>
      <c r="Z181" s="254"/>
      <c r="AA181" s="254"/>
      <c r="AB181" s="254"/>
      <c r="AC181" s="254"/>
      <c r="AD181" s="254"/>
      <c r="AE181" s="254"/>
      <c r="AF181" s="254"/>
      <c r="AG181" s="254"/>
      <c r="AH181" s="254"/>
      <c r="AJ181" s="256" t="s">
        <v>134</v>
      </c>
      <c r="AK181" s="257" t="n">
        <f aca="false">+AK173-AK175</f>
        <v>0</v>
      </c>
      <c r="AP181" s="1"/>
      <c r="AQ181" s="1"/>
      <c r="AR181" s="1"/>
      <c r="AS181" s="1"/>
      <c r="AT181" s="1"/>
      <c r="AU181" s="1"/>
    </row>
    <row r="182" s="34" customFormat="true" ht="18" hidden="false" customHeight="true" outlineLevel="0" collapsed="false">
      <c r="B182" s="258" t="s">
        <v>135</v>
      </c>
      <c r="C182" s="171"/>
      <c r="D182" s="36"/>
      <c r="E182" s="42"/>
      <c r="F182" s="68"/>
      <c r="G182" s="43" t="n">
        <f aca="false">+G70</f>
        <v>7697026</v>
      </c>
      <c r="H182" s="43" t="n">
        <f aca="false">+H70</f>
        <v>507303</v>
      </c>
      <c r="I182" s="43" t="n">
        <f aca="false">+I70</f>
        <v>0</v>
      </c>
      <c r="J182" s="43" t="n">
        <f aca="false">+I182+H182+G182</f>
        <v>8204329</v>
      </c>
      <c r="K182" s="43" t="n">
        <f aca="false">+K70</f>
        <v>119293</v>
      </c>
      <c r="L182" s="43" t="n">
        <f aca="false">+L70</f>
        <v>0</v>
      </c>
      <c r="M182" s="43" t="n">
        <f aca="false">+M70</f>
        <v>0</v>
      </c>
      <c r="N182" s="43" t="n">
        <f aca="false">+M182+L182+K182</f>
        <v>119293</v>
      </c>
      <c r="O182" s="43" t="n">
        <f aca="false">+O70</f>
        <v>7816319</v>
      </c>
      <c r="P182" s="43" t="n">
        <f aca="false">+P70</f>
        <v>507303</v>
      </c>
      <c r="Q182" s="43" t="n">
        <f aca="false">+Q70</f>
        <v>0</v>
      </c>
      <c r="R182" s="172" t="n">
        <f aca="false">+Q182+P182+O182</f>
        <v>8323622</v>
      </c>
      <c r="S182" s="43" t="n">
        <f aca="false">+S70</f>
        <v>0</v>
      </c>
      <c r="T182" s="43" t="n">
        <f aca="false">+T70</f>
        <v>0</v>
      </c>
      <c r="U182" s="43" t="n">
        <f aca="false">+U70</f>
        <v>0</v>
      </c>
      <c r="V182" s="43" t="n">
        <f aca="false">+U182+T182+S182</f>
        <v>0</v>
      </c>
      <c r="W182" s="43" t="n">
        <f aca="false">+W70</f>
        <v>7816319</v>
      </c>
      <c r="X182" s="43" t="n">
        <f aca="false">+X70</f>
        <v>507303</v>
      </c>
      <c r="Y182" s="43" t="n">
        <f aca="false">+Y70</f>
        <v>0</v>
      </c>
      <c r="Z182" s="43" t="n">
        <f aca="false">+Y182+X182+W182</f>
        <v>8323622</v>
      </c>
      <c r="AA182" s="43" t="n">
        <f aca="false">+AA70</f>
        <v>0</v>
      </c>
      <c r="AB182" s="43" t="n">
        <f aca="false">+AB70</f>
        <v>0</v>
      </c>
      <c r="AC182" s="43" t="n">
        <f aca="false">+AC70</f>
        <v>0</v>
      </c>
      <c r="AD182" s="43" t="n">
        <f aca="false">+AC182+AB182+AA182</f>
        <v>0</v>
      </c>
      <c r="AE182" s="43" t="n">
        <f aca="false">+AE70</f>
        <v>7816319</v>
      </c>
      <c r="AF182" s="43" t="n">
        <f aca="false">+AF70</f>
        <v>507303</v>
      </c>
      <c r="AG182" s="43" t="n">
        <f aca="false">+AG70</f>
        <v>0</v>
      </c>
      <c r="AH182" s="43" t="n">
        <f aca="false">+AG182+AF182+AE182</f>
        <v>8323622</v>
      </c>
      <c r="AN182" s="259"/>
      <c r="AP182" s="1"/>
      <c r="AQ182" s="1"/>
      <c r="AR182" s="1"/>
      <c r="AS182" s="1"/>
      <c r="AT182" s="1"/>
      <c r="AU182" s="1"/>
    </row>
    <row r="183" s="34" customFormat="true" ht="18" hidden="false" customHeight="true" outlineLevel="0" collapsed="false">
      <c r="B183" s="260" t="s">
        <v>136</v>
      </c>
      <c r="C183" s="173"/>
      <c r="D183" s="90"/>
      <c r="E183" s="91"/>
      <c r="F183" s="92"/>
      <c r="G183" s="93" t="n">
        <f aca="false">+G110</f>
        <v>7697026</v>
      </c>
      <c r="H183" s="93" t="n">
        <f aca="false">+H110</f>
        <v>507303</v>
      </c>
      <c r="I183" s="93" t="n">
        <f aca="false">+I110</f>
        <v>0</v>
      </c>
      <c r="J183" s="93" t="n">
        <f aca="false">+I183+H183+G183</f>
        <v>8204329</v>
      </c>
      <c r="K183" s="93" t="n">
        <f aca="false">+K110</f>
        <v>119293</v>
      </c>
      <c r="L183" s="93" t="n">
        <f aca="false">+L110</f>
        <v>0</v>
      </c>
      <c r="M183" s="93" t="n">
        <f aca="false">+M110</f>
        <v>0</v>
      </c>
      <c r="N183" s="93" t="n">
        <f aca="false">+M183+L183+K183</f>
        <v>119293</v>
      </c>
      <c r="O183" s="93" t="n">
        <f aca="false">+O110</f>
        <v>7816319</v>
      </c>
      <c r="P183" s="93" t="n">
        <f aca="false">+P110</f>
        <v>507303</v>
      </c>
      <c r="Q183" s="93" t="n">
        <f aca="false">+Q110</f>
        <v>0</v>
      </c>
      <c r="R183" s="174" t="n">
        <f aca="false">+Q183+P183+O183</f>
        <v>8323622</v>
      </c>
      <c r="S183" s="93" t="n">
        <f aca="false">+S110</f>
        <v>0</v>
      </c>
      <c r="T183" s="93" t="n">
        <f aca="false">+T110</f>
        <v>0</v>
      </c>
      <c r="U183" s="93" t="n">
        <f aca="false">+U110</f>
        <v>0</v>
      </c>
      <c r="V183" s="93" t="n">
        <f aca="false">+U183+T183+S183</f>
        <v>0</v>
      </c>
      <c r="W183" s="93" t="n">
        <f aca="false">+W110</f>
        <v>7816319</v>
      </c>
      <c r="X183" s="93" t="n">
        <f aca="false">+X110</f>
        <v>507303</v>
      </c>
      <c r="Y183" s="93" t="n">
        <f aca="false">+Y110</f>
        <v>0</v>
      </c>
      <c r="Z183" s="93" t="n">
        <f aca="false">+Y183+X183+W183</f>
        <v>8323622</v>
      </c>
      <c r="AA183" s="93" t="n">
        <f aca="false">+AA110</f>
        <v>0</v>
      </c>
      <c r="AB183" s="93" t="n">
        <f aca="false">+AB110</f>
        <v>0</v>
      </c>
      <c r="AC183" s="93" t="n">
        <f aca="false">+AC110</f>
        <v>0</v>
      </c>
      <c r="AD183" s="93" t="n">
        <f aca="false">+AC183+AB183+AA183</f>
        <v>0</v>
      </c>
      <c r="AE183" s="93" t="n">
        <f aca="false">+AE110</f>
        <v>7816319</v>
      </c>
      <c r="AF183" s="93" t="n">
        <f aca="false">+AF110</f>
        <v>507303</v>
      </c>
      <c r="AG183" s="93" t="n">
        <f aca="false">+AG110</f>
        <v>0</v>
      </c>
      <c r="AH183" s="93" t="n">
        <f aca="false">+AG183+AF183+AE183</f>
        <v>8323622</v>
      </c>
      <c r="AN183" s="259"/>
      <c r="AP183" s="1"/>
      <c r="AQ183" s="1"/>
      <c r="AR183" s="1"/>
      <c r="AS183" s="1"/>
      <c r="AT183" s="1"/>
      <c r="AU183" s="1"/>
    </row>
    <row r="184" s="249" customFormat="true" ht="23.1" hidden="true" customHeight="true" outlineLevel="1" collapsed="false">
      <c r="B184" s="249" t="s">
        <v>137</v>
      </c>
      <c r="E184" s="261"/>
      <c r="F184" s="262"/>
      <c r="G184" s="263"/>
      <c r="H184" s="263"/>
      <c r="I184" s="263"/>
      <c r="J184" s="263"/>
      <c r="K184" s="263"/>
      <c r="L184" s="263"/>
      <c r="M184" s="263"/>
      <c r="N184" s="263"/>
      <c r="O184" s="263"/>
      <c r="P184" s="263"/>
      <c r="Q184" s="263"/>
      <c r="R184" s="263"/>
      <c r="S184" s="263"/>
      <c r="T184" s="263"/>
      <c r="U184" s="263"/>
      <c r="V184" s="263"/>
      <c r="W184" s="263"/>
      <c r="X184" s="263"/>
      <c r="Y184" s="263"/>
      <c r="Z184" s="263"/>
      <c r="AA184" s="263"/>
      <c r="AB184" s="263"/>
      <c r="AC184" s="263"/>
      <c r="AD184" s="263"/>
      <c r="AE184" s="263"/>
      <c r="AF184" s="263"/>
      <c r="AG184" s="263"/>
      <c r="AH184" s="263"/>
      <c r="AP184" s="1"/>
      <c r="AQ184" s="1"/>
      <c r="AR184" s="1"/>
      <c r="AS184" s="1"/>
      <c r="AT184" s="1"/>
      <c r="AU184" s="1"/>
    </row>
    <row r="185" s="34" customFormat="true" ht="22.5" hidden="true" customHeight="true" outlineLevel="1" collapsed="false">
      <c r="B185" s="264"/>
      <c r="C185" s="36" t="s">
        <v>138</v>
      </c>
      <c r="D185" s="36"/>
      <c r="E185" s="42"/>
      <c r="F185" s="265"/>
      <c r="G185" s="43" t="n">
        <v>0</v>
      </c>
      <c r="H185" s="43" t="n">
        <v>128155</v>
      </c>
      <c r="I185" s="43" t="n">
        <v>0</v>
      </c>
      <c r="J185" s="43" t="n">
        <f aca="false">+I185+H185+G185</f>
        <v>128155</v>
      </c>
      <c r="K185" s="43" t="n">
        <v>0</v>
      </c>
      <c r="L185" s="43" t="n">
        <v>0</v>
      </c>
      <c r="M185" s="43" t="n">
        <v>0</v>
      </c>
      <c r="N185" s="43" t="n">
        <f aca="false">+M185+L185+K185</f>
        <v>0</v>
      </c>
      <c r="O185" s="43" t="n">
        <v>128155</v>
      </c>
      <c r="P185" s="43" t="n">
        <v>0</v>
      </c>
      <c r="Q185" s="43" t="n">
        <v>128155</v>
      </c>
      <c r="R185" s="43" t="n">
        <f aca="false">+Q185+P185+O185</f>
        <v>256310</v>
      </c>
      <c r="S185" s="43" t="n">
        <v>0</v>
      </c>
      <c r="T185" s="43" t="n">
        <v>0</v>
      </c>
      <c r="U185" s="43" t="n">
        <v>0</v>
      </c>
      <c r="V185" s="43" t="n">
        <f aca="false">+U185+T185+S185</f>
        <v>0</v>
      </c>
      <c r="W185" s="43" t="n">
        <v>128155</v>
      </c>
      <c r="X185" s="43" t="n">
        <v>0</v>
      </c>
      <c r="Y185" s="43" t="n">
        <v>128155</v>
      </c>
      <c r="Z185" s="43" t="n">
        <f aca="false">+Y185+X185+W185</f>
        <v>256310</v>
      </c>
      <c r="AA185" s="43" t="n">
        <v>0</v>
      </c>
      <c r="AB185" s="43" t="n">
        <v>0</v>
      </c>
      <c r="AC185" s="43" t="n">
        <v>0</v>
      </c>
      <c r="AD185" s="43" t="n">
        <f aca="false">+AC185+AB185+AA185</f>
        <v>0</v>
      </c>
      <c r="AE185" s="43" t="n">
        <v>128155</v>
      </c>
      <c r="AF185" s="43" t="n">
        <v>0</v>
      </c>
      <c r="AG185" s="43" t="n">
        <v>128155</v>
      </c>
      <c r="AH185" s="43" t="n">
        <f aca="false">+AG185+AF185+AE185</f>
        <v>256310</v>
      </c>
      <c r="AP185" s="1"/>
      <c r="AQ185" s="1"/>
      <c r="AR185" s="1"/>
      <c r="AS185" s="1"/>
      <c r="AT185" s="1"/>
      <c r="AU185" s="1"/>
    </row>
    <row r="186" s="34" customFormat="true" ht="23.1" hidden="true" customHeight="true" outlineLevel="1" collapsed="false">
      <c r="B186" s="264"/>
      <c r="C186" s="36" t="s">
        <v>139</v>
      </c>
      <c r="D186" s="36"/>
      <c r="E186" s="42"/>
      <c r="F186" s="265"/>
      <c r="G186" s="43" t="n">
        <v>9579144.762</v>
      </c>
      <c r="H186" s="43" t="n">
        <v>17132333</v>
      </c>
      <c r="I186" s="43" t="n">
        <v>0</v>
      </c>
      <c r="J186" s="43" t="n">
        <f aca="false">+I186+H186+G186</f>
        <v>26711477.762</v>
      </c>
      <c r="K186" s="43" t="n">
        <v>411348</v>
      </c>
      <c r="L186" s="43" t="n">
        <v>2013305</v>
      </c>
      <c r="M186" s="43" t="n">
        <v>0</v>
      </c>
      <c r="N186" s="43" t="n">
        <f aca="false">+M186+L186+K186</f>
        <v>2424653</v>
      </c>
      <c r="O186" s="43" t="n">
        <v>9990492.762</v>
      </c>
      <c r="P186" s="43" t="n">
        <v>19145638</v>
      </c>
      <c r="Q186" s="43" t="n">
        <v>0</v>
      </c>
      <c r="R186" s="43" t="n">
        <f aca="false">+Q186+P186+O186</f>
        <v>29136130.762</v>
      </c>
      <c r="S186" s="43" t="n">
        <v>0</v>
      </c>
      <c r="T186" s="43" t="n">
        <v>0</v>
      </c>
      <c r="U186" s="43" t="n">
        <v>0</v>
      </c>
      <c r="V186" s="43" t="n">
        <f aca="false">+U186+T186+S186</f>
        <v>0</v>
      </c>
      <c r="W186" s="43" t="n">
        <v>9990492.762</v>
      </c>
      <c r="X186" s="43" t="n">
        <v>19145638</v>
      </c>
      <c r="Y186" s="43" t="n">
        <v>0</v>
      </c>
      <c r="Z186" s="43" t="n">
        <f aca="false">+Y186+X186+W186</f>
        <v>29136130.762</v>
      </c>
      <c r="AA186" s="43" t="n">
        <v>0</v>
      </c>
      <c r="AB186" s="43" t="n">
        <v>0</v>
      </c>
      <c r="AC186" s="43" t="n">
        <v>0</v>
      </c>
      <c r="AD186" s="43" t="n">
        <f aca="false">+AC186+AB186+AA186</f>
        <v>0</v>
      </c>
      <c r="AE186" s="43" t="n">
        <v>9990492.762</v>
      </c>
      <c r="AF186" s="43" t="n">
        <v>19145638</v>
      </c>
      <c r="AG186" s="43" t="n">
        <v>0</v>
      </c>
      <c r="AH186" s="43" t="n">
        <f aca="false">+AG186+AF186+AE186</f>
        <v>29136130.762</v>
      </c>
      <c r="AP186" s="1"/>
      <c r="AQ186" s="1"/>
      <c r="AR186" s="1"/>
      <c r="AS186" s="1"/>
      <c r="AT186" s="1"/>
      <c r="AU186" s="1"/>
    </row>
    <row r="187" customFormat="false" ht="18" hidden="false" customHeight="true" outlineLevel="0" collapsed="false">
      <c r="B187" s="266" t="s">
        <v>140</v>
      </c>
      <c r="C187" s="267"/>
      <c r="D187" s="267"/>
      <c r="J187" s="268"/>
      <c r="N187" s="268"/>
      <c r="R187" s="269" t="s">
        <v>141</v>
      </c>
      <c r="V187" s="268"/>
      <c r="Z187" s="269" t="s">
        <v>141</v>
      </c>
      <c r="AD187" s="268"/>
      <c r="AH187" s="269"/>
    </row>
    <row r="188" customFormat="false" ht="18.95" hidden="false" customHeight="true" outlineLevel="0" collapsed="false"/>
    <row r="189" customFormat="false" ht="18.95" hidden="false" customHeight="true" outlineLevel="0" collapsed="false">
      <c r="G189" s="4" t="n">
        <f aca="false">15930741-G192</f>
        <v>-1886879</v>
      </c>
      <c r="H189" s="4" t="n">
        <f aca="false">7472381-H192</f>
        <v>-1421477</v>
      </c>
      <c r="V189" s="4" t="n">
        <f aca="false">+V183-V182</f>
        <v>0</v>
      </c>
      <c r="Z189" s="4" t="n">
        <f aca="false">+Z183-Z182</f>
        <v>0</v>
      </c>
      <c r="AD189" s="4" t="n">
        <f aca="false">+AD183-AD182</f>
        <v>0</v>
      </c>
      <c r="AH189" s="4" t="n">
        <f aca="false">+AH183-AH182</f>
        <v>0</v>
      </c>
    </row>
    <row r="190" customFormat="false" ht="18.95" hidden="false" customHeight="true" outlineLevel="0" collapsed="false">
      <c r="F190" s="270" t="s">
        <v>25</v>
      </c>
    </row>
    <row r="191" customFormat="false" ht="18.95" hidden="false" customHeight="true" outlineLevel="0" collapsed="false">
      <c r="F191" s="271" t="s">
        <v>127</v>
      </c>
      <c r="G191" s="88" t="n">
        <f aca="false">+G46+G50</f>
        <v>9579144.762</v>
      </c>
      <c r="H191" s="88" t="n">
        <f aca="false">+H46+H50</f>
        <v>17132333</v>
      </c>
      <c r="I191" s="88" t="n">
        <f aca="false">+I46+I50</f>
        <v>0</v>
      </c>
      <c r="J191" s="88" t="n">
        <f aca="false">+J46+J50</f>
        <v>26711477.762</v>
      </c>
      <c r="K191" s="88" t="n">
        <f aca="false">+K46+K50</f>
        <v>411348</v>
      </c>
      <c r="L191" s="88" t="n">
        <f aca="false">+L46+L50</f>
        <v>2013305</v>
      </c>
      <c r="M191" s="88" t="n">
        <f aca="false">+M46+M50</f>
        <v>0</v>
      </c>
      <c r="N191" s="88" t="n">
        <f aca="false">+N46+N50</f>
        <v>2424653</v>
      </c>
      <c r="O191" s="88" t="n">
        <f aca="false">+O46+O50</f>
        <v>9990492.762</v>
      </c>
      <c r="P191" s="88" t="n">
        <f aca="false">+P46+P50</f>
        <v>19145638</v>
      </c>
      <c r="Q191" s="88" t="n">
        <f aca="false">+Q46+Q50</f>
        <v>0</v>
      </c>
      <c r="R191" s="88" t="n">
        <f aca="false">+R46+R50</f>
        <v>29136130.762</v>
      </c>
      <c r="S191" s="88" t="n">
        <f aca="false">+S46+S50</f>
        <v>0</v>
      </c>
      <c r="T191" s="88" t="n">
        <f aca="false">+T46+T50</f>
        <v>0</v>
      </c>
      <c r="U191" s="88" t="n">
        <f aca="false">+U46+U50</f>
        <v>0</v>
      </c>
      <c r="V191" s="88" t="n">
        <f aca="false">+V46+V50</f>
        <v>0</v>
      </c>
      <c r="W191" s="88" t="n">
        <f aca="false">+W46+W50</f>
        <v>9990492.762</v>
      </c>
      <c r="X191" s="88" t="n">
        <f aca="false">+X46+X50</f>
        <v>19145638</v>
      </c>
      <c r="Y191" s="88" t="n">
        <f aca="false">+Y46+Y50</f>
        <v>0</v>
      </c>
      <c r="Z191" s="88" t="n">
        <f aca="false">+Z46+Z50</f>
        <v>29136130.762</v>
      </c>
      <c r="AA191" s="88" t="n">
        <f aca="false">+AA46+AA50</f>
        <v>0</v>
      </c>
      <c r="AB191" s="88" t="n">
        <f aca="false">+AB46+AB50</f>
        <v>0</v>
      </c>
      <c r="AC191" s="88" t="n">
        <f aca="false">+AC46+AC50</f>
        <v>0</v>
      </c>
      <c r="AD191" s="88" t="n">
        <f aca="false">+AD46+AD50</f>
        <v>0</v>
      </c>
      <c r="AE191" s="88" t="n">
        <f aca="false">+AE46+AE50</f>
        <v>9990492.762</v>
      </c>
      <c r="AF191" s="88" t="n">
        <f aca="false">+AF46+AF50</f>
        <v>19145638</v>
      </c>
      <c r="AG191" s="88" t="n">
        <f aca="false">+AG46+AG50</f>
        <v>0</v>
      </c>
      <c r="AH191" s="88" t="n">
        <f aca="false">+AH46+AH50</f>
        <v>29136130.762</v>
      </c>
    </row>
    <row r="192" customFormat="false" ht="18.95" hidden="false" customHeight="true" outlineLevel="0" collapsed="false">
      <c r="F192" s="271" t="s">
        <v>130</v>
      </c>
      <c r="G192" s="88" t="n">
        <f aca="false">+G47+G64</f>
        <v>17817620</v>
      </c>
      <c r="H192" s="88" t="n">
        <f aca="false">+H47+H64</f>
        <v>8893858</v>
      </c>
      <c r="I192" s="88" t="n">
        <f aca="false">+I47+I64</f>
        <v>0</v>
      </c>
      <c r="J192" s="88" t="n">
        <f aca="false">+J47+J64</f>
        <v>26711478</v>
      </c>
      <c r="K192" s="88" t="n">
        <f aca="false">+K47+K64</f>
        <v>396004</v>
      </c>
      <c r="L192" s="88" t="n">
        <f aca="false">+L47+L64</f>
        <v>2028649</v>
      </c>
      <c r="M192" s="88" t="n">
        <f aca="false">+M47+M64</f>
        <v>0</v>
      </c>
      <c r="N192" s="88" t="n">
        <f aca="false">+N47+N64</f>
        <v>2424653</v>
      </c>
      <c r="O192" s="88" t="n">
        <f aca="false">+O47+O64</f>
        <v>18213624</v>
      </c>
      <c r="P192" s="88" t="n">
        <f aca="false">+P47+P64</f>
        <v>10922507</v>
      </c>
      <c r="Q192" s="88" t="n">
        <f aca="false">+Q47+Q64</f>
        <v>0</v>
      </c>
      <c r="R192" s="88" t="n">
        <f aca="false">+R47+R64</f>
        <v>29136131</v>
      </c>
      <c r="S192" s="88" t="n">
        <f aca="false">+S47+S64</f>
        <v>0</v>
      </c>
      <c r="T192" s="88" t="n">
        <f aca="false">+T47+T64</f>
        <v>0</v>
      </c>
      <c r="U192" s="88" t="n">
        <f aca="false">+U47+U64</f>
        <v>0</v>
      </c>
      <c r="V192" s="88" t="n">
        <f aca="false">+V47+V64</f>
        <v>0</v>
      </c>
      <c r="W192" s="88" t="n">
        <f aca="false">+W47+W64</f>
        <v>18213624</v>
      </c>
      <c r="X192" s="88" t="n">
        <f aca="false">+X47+X64</f>
        <v>10922507</v>
      </c>
      <c r="Y192" s="88" t="n">
        <f aca="false">+Y47+Y64</f>
        <v>0</v>
      </c>
      <c r="Z192" s="88" t="n">
        <f aca="false">+Z47+Z64</f>
        <v>29136131</v>
      </c>
      <c r="AA192" s="88" t="n">
        <f aca="false">+AA47+AA64</f>
        <v>0</v>
      </c>
      <c r="AB192" s="88" t="n">
        <f aca="false">+AB47+AB64</f>
        <v>0</v>
      </c>
      <c r="AC192" s="88" t="n">
        <f aca="false">+AC47+AC64</f>
        <v>0</v>
      </c>
      <c r="AD192" s="88" t="n">
        <f aca="false">+AD47+AD64</f>
        <v>0</v>
      </c>
      <c r="AE192" s="88" t="n">
        <f aca="false">+AE47+AE64</f>
        <v>18213624</v>
      </c>
      <c r="AF192" s="88" t="n">
        <f aca="false">+AF47+AF64</f>
        <v>10922507</v>
      </c>
      <c r="AG192" s="88" t="n">
        <f aca="false">+AG47+AG64</f>
        <v>0</v>
      </c>
      <c r="AH192" s="88" t="n">
        <f aca="false">+AH47+AH64</f>
        <v>29136131</v>
      </c>
    </row>
    <row r="193" customFormat="false" ht="26.25" hidden="false" customHeight="true" outlineLevel="0" collapsed="false">
      <c r="F193" s="271"/>
      <c r="G193" s="272" t="n">
        <f aca="false">+G191-G192</f>
        <v>-8238475.238</v>
      </c>
      <c r="H193" s="272" t="n">
        <f aca="false">+H191-H192</f>
        <v>8238475</v>
      </c>
      <c r="I193" s="272" t="n">
        <f aca="false">+I191-I192</f>
        <v>0</v>
      </c>
      <c r="J193" s="272" t="n">
        <f aca="false">+J191-J192</f>
        <v>-0.238000001758337</v>
      </c>
      <c r="K193" s="272" t="n">
        <f aca="false">+K191-K192</f>
        <v>15344</v>
      </c>
      <c r="L193" s="272" t="n">
        <f aca="false">+L191-L192</f>
        <v>-15344</v>
      </c>
      <c r="M193" s="272" t="n">
        <f aca="false">+M191-M192</f>
        <v>0</v>
      </c>
      <c r="N193" s="272" t="n">
        <f aca="false">+N191-N192</f>
        <v>0</v>
      </c>
      <c r="O193" s="272" t="n">
        <f aca="false">+O191-O192</f>
        <v>-8223131.238</v>
      </c>
      <c r="P193" s="272" t="n">
        <f aca="false">+P191-P192</f>
        <v>8223131</v>
      </c>
      <c r="Q193" s="272" t="n">
        <f aca="false">+Q191-Q192</f>
        <v>0</v>
      </c>
      <c r="R193" s="272" t="n">
        <f aca="false">+R191-R192</f>
        <v>-0.238000001758337</v>
      </c>
      <c r="S193" s="272" t="n">
        <f aca="false">+S191-S192</f>
        <v>0</v>
      </c>
      <c r="T193" s="272" t="n">
        <f aca="false">+T191-T192</f>
        <v>0</v>
      </c>
      <c r="U193" s="272" t="n">
        <f aca="false">+U191-U192</f>
        <v>0</v>
      </c>
      <c r="V193" s="272" t="n">
        <f aca="false">+V191-V192</f>
        <v>0</v>
      </c>
      <c r="W193" s="272" t="n">
        <f aca="false">+W191-W192</f>
        <v>-8223131.238</v>
      </c>
      <c r="X193" s="272" t="n">
        <f aca="false">+X191-X192</f>
        <v>8223131</v>
      </c>
      <c r="Y193" s="272" t="n">
        <f aca="false">+Y191-Y192</f>
        <v>0</v>
      </c>
      <c r="Z193" s="272" t="n">
        <f aca="false">+Z191-Z192</f>
        <v>-0.238000001758337</v>
      </c>
      <c r="AA193" s="272" t="n">
        <f aca="false">+AA191-AA192</f>
        <v>0</v>
      </c>
      <c r="AB193" s="272" t="n">
        <f aca="false">+AB191-AB192</f>
        <v>0</v>
      </c>
      <c r="AC193" s="272" t="n">
        <f aca="false">+AC191-AC192</f>
        <v>0</v>
      </c>
      <c r="AD193" s="272" t="n">
        <f aca="false">+AD191-AD192</f>
        <v>0</v>
      </c>
      <c r="AE193" s="272" t="n">
        <f aca="false">+AE191-AE192</f>
        <v>-8223131.238</v>
      </c>
      <c r="AF193" s="272" t="n">
        <f aca="false">+AF191-AF192</f>
        <v>8223131</v>
      </c>
      <c r="AG193" s="272" t="n">
        <f aca="false">+AG191-AG192</f>
        <v>0</v>
      </c>
      <c r="AH193" s="272" t="n">
        <f aca="false">+AH191-AH192</f>
        <v>-0.238000001758337</v>
      </c>
    </row>
    <row r="194" customFormat="false" ht="10.5" hidden="false" customHeight="true" outlineLevel="0" collapsed="false">
      <c r="F194" s="271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</row>
    <row r="195" customFormat="false" ht="18.95" hidden="false" customHeight="true" outlineLevel="0" collapsed="false">
      <c r="F195" s="270" t="s">
        <v>142</v>
      </c>
      <c r="G195" s="88"/>
      <c r="K195" s="88"/>
      <c r="O195" s="88"/>
      <c r="S195" s="88"/>
      <c r="W195" s="88"/>
      <c r="AA195" s="88"/>
      <c r="AE195" s="88"/>
    </row>
    <row r="196" customFormat="false" ht="18.95" hidden="false" customHeight="true" outlineLevel="0" collapsed="false">
      <c r="F196" s="271" t="s">
        <v>127</v>
      </c>
      <c r="G196" s="88" t="n">
        <f aca="false">+G102+G106</f>
        <v>9132422</v>
      </c>
      <c r="H196" s="88" t="n">
        <f aca="false">+H102+H106</f>
        <v>652933</v>
      </c>
      <c r="I196" s="88" t="n">
        <f aca="false">+I102+I106</f>
        <v>0</v>
      </c>
      <c r="J196" s="88" t="n">
        <f aca="false">+J102+J106</f>
        <v>9785355</v>
      </c>
      <c r="K196" s="88" t="n">
        <f aca="false">+K102+K106</f>
        <v>157352</v>
      </c>
      <c r="L196" s="88" t="n">
        <f aca="false">+L102+L106</f>
        <v>1634</v>
      </c>
      <c r="M196" s="88" t="n">
        <f aca="false">+M102+M106</f>
        <v>0</v>
      </c>
      <c r="N196" s="88" t="n">
        <f aca="false">+N102+N106</f>
        <v>158986</v>
      </c>
      <c r="O196" s="88" t="n">
        <f aca="false">+O102+O106</f>
        <v>9289774</v>
      </c>
      <c r="P196" s="88" t="n">
        <f aca="false">+P102+P106</f>
        <v>654567</v>
      </c>
      <c r="Q196" s="88" t="n">
        <f aca="false">+Q102+Q106</f>
        <v>0</v>
      </c>
      <c r="R196" s="88" t="n">
        <f aca="false">+R102+R106</f>
        <v>9944341</v>
      </c>
      <c r="S196" s="88" t="n">
        <f aca="false">+S102+S106</f>
        <v>0</v>
      </c>
      <c r="T196" s="88" t="n">
        <f aca="false">+T102+T106</f>
        <v>0</v>
      </c>
      <c r="U196" s="88" t="n">
        <f aca="false">+U102+U106</f>
        <v>0</v>
      </c>
      <c r="V196" s="88" t="n">
        <f aca="false">+V102+V106</f>
        <v>0</v>
      </c>
      <c r="W196" s="88" t="n">
        <f aca="false">+W102+W106</f>
        <v>9289774</v>
      </c>
      <c r="X196" s="88" t="n">
        <f aca="false">+X102+X106</f>
        <v>654567</v>
      </c>
      <c r="Y196" s="88" t="n">
        <f aca="false">+Y102+Y106</f>
        <v>0</v>
      </c>
      <c r="Z196" s="88" t="n">
        <f aca="false">+Z102+Z106</f>
        <v>9944341</v>
      </c>
      <c r="AA196" s="88" t="n">
        <f aca="false">+AA102+AA106</f>
        <v>0</v>
      </c>
      <c r="AB196" s="88" t="n">
        <f aca="false">+AB102+AB106</f>
        <v>0</v>
      </c>
      <c r="AC196" s="88" t="n">
        <f aca="false">+AC102+AC106</f>
        <v>0</v>
      </c>
      <c r="AD196" s="88" t="n">
        <f aca="false">+AD102+AD106</f>
        <v>0</v>
      </c>
      <c r="AE196" s="88" t="n">
        <f aca="false">+AE102+AE106</f>
        <v>9289774</v>
      </c>
      <c r="AF196" s="88" t="n">
        <f aca="false">+AF102+AF106</f>
        <v>654567</v>
      </c>
      <c r="AG196" s="88" t="n">
        <f aca="false">+AG102+AG106</f>
        <v>0</v>
      </c>
      <c r="AH196" s="88" t="n">
        <f aca="false">+AH102+AH106</f>
        <v>9944341</v>
      </c>
    </row>
    <row r="197" customFormat="false" ht="18.95" hidden="false" customHeight="true" outlineLevel="0" collapsed="false">
      <c r="F197" s="271" t="s">
        <v>130</v>
      </c>
      <c r="G197" s="88" t="n">
        <f aca="false">+G103+G112</f>
        <v>9132422</v>
      </c>
      <c r="H197" s="88" t="n">
        <f aca="false">+H103+H112</f>
        <v>652933</v>
      </c>
      <c r="I197" s="88" t="n">
        <f aca="false">+I103+I112</f>
        <v>0</v>
      </c>
      <c r="J197" s="88" t="n">
        <f aca="false">+J103+J112</f>
        <v>9785355</v>
      </c>
      <c r="K197" s="88" t="n">
        <f aca="false">+K103+K112</f>
        <v>158614</v>
      </c>
      <c r="L197" s="88" t="n">
        <f aca="false">+L103+L112</f>
        <v>372</v>
      </c>
      <c r="M197" s="88" t="n">
        <f aca="false">+M103+M112</f>
        <v>0</v>
      </c>
      <c r="N197" s="88" t="n">
        <f aca="false">+N103+N112</f>
        <v>158986</v>
      </c>
      <c r="O197" s="88" t="n">
        <f aca="false">+O103+O112</f>
        <v>9291036</v>
      </c>
      <c r="P197" s="88" t="n">
        <f aca="false">+P103+P112</f>
        <v>653305</v>
      </c>
      <c r="Q197" s="88" t="n">
        <f aca="false">+Q103+Q112</f>
        <v>0</v>
      </c>
      <c r="R197" s="88" t="n">
        <f aca="false">+R103+R112</f>
        <v>9944341</v>
      </c>
      <c r="S197" s="88" t="n">
        <f aca="false">+S103+S112</f>
        <v>0</v>
      </c>
      <c r="T197" s="88" t="n">
        <f aca="false">+T103+T112</f>
        <v>0</v>
      </c>
      <c r="U197" s="88" t="n">
        <f aca="false">+U103+U112</f>
        <v>0</v>
      </c>
      <c r="V197" s="88" t="n">
        <f aca="false">+V103+V112</f>
        <v>0</v>
      </c>
      <c r="W197" s="88" t="n">
        <f aca="false">+W103+W112</f>
        <v>9291036</v>
      </c>
      <c r="X197" s="88" t="n">
        <f aca="false">+X103+X112</f>
        <v>653305</v>
      </c>
      <c r="Y197" s="88" t="n">
        <f aca="false">+Y103+Y112</f>
        <v>0</v>
      </c>
      <c r="Z197" s="88" t="n">
        <f aca="false">+Z103+Z112</f>
        <v>9944341</v>
      </c>
      <c r="AA197" s="88" t="n">
        <f aca="false">+AA103+AA112</f>
        <v>0</v>
      </c>
      <c r="AB197" s="88" t="n">
        <f aca="false">+AB103+AB112</f>
        <v>0</v>
      </c>
      <c r="AC197" s="88" t="n">
        <f aca="false">+AC103+AC112</f>
        <v>0</v>
      </c>
      <c r="AD197" s="88" t="n">
        <f aca="false">+AD103+AD112</f>
        <v>0</v>
      </c>
      <c r="AE197" s="88" t="n">
        <f aca="false">+AE103+AE112</f>
        <v>9291036</v>
      </c>
      <c r="AF197" s="88" t="n">
        <f aca="false">+AF103+AF112</f>
        <v>653305</v>
      </c>
      <c r="AG197" s="88" t="n">
        <f aca="false">+AG103+AG112</f>
        <v>0</v>
      </c>
      <c r="AH197" s="88" t="n">
        <f aca="false">+AH103+AH112</f>
        <v>9944341</v>
      </c>
    </row>
    <row r="198" customFormat="false" ht="26.25" hidden="false" customHeight="true" outlineLevel="0" collapsed="false">
      <c r="F198" s="271"/>
      <c r="G198" s="272" t="n">
        <f aca="false">+G196-G197</f>
        <v>0</v>
      </c>
      <c r="H198" s="272" t="n">
        <f aca="false">+H196-H197</f>
        <v>0</v>
      </c>
      <c r="I198" s="272" t="n">
        <f aca="false">+I196-I197</f>
        <v>0</v>
      </c>
      <c r="J198" s="272" t="n">
        <f aca="false">+J196-J197</f>
        <v>0</v>
      </c>
      <c r="K198" s="272" t="n">
        <f aca="false">+K196-K197</f>
        <v>-1262</v>
      </c>
      <c r="L198" s="272" t="n">
        <f aca="false">+L196-L197</f>
        <v>1262</v>
      </c>
      <c r="M198" s="272" t="n">
        <f aca="false">+M196-M197</f>
        <v>0</v>
      </c>
      <c r="N198" s="272" t="n">
        <f aca="false">+N196-N197</f>
        <v>0</v>
      </c>
      <c r="O198" s="272" t="n">
        <f aca="false">+O196-O197</f>
        <v>-1262</v>
      </c>
      <c r="P198" s="272" t="n">
        <f aca="false">+P196-P197</f>
        <v>1262</v>
      </c>
      <c r="Q198" s="272" t="n">
        <f aca="false">+Q196-Q197</f>
        <v>0</v>
      </c>
      <c r="R198" s="272" t="n">
        <f aca="false">+R196-R197</f>
        <v>0</v>
      </c>
      <c r="S198" s="272" t="n">
        <f aca="false">+S196-S197</f>
        <v>0</v>
      </c>
      <c r="T198" s="272" t="n">
        <f aca="false">+T196-T197</f>
        <v>0</v>
      </c>
      <c r="U198" s="272" t="n">
        <f aca="false">+U196-U197</f>
        <v>0</v>
      </c>
      <c r="V198" s="272" t="n">
        <f aca="false">+V196-V197</f>
        <v>0</v>
      </c>
      <c r="W198" s="272" t="n">
        <f aca="false">+W196-W197</f>
        <v>-1262</v>
      </c>
      <c r="X198" s="272" t="n">
        <f aca="false">+X196-X197</f>
        <v>1262</v>
      </c>
      <c r="Y198" s="272" t="n">
        <f aca="false">+Y196-Y197</f>
        <v>0</v>
      </c>
      <c r="Z198" s="272" t="n">
        <f aca="false">+Z196-Z197</f>
        <v>0</v>
      </c>
      <c r="AA198" s="272" t="n">
        <f aca="false">+AA196-AA197</f>
        <v>0</v>
      </c>
      <c r="AB198" s="272" t="n">
        <f aca="false">+AB196-AB197</f>
        <v>0</v>
      </c>
      <c r="AC198" s="272" t="n">
        <f aca="false">+AC196-AC197</f>
        <v>0</v>
      </c>
      <c r="AD198" s="272" t="n">
        <f aca="false">+AD196-AD197</f>
        <v>0</v>
      </c>
      <c r="AE198" s="272" t="n">
        <f aca="false">+AE196-AE197</f>
        <v>-1262</v>
      </c>
      <c r="AF198" s="272" t="n">
        <f aca="false">+AF196-AF197</f>
        <v>1262</v>
      </c>
      <c r="AG198" s="272" t="n">
        <f aca="false">+AG196-AG197</f>
        <v>0</v>
      </c>
      <c r="AH198" s="272" t="n">
        <f aca="false">+AH196-AH197</f>
        <v>0</v>
      </c>
    </row>
    <row r="199" customFormat="false" ht="18.95" hidden="false" customHeight="true" outlineLevel="0" collapsed="false"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</row>
    <row r="200" customFormat="false" ht="18.95" hidden="false" customHeight="true" outlineLevel="0" collapsed="false">
      <c r="F200" s="271" t="s">
        <v>127</v>
      </c>
      <c r="G200" s="88" t="n">
        <f aca="false">+G196+G191</f>
        <v>18711566.762</v>
      </c>
      <c r="H200" s="88" t="n">
        <f aca="false">+H196+H191</f>
        <v>17785266</v>
      </c>
      <c r="I200" s="88" t="n">
        <f aca="false">+I196+I191</f>
        <v>0</v>
      </c>
      <c r="J200" s="88" t="n">
        <f aca="false">+J196+J191</f>
        <v>36496832.762</v>
      </c>
      <c r="K200" s="88" t="n">
        <f aca="false">+K196+K191</f>
        <v>568700</v>
      </c>
      <c r="L200" s="88" t="n">
        <f aca="false">+L196+L191</f>
        <v>2014939</v>
      </c>
      <c r="M200" s="88" t="n">
        <f aca="false">+M196+M191</f>
        <v>0</v>
      </c>
      <c r="N200" s="88" t="n">
        <f aca="false">+N196+N191</f>
        <v>2583639</v>
      </c>
      <c r="O200" s="88" t="n">
        <f aca="false">+O196+O191</f>
        <v>19280266.762</v>
      </c>
      <c r="P200" s="88" t="n">
        <f aca="false">+P196+P191</f>
        <v>19800205</v>
      </c>
      <c r="Q200" s="88" t="n">
        <f aca="false">+Q196+Q191</f>
        <v>0</v>
      </c>
      <c r="R200" s="88" t="n">
        <f aca="false">+R196+R191</f>
        <v>39080471.762</v>
      </c>
      <c r="S200" s="88" t="n">
        <f aca="false">+S196+S191</f>
        <v>0</v>
      </c>
      <c r="T200" s="88" t="n">
        <f aca="false">+T196+T191</f>
        <v>0</v>
      </c>
      <c r="U200" s="88" t="n">
        <f aca="false">+U196+U191</f>
        <v>0</v>
      </c>
      <c r="V200" s="88" t="n">
        <f aca="false">+V196+V191</f>
        <v>0</v>
      </c>
      <c r="W200" s="88" t="n">
        <f aca="false">+W196+W191</f>
        <v>19280266.762</v>
      </c>
      <c r="X200" s="88" t="n">
        <f aca="false">+X196+X191</f>
        <v>19800205</v>
      </c>
      <c r="Y200" s="88" t="n">
        <f aca="false">+Y196+Y191</f>
        <v>0</v>
      </c>
      <c r="Z200" s="88" t="n">
        <f aca="false">+Z196+Z191</f>
        <v>39080471.762</v>
      </c>
      <c r="AA200" s="88" t="n">
        <f aca="false">+AA196+AA191</f>
        <v>0</v>
      </c>
      <c r="AB200" s="88" t="n">
        <f aca="false">+AB196+AB191</f>
        <v>0</v>
      </c>
      <c r="AC200" s="88" t="n">
        <f aca="false">+AC196+AC191</f>
        <v>0</v>
      </c>
      <c r="AD200" s="88" t="n">
        <f aca="false">+AD196+AD191</f>
        <v>0</v>
      </c>
      <c r="AE200" s="88" t="n">
        <f aca="false">+AE196+AE191</f>
        <v>19280266.762</v>
      </c>
      <c r="AF200" s="88" t="n">
        <f aca="false">+AF196+AF191</f>
        <v>19800205</v>
      </c>
      <c r="AG200" s="88" t="n">
        <f aca="false">+AG196+AG191</f>
        <v>0</v>
      </c>
      <c r="AH200" s="88" t="n">
        <f aca="false">+AH196+AH191</f>
        <v>39080471.762</v>
      </c>
    </row>
    <row r="201" customFormat="false" ht="18.95" hidden="false" customHeight="true" outlineLevel="0" collapsed="false">
      <c r="F201" s="271" t="s">
        <v>130</v>
      </c>
      <c r="G201" s="88" t="n">
        <f aca="false">+G197+G192</f>
        <v>26950042</v>
      </c>
      <c r="H201" s="88" t="n">
        <f aca="false">+H197+H192</f>
        <v>9546791</v>
      </c>
      <c r="I201" s="88" t="n">
        <f aca="false">+I197+I192</f>
        <v>0</v>
      </c>
      <c r="J201" s="88" t="n">
        <f aca="false">+J197+J192</f>
        <v>36496833</v>
      </c>
      <c r="K201" s="88" t="n">
        <f aca="false">+K197+K192</f>
        <v>554618</v>
      </c>
      <c r="L201" s="88" t="n">
        <f aca="false">+L197+L192</f>
        <v>2029021</v>
      </c>
      <c r="M201" s="88" t="n">
        <f aca="false">+M197+M192</f>
        <v>0</v>
      </c>
      <c r="N201" s="88" t="n">
        <f aca="false">+N197+N192</f>
        <v>2583639</v>
      </c>
      <c r="O201" s="88" t="n">
        <f aca="false">+O197+O192</f>
        <v>27504660</v>
      </c>
      <c r="P201" s="88" t="n">
        <f aca="false">+P197+P192</f>
        <v>11575812</v>
      </c>
      <c r="Q201" s="88" t="n">
        <f aca="false">+Q197+Q192</f>
        <v>0</v>
      </c>
      <c r="R201" s="88" t="n">
        <f aca="false">+R197+R192</f>
        <v>39080472</v>
      </c>
      <c r="S201" s="88" t="n">
        <f aca="false">+S197+S192</f>
        <v>0</v>
      </c>
      <c r="T201" s="88" t="n">
        <f aca="false">+T197+T192</f>
        <v>0</v>
      </c>
      <c r="U201" s="88" t="n">
        <f aca="false">+U197+U192</f>
        <v>0</v>
      </c>
      <c r="V201" s="88" t="n">
        <f aca="false">+V197+V192</f>
        <v>0</v>
      </c>
      <c r="W201" s="88" t="n">
        <f aca="false">+W197+W192</f>
        <v>27504660</v>
      </c>
      <c r="X201" s="88" t="n">
        <f aca="false">+X197+X192</f>
        <v>11575812</v>
      </c>
      <c r="Y201" s="88" t="n">
        <f aca="false">+Y197+Y192</f>
        <v>0</v>
      </c>
      <c r="Z201" s="88" t="n">
        <f aca="false">+Z197+Z192</f>
        <v>39080472</v>
      </c>
      <c r="AA201" s="88" t="n">
        <f aca="false">+AA197+AA192</f>
        <v>0</v>
      </c>
      <c r="AB201" s="88" t="n">
        <f aca="false">+AB197+AB192</f>
        <v>0</v>
      </c>
      <c r="AC201" s="88" t="n">
        <f aca="false">+AC197+AC192</f>
        <v>0</v>
      </c>
      <c r="AD201" s="88" t="n">
        <f aca="false">+AD197+AD192</f>
        <v>0</v>
      </c>
      <c r="AE201" s="88" t="n">
        <f aca="false">+AE197+AE192</f>
        <v>27504660</v>
      </c>
      <c r="AF201" s="88" t="n">
        <f aca="false">+AF197+AF192</f>
        <v>11575812</v>
      </c>
      <c r="AG201" s="88" t="n">
        <f aca="false">+AG197+AG192</f>
        <v>0</v>
      </c>
      <c r="AH201" s="88" t="n">
        <f aca="false">+AH197+AH192</f>
        <v>39080472</v>
      </c>
    </row>
    <row r="202" customFormat="false" ht="26.25" hidden="false" customHeight="true" outlineLevel="0" collapsed="false">
      <c r="F202" s="271"/>
      <c r="G202" s="272" t="n">
        <f aca="false">+G200-G201</f>
        <v>-8238475.238</v>
      </c>
      <c r="H202" s="272" t="n">
        <f aca="false">+H200-H201</f>
        <v>8238475</v>
      </c>
      <c r="I202" s="272" t="n">
        <f aca="false">+I200-I201</f>
        <v>0</v>
      </c>
      <c r="J202" s="272" t="n">
        <f aca="false">+J200-J201</f>
        <v>-0.238000005483627</v>
      </c>
      <c r="K202" s="272" t="n">
        <f aca="false">+K200-K201</f>
        <v>14082</v>
      </c>
      <c r="L202" s="272" t="n">
        <f aca="false">+L200-L201</f>
        <v>-14082</v>
      </c>
      <c r="M202" s="272" t="n">
        <f aca="false">+M200-M201</f>
        <v>0</v>
      </c>
      <c r="N202" s="272" t="n">
        <f aca="false">+N200-N201</f>
        <v>0</v>
      </c>
      <c r="O202" s="272" t="n">
        <f aca="false">+O200-O201</f>
        <v>-8224393.238</v>
      </c>
      <c r="P202" s="272" t="n">
        <f aca="false">+P200-P201</f>
        <v>8224393</v>
      </c>
      <c r="Q202" s="272" t="n">
        <f aca="false">+Q200-Q201</f>
        <v>0</v>
      </c>
      <c r="R202" s="272" t="n">
        <f aca="false">+R200-R201</f>
        <v>-0.238000005483627</v>
      </c>
      <c r="S202" s="272" t="n">
        <f aca="false">+S200-S201</f>
        <v>0</v>
      </c>
      <c r="T202" s="272" t="n">
        <f aca="false">+T200-T201</f>
        <v>0</v>
      </c>
      <c r="U202" s="272" t="n">
        <f aca="false">+U200-U201</f>
        <v>0</v>
      </c>
      <c r="V202" s="272" t="n">
        <f aca="false">+V200-V201</f>
        <v>0</v>
      </c>
      <c r="W202" s="272" t="n">
        <f aca="false">+W200-W201</f>
        <v>-8224393.238</v>
      </c>
      <c r="X202" s="272" t="n">
        <f aca="false">+X200-X201</f>
        <v>8224393</v>
      </c>
      <c r="Y202" s="272" t="n">
        <f aca="false">+Y200-Y201</f>
        <v>0</v>
      </c>
      <c r="Z202" s="272" t="n">
        <f aca="false">+Z200-Z201</f>
        <v>-0.238000005483627</v>
      </c>
      <c r="AA202" s="272" t="n">
        <f aca="false">+AA200-AA201</f>
        <v>0</v>
      </c>
      <c r="AB202" s="272" t="n">
        <f aca="false">+AB200-AB201</f>
        <v>0</v>
      </c>
      <c r="AC202" s="272" t="n">
        <f aca="false">+AC200-AC201</f>
        <v>0</v>
      </c>
      <c r="AD202" s="272" t="n">
        <f aca="false">+AD200-AD201</f>
        <v>0</v>
      </c>
      <c r="AE202" s="272" t="n">
        <f aca="false">+AE200-AE201</f>
        <v>-8224393.238</v>
      </c>
      <c r="AF202" s="272" t="n">
        <f aca="false">+AF200-AF201</f>
        <v>8224393</v>
      </c>
      <c r="AG202" s="272" t="n">
        <f aca="false">+AG200-AG201</f>
        <v>0</v>
      </c>
      <c r="AH202" s="272" t="n">
        <f aca="false">+AH200-AH201</f>
        <v>-0.238000005483627</v>
      </c>
    </row>
    <row r="203" customFormat="false" ht="18.95" hidden="false" customHeight="true" outlineLevel="0" collapsed="false">
      <c r="F203" s="271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</row>
    <row r="204" customFormat="false" ht="18.95" hidden="false" customHeight="true" outlineLevel="0" collapsed="false">
      <c r="F204" s="111" t="s">
        <v>143</v>
      </c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</row>
    <row r="205" customFormat="false" ht="18.95" hidden="false" customHeight="true" outlineLevel="0" collapsed="false">
      <c r="F205" s="273" t="s">
        <v>144</v>
      </c>
      <c r="G205" s="88" t="n">
        <f aca="false">+G110</f>
        <v>7697026</v>
      </c>
      <c r="H205" s="88" t="n">
        <f aca="false">+H110</f>
        <v>507303</v>
      </c>
      <c r="I205" s="88" t="n">
        <f aca="false">+I110</f>
        <v>0</v>
      </c>
      <c r="J205" s="88" t="n">
        <f aca="false">+J110</f>
        <v>8204329</v>
      </c>
      <c r="K205" s="88" t="n">
        <f aca="false">+K110</f>
        <v>119293</v>
      </c>
      <c r="L205" s="88" t="n">
        <f aca="false">+L110</f>
        <v>0</v>
      </c>
      <c r="M205" s="88" t="n">
        <f aca="false">+M110</f>
        <v>0</v>
      </c>
      <c r="N205" s="88" t="n">
        <f aca="false">+N110</f>
        <v>119293</v>
      </c>
      <c r="O205" s="88" t="n">
        <f aca="false">+O110</f>
        <v>7816319</v>
      </c>
      <c r="P205" s="88" t="n">
        <f aca="false">+P110</f>
        <v>507303</v>
      </c>
      <c r="Q205" s="88" t="n">
        <f aca="false">+Q110</f>
        <v>0</v>
      </c>
      <c r="R205" s="88" t="n">
        <f aca="false">+R110</f>
        <v>8323622</v>
      </c>
      <c r="S205" s="88" t="n">
        <f aca="false">+S110</f>
        <v>0</v>
      </c>
      <c r="T205" s="88" t="n">
        <f aca="false">+T110</f>
        <v>0</v>
      </c>
      <c r="U205" s="88" t="n">
        <f aca="false">+U110</f>
        <v>0</v>
      </c>
      <c r="V205" s="88" t="n">
        <f aca="false">+V110</f>
        <v>0</v>
      </c>
      <c r="W205" s="88" t="n">
        <f aca="false">+W110</f>
        <v>7816319</v>
      </c>
      <c r="X205" s="88" t="n">
        <f aca="false">+X110</f>
        <v>507303</v>
      </c>
      <c r="Y205" s="88" t="n">
        <f aca="false">+Y110</f>
        <v>0</v>
      </c>
      <c r="Z205" s="88" t="n">
        <f aca="false">+Z110</f>
        <v>8323622</v>
      </c>
      <c r="AA205" s="88" t="n">
        <f aca="false">+AA110</f>
        <v>0</v>
      </c>
      <c r="AB205" s="88" t="n">
        <f aca="false">+AB110</f>
        <v>0</v>
      </c>
      <c r="AC205" s="88" t="n">
        <f aca="false">+AC110</f>
        <v>0</v>
      </c>
      <c r="AD205" s="88" t="n">
        <f aca="false">+AD110</f>
        <v>0</v>
      </c>
      <c r="AE205" s="88" t="n">
        <f aca="false">+AE110</f>
        <v>7816319</v>
      </c>
      <c r="AF205" s="88" t="n">
        <f aca="false">+AF110</f>
        <v>507303</v>
      </c>
      <c r="AG205" s="88" t="n">
        <f aca="false">+AG110</f>
        <v>0</v>
      </c>
      <c r="AH205" s="88" t="n">
        <f aca="false">+AH110</f>
        <v>8323622</v>
      </c>
    </row>
    <row r="206" customFormat="false" ht="18.95" hidden="false" customHeight="true" outlineLevel="0" collapsed="false">
      <c r="F206" s="273" t="s">
        <v>145</v>
      </c>
      <c r="G206" s="88" t="n">
        <f aca="false">+G110</f>
        <v>7697026</v>
      </c>
      <c r="H206" s="88" t="n">
        <f aca="false">+H110</f>
        <v>507303</v>
      </c>
      <c r="I206" s="88" t="n">
        <f aca="false">+I110</f>
        <v>0</v>
      </c>
      <c r="J206" s="88" t="n">
        <f aca="false">+J110</f>
        <v>8204329</v>
      </c>
      <c r="K206" s="88" t="n">
        <f aca="false">+K110</f>
        <v>119293</v>
      </c>
      <c r="L206" s="88" t="n">
        <f aca="false">+L110</f>
        <v>0</v>
      </c>
      <c r="M206" s="88" t="n">
        <f aca="false">+M110</f>
        <v>0</v>
      </c>
      <c r="N206" s="88" t="n">
        <f aca="false">+N110</f>
        <v>119293</v>
      </c>
      <c r="O206" s="88" t="n">
        <f aca="false">+O110</f>
        <v>7816319</v>
      </c>
      <c r="P206" s="88" t="n">
        <f aca="false">+P110</f>
        <v>507303</v>
      </c>
      <c r="Q206" s="88" t="n">
        <f aca="false">+Q110</f>
        <v>0</v>
      </c>
      <c r="R206" s="88" t="n">
        <f aca="false">+R110</f>
        <v>8323622</v>
      </c>
      <c r="S206" s="88" t="n">
        <f aca="false">+S110</f>
        <v>0</v>
      </c>
      <c r="T206" s="88" t="n">
        <f aca="false">+T110</f>
        <v>0</v>
      </c>
      <c r="U206" s="88" t="n">
        <f aca="false">+U110</f>
        <v>0</v>
      </c>
      <c r="V206" s="88" t="n">
        <f aca="false">+V110</f>
        <v>0</v>
      </c>
      <c r="W206" s="88" t="n">
        <f aca="false">+W110</f>
        <v>7816319</v>
      </c>
      <c r="X206" s="88" t="n">
        <f aca="false">+X110</f>
        <v>507303</v>
      </c>
      <c r="Y206" s="88" t="n">
        <f aca="false">+Y110</f>
        <v>0</v>
      </c>
      <c r="Z206" s="88" t="n">
        <f aca="false">+Z110</f>
        <v>8323622</v>
      </c>
      <c r="AA206" s="88" t="n">
        <f aca="false">+AA110</f>
        <v>0</v>
      </c>
      <c r="AB206" s="88" t="n">
        <f aca="false">+AB110</f>
        <v>0</v>
      </c>
      <c r="AC206" s="88" t="n">
        <f aca="false">+AC110</f>
        <v>0</v>
      </c>
      <c r="AD206" s="88" t="n">
        <f aca="false">+AD110</f>
        <v>0</v>
      </c>
      <c r="AE206" s="88" t="n">
        <f aca="false">+AE110</f>
        <v>7816319</v>
      </c>
      <c r="AF206" s="88" t="n">
        <f aca="false">+AF110</f>
        <v>507303</v>
      </c>
      <c r="AG206" s="88" t="n">
        <f aca="false">+AG110</f>
        <v>0</v>
      </c>
      <c r="AH206" s="88" t="n">
        <f aca="false">+AH110</f>
        <v>8323622</v>
      </c>
    </row>
    <row r="207" customFormat="false" ht="18.95" hidden="false" customHeight="true" outlineLevel="0" collapsed="false">
      <c r="F207" s="273"/>
      <c r="G207" s="272" t="n">
        <f aca="false">+G206-G205</f>
        <v>0</v>
      </c>
      <c r="H207" s="272" t="n">
        <f aca="false">+H206-H205</f>
        <v>0</v>
      </c>
      <c r="I207" s="272" t="n">
        <f aca="false">+I206-I205</f>
        <v>0</v>
      </c>
      <c r="J207" s="272" t="n">
        <f aca="false">+J206-J205</f>
        <v>0</v>
      </c>
      <c r="K207" s="272" t="n">
        <f aca="false">+K206-K205</f>
        <v>0</v>
      </c>
      <c r="L207" s="272" t="n">
        <f aca="false">+L206-L205</f>
        <v>0</v>
      </c>
      <c r="M207" s="272" t="n">
        <f aca="false">+M206-M205</f>
        <v>0</v>
      </c>
      <c r="N207" s="272" t="n">
        <f aca="false">+N206-N205</f>
        <v>0</v>
      </c>
      <c r="O207" s="272" t="n">
        <f aca="false">+O206-O205</f>
        <v>0</v>
      </c>
      <c r="P207" s="272" t="n">
        <f aca="false">+P206-P205</f>
        <v>0</v>
      </c>
      <c r="Q207" s="272" t="n">
        <f aca="false">+Q206-Q205</f>
        <v>0</v>
      </c>
      <c r="R207" s="272" t="n">
        <f aca="false">+R206-R205</f>
        <v>0</v>
      </c>
      <c r="S207" s="272" t="n">
        <f aca="false">+S206-S205</f>
        <v>0</v>
      </c>
      <c r="T207" s="272" t="n">
        <f aca="false">+T206-T205</f>
        <v>0</v>
      </c>
      <c r="U207" s="272" t="n">
        <f aca="false">+U206-U205</f>
        <v>0</v>
      </c>
      <c r="V207" s="272" t="n">
        <f aca="false">+V206-V205</f>
        <v>0</v>
      </c>
      <c r="W207" s="272" t="n">
        <f aca="false">+W206-W205</f>
        <v>0</v>
      </c>
      <c r="X207" s="272" t="n">
        <f aca="false">+X206-X205</f>
        <v>0</v>
      </c>
      <c r="Y207" s="272" t="n">
        <f aca="false">+Y206-Y205</f>
        <v>0</v>
      </c>
      <c r="Z207" s="272" t="n">
        <f aca="false">+Z206-Z205</f>
        <v>0</v>
      </c>
      <c r="AA207" s="272" t="n">
        <f aca="false">+AA206-AA205</f>
        <v>0</v>
      </c>
      <c r="AB207" s="272" t="n">
        <f aca="false">+AB206-AB205</f>
        <v>0</v>
      </c>
      <c r="AC207" s="272" t="n">
        <f aca="false">+AC206-AC205</f>
        <v>0</v>
      </c>
      <c r="AD207" s="272" t="n">
        <f aca="false">+AD206-AD205</f>
        <v>0</v>
      </c>
      <c r="AE207" s="272" t="n">
        <f aca="false">+AE206-AE205</f>
        <v>0</v>
      </c>
      <c r="AF207" s="272" t="n">
        <f aca="false">+AF206-AF205</f>
        <v>0</v>
      </c>
      <c r="AG207" s="272" t="n">
        <f aca="false">+AG206-AG205</f>
        <v>0</v>
      </c>
      <c r="AH207" s="272" t="n">
        <f aca="false">+AH206-AH205</f>
        <v>0</v>
      </c>
    </row>
    <row r="208" customFormat="false" ht="18.95" hidden="false" customHeight="true" outlineLevel="0" collapsed="false"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</row>
    <row r="209" customFormat="false" ht="18.95" hidden="false" customHeight="true" outlineLevel="0" collapsed="false">
      <c r="G209" s="88" t="n">
        <f aca="false">+G200-G205</f>
        <v>11014540.762</v>
      </c>
      <c r="H209" s="88" t="n">
        <f aca="false">+H200-H205</f>
        <v>17277963</v>
      </c>
      <c r="I209" s="88" t="n">
        <f aca="false">+I200-I205</f>
        <v>0</v>
      </c>
      <c r="J209" s="88" t="n">
        <f aca="false">+J200-J205</f>
        <v>28292503.762</v>
      </c>
      <c r="K209" s="88" t="n">
        <f aca="false">+K200-K205</f>
        <v>449407</v>
      </c>
      <c r="L209" s="88" t="n">
        <f aca="false">+L200-L205</f>
        <v>2014939</v>
      </c>
      <c r="M209" s="88" t="n">
        <f aca="false">+M200-M205</f>
        <v>0</v>
      </c>
      <c r="N209" s="88" t="n">
        <f aca="false">+N200-N205</f>
        <v>2464346</v>
      </c>
      <c r="O209" s="88" t="n">
        <f aca="false">+O200-O205</f>
        <v>11463947.762</v>
      </c>
      <c r="P209" s="88" t="n">
        <f aca="false">+P200-P205</f>
        <v>19292902</v>
      </c>
      <c r="Q209" s="88" t="n">
        <f aca="false">+Q200-Q205</f>
        <v>0</v>
      </c>
      <c r="R209" s="88" t="n">
        <f aca="false">+R200-R205</f>
        <v>30756849.762</v>
      </c>
      <c r="S209" s="88" t="n">
        <f aca="false">+S200-S205</f>
        <v>0</v>
      </c>
      <c r="T209" s="88" t="n">
        <f aca="false">+T200-T205</f>
        <v>0</v>
      </c>
      <c r="U209" s="88" t="n">
        <f aca="false">+U200-U205</f>
        <v>0</v>
      </c>
      <c r="V209" s="88" t="n">
        <f aca="false">+V200-V205</f>
        <v>0</v>
      </c>
      <c r="W209" s="88" t="n">
        <f aca="false">+W200-W205</f>
        <v>11463947.762</v>
      </c>
      <c r="X209" s="88" t="n">
        <f aca="false">+X200-X205</f>
        <v>19292902</v>
      </c>
      <c r="Y209" s="88" t="n">
        <f aca="false">+Y200-Y205</f>
        <v>0</v>
      </c>
      <c r="Z209" s="88" t="n">
        <f aca="false">+Z200-Z205</f>
        <v>30756849.762</v>
      </c>
      <c r="AA209" s="88" t="n">
        <f aca="false">+AA200-AA205</f>
        <v>0</v>
      </c>
      <c r="AB209" s="88" t="n">
        <f aca="false">+AB200-AB205</f>
        <v>0</v>
      </c>
      <c r="AC209" s="88" t="n">
        <f aca="false">+AC200-AC205</f>
        <v>0</v>
      </c>
      <c r="AD209" s="88" t="n">
        <f aca="false">+AD200-AD205</f>
        <v>0</v>
      </c>
      <c r="AE209" s="88" t="n">
        <f aca="false">+AE200-AE205</f>
        <v>11463947.762</v>
      </c>
      <c r="AF209" s="88" t="n">
        <f aca="false">+AF200-AF205</f>
        <v>19292902</v>
      </c>
      <c r="AG209" s="88" t="n">
        <f aca="false">+AG200-AG205</f>
        <v>0</v>
      </c>
      <c r="AH209" s="88" t="n">
        <f aca="false">+AH200-AH205</f>
        <v>30756849.762</v>
      </c>
    </row>
    <row r="210" customFormat="false" ht="18.95" hidden="false" customHeight="true" outlineLevel="0" collapsed="false">
      <c r="G210" s="272" t="n">
        <f aca="false">+G209-G173</f>
        <v>0</v>
      </c>
      <c r="H210" s="272" t="n">
        <f aca="false">+H209-H173</f>
        <v>0</v>
      </c>
      <c r="I210" s="272" t="n">
        <f aca="false">+I209-I173</f>
        <v>0</v>
      </c>
      <c r="J210" s="272" t="n">
        <f aca="false">+J209-J173</f>
        <v>0</v>
      </c>
      <c r="K210" s="272" t="n">
        <f aca="false">+K209-K173</f>
        <v>0</v>
      </c>
      <c r="L210" s="272" t="n">
        <f aca="false">+L209-L173</f>
        <v>0</v>
      </c>
      <c r="M210" s="272" t="n">
        <f aca="false">+M209-M173</f>
        <v>0</v>
      </c>
      <c r="N210" s="272" t="n">
        <f aca="false">+N209-N173</f>
        <v>0</v>
      </c>
      <c r="O210" s="272" t="n">
        <f aca="false">+O209-O173</f>
        <v>0</v>
      </c>
      <c r="P210" s="272" t="n">
        <f aca="false">+P209-P173</f>
        <v>0</v>
      </c>
      <c r="Q210" s="272" t="n">
        <f aca="false">+Q209-Q173</f>
        <v>0</v>
      </c>
      <c r="R210" s="272" t="n">
        <f aca="false">+R209-R173</f>
        <v>0</v>
      </c>
      <c r="S210" s="272" t="n">
        <f aca="false">+S209-S173</f>
        <v>0</v>
      </c>
      <c r="T210" s="272" t="n">
        <f aca="false">+T209-T173</f>
        <v>0</v>
      </c>
      <c r="U210" s="272" t="n">
        <f aca="false">+U209-U173</f>
        <v>0</v>
      </c>
      <c r="V210" s="272" t="n">
        <f aca="false">+V209-V173</f>
        <v>0</v>
      </c>
      <c r="W210" s="272" t="n">
        <f aca="false">+W209-W173</f>
        <v>0</v>
      </c>
      <c r="X210" s="272" t="n">
        <f aca="false">+X209-X173</f>
        <v>0</v>
      </c>
      <c r="Y210" s="272" t="n">
        <f aca="false">+Y209-Y173</f>
        <v>0</v>
      </c>
      <c r="Z210" s="272" t="n">
        <f aca="false">+Z209-Z173</f>
        <v>0</v>
      </c>
      <c r="AA210" s="272" t="n">
        <f aca="false">+AA209-AA173</f>
        <v>0</v>
      </c>
      <c r="AB210" s="272" t="n">
        <f aca="false">+AB209-AB173</f>
        <v>0</v>
      </c>
      <c r="AC210" s="272" t="n">
        <f aca="false">+AC209-AC173</f>
        <v>0</v>
      </c>
      <c r="AD210" s="272" t="n">
        <f aca="false">+AD209-AD173</f>
        <v>0</v>
      </c>
      <c r="AE210" s="272" t="n">
        <f aca="false">+AE209-AE173</f>
        <v>0</v>
      </c>
      <c r="AF210" s="272" t="n">
        <f aca="false">+AF209-AF173</f>
        <v>0</v>
      </c>
      <c r="AG210" s="272" t="n">
        <f aca="false">+AG209-AG173</f>
        <v>0</v>
      </c>
      <c r="AH210" s="272" t="n">
        <f aca="false">+AH209-AH173</f>
        <v>0</v>
      </c>
    </row>
    <row r="211" customFormat="false" ht="18.95" hidden="false" customHeight="true" outlineLevel="0" collapsed="false">
      <c r="G211" s="88" t="n">
        <f aca="false">+G201-G205</f>
        <v>19253016</v>
      </c>
      <c r="H211" s="88" t="n">
        <f aca="false">+H201-H205</f>
        <v>9039488</v>
      </c>
      <c r="I211" s="88" t="n">
        <f aca="false">+I201-I205</f>
        <v>0</v>
      </c>
      <c r="J211" s="88" t="n">
        <f aca="false">+J201-J205</f>
        <v>28292504</v>
      </c>
      <c r="K211" s="88" t="n">
        <f aca="false">+K201-K205</f>
        <v>435325</v>
      </c>
      <c r="L211" s="88" t="n">
        <f aca="false">+L201-L205</f>
        <v>2029021</v>
      </c>
      <c r="M211" s="88" t="n">
        <f aca="false">+M201-M205</f>
        <v>0</v>
      </c>
      <c r="N211" s="88" t="n">
        <f aca="false">+N201-N205</f>
        <v>2464346</v>
      </c>
      <c r="O211" s="88" t="n">
        <f aca="false">+O201-O205</f>
        <v>19688341</v>
      </c>
      <c r="P211" s="88" t="n">
        <f aca="false">+P201-P205</f>
        <v>11068509</v>
      </c>
      <c r="Q211" s="88" t="n">
        <f aca="false">+Q201-Q205</f>
        <v>0</v>
      </c>
      <c r="R211" s="88" t="n">
        <f aca="false">+R201-R205</f>
        <v>30756850</v>
      </c>
      <c r="S211" s="88" t="n">
        <f aca="false">+S201-S205</f>
        <v>0</v>
      </c>
      <c r="T211" s="88" t="n">
        <f aca="false">+T201-T205</f>
        <v>0</v>
      </c>
      <c r="U211" s="88" t="n">
        <f aca="false">+U201-U205</f>
        <v>0</v>
      </c>
      <c r="V211" s="88" t="n">
        <f aca="false">+V201-V205</f>
        <v>0</v>
      </c>
      <c r="W211" s="88" t="n">
        <f aca="false">+W201-W205</f>
        <v>19688341</v>
      </c>
      <c r="X211" s="88" t="n">
        <f aca="false">+X201-X205</f>
        <v>11068509</v>
      </c>
      <c r="Y211" s="88" t="n">
        <f aca="false">+Y201-Y205</f>
        <v>0</v>
      </c>
      <c r="Z211" s="88" t="n">
        <f aca="false">+Z201-Z205</f>
        <v>30756850</v>
      </c>
      <c r="AA211" s="88" t="n">
        <f aca="false">+AA201-AA205</f>
        <v>0</v>
      </c>
      <c r="AB211" s="88" t="n">
        <f aca="false">+AB201-AB205</f>
        <v>0</v>
      </c>
      <c r="AC211" s="88" t="n">
        <f aca="false">+AC201-AC205</f>
        <v>0</v>
      </c>
      <c r="AD211" s="88" t="n">
        <f aca="false">+AD201-AD205</f>
        <v>0</v>
      </c>
      <c r="AE211" s="88" t="n">
        <f aca="false">+AE201-AE205</f>
        <v>19688341</v>
      </c>
      <c r="AF211" s="88" t="n">
        <f aca="false">+AF201-AF205</f>
        <v>11068509</v>
      </c>
      <c r="AG211" s="88" t="n">
        <f aca="false">+AG201-AG205</f>
        <v>0</v>
      </c>
      <c r="AH211" s="88" t="n">
        <f aca="false">+AH201-AH205</f>
        <v>30756850</v>
      </c>
    </row>
    <row r="212" customFormat="false" ht="18.95" hidden="false" customHeight="true" outlineLevel="0" collapsed="false">
      <c r="G212" s="272" t="n">
        <f aca="false">+G211-G175</f>
        <v>0</v>
      </c>
      <c r="H212" s="272" t="n">
        <f aca="false">+H211-H175</f>
        <v>0</v>
      </c>
      <c r="I212" s="272" t="n">
        <f aca="false">+I211-I175</f>
        <v>0</v>
      </c>
      <c r="J212" s="272" t="n">
        <f aca="false">+J211-J175</f>
        <v>0</v>
      </c>
      <c r="K212" s="272" t="n">
        <f aca="false">+K211-K175</f>
        <v>0</v>
      </c>
      <c r="L212" s="272" t="n">
        <f aca="false">+L211-L175</f>
        <v>0</v>
      </c>
      <c r="M212" s="272" t="n">
        <f aca="false">+M211-M175</f>
        <v>0</v>
      </c>
      <c r="N212" s="272" t="n">
        <f aca="false">+N211-N175</f>
        <v>0</v>
      </c>
      <c r="O212" s="272" t="n">
        <f aca="false">+O211-O175</f>
        <v>0</v>
      </c>
      <c r="P212" s="272" t="n">
        <f aca="false">+P211-P175</f>
        <v>0</v>
      </c>
      <c r="Q212" s="272" t="n">
        <f aca="false">+Q211-Q175</f>
        <v>0</v>
      </c>
      <c r="R212" s="272" t="n">
        <f aca="false">+R211-R175</f>
        <v>0</v>
      </c>
      <c r="S212" s="272" t="n">
        <f aca="false">+S211-S175</f>
        <v>0</v>
      </c>
      <c r="T212" s="272" t="n">
        <f aca="false">+T211-T175</f>
        <v>0</v>
      </c>
      <c r="U212" s="272" t="n">
        <f aca="false">+U211-U175</f>
        <v>0</v>
      </c>
      <c r="V212" s="272" t="n">
        <f aca="false">+V211-V175</f>
        <v>0</v>
      </c>
      <c r="W212" s="272" t="n">
        <f aca="false">+W211-W175</f>
        <v>0</v>
      </c>
      <c r="X212" s="272" t="n">
        <f aca="false">+X211-X175</f>
        <v>0</v>
      </c>
      <c r="Y212" s="272" t="n">
        <f aca="false">+Y211-Y175</f>
        <v>0</v>
      </c>
      <c r="Z212" s="272" t="n">
        <f aca="false">+Z211-Z175</f>
        <v>0</v>
      </c>
      <c r="AA212" s="272" t="n">
        <f aca="false">+AA211-AA175</f>
        <v>0</v>
      </c>
      <c r="AB212" s="272" t="n">
        <f aca="false">+AB211-AB175</f>
        <v>0</v>
      </c>
      <c r="AC212" s="272" t="n">
        <f aca="false">+AC211-AC175</f>
        <v>0</v>
      </c>
      <c r="AD212" s="272" t="n">
        <f aca="false">+AD211-AD175</f>
        <v>0</v>
      </c>
      <c r="AE212" s="272" t="n">
        <f aca="false">+AE211-AE175</f>
        <v>0</v>
      </c>
      <c r="AF212" s="272" t="n">
        <f aca="false">+AF211-AF175</f>
        <v>0</v>
      </c>
      <c r="AG212" s="272" t="n">
        <f aca="false">+AG211-AG175</f>
        <v>0</v>
      </c>
      <c r="AH212" s="272" t="n">
        <f aca="false">+AH211-AH175</f>
        <v>0</v>
      </c>
    </row>
    <row r="213" customFormat="false" ht="18.95" hidden="false" customHeight="true" outlineLevel="0" collapsed="false">
      <c r="G213" s="88"/>
      <c r="H213" s="88"/>
      <c r="I213" s="88"/>
      <c r="J213" s="88"/>
    </row>
    <row r="214" customFormat="false" ht="18.95" hidden="false" customHeight="true" outlineLevel="0" collapsed="false">
      <c r="G214" s="88"/>
      <c r="H214" s="88"/>
      <c r="I214" s="88"/>
      <c r="J214" s="88"/>
      <c r="V214" s="4" t="n">
        <v>0</v>
      </c>
      <c r="Z214" s="4" t="n">
        <v>0</v>
      </c>
      <c r="AD214" s="4" t="n">
        <v>0</v>
      </c>
      <c r="AH214" s="4" t="n">
        <v>0</v>
      </c>
    </row>
    <row r="215" customFormat="false" ht="18.95" hidden="false" customHeight="true" outlineLevel="0" collapsed="false">
      <c r="G215" s="88"/>
      <c r="H215" s="88"/>
      <c r="I215" s="88"/>
      <c r="J215" s="88"/>
      <c r="V215" s="4" t="n">
        <f aca="false">+V214-V212</f>
        <v>0</v>
      </c>
      <c r="Z215" s="4" t="n">
        <f aca="false">+Z214-Z212</f>
        <v>0</v>
      </c>
      <c r="AD215" s="4" t="n">
        <f aca="false">+AD214-AD212</f>
        <v>0</v>
      </c>
      <c r="AH215" s="4" t="n">
        <f aca="false">+AH214-AH212</f>
        <v>0</v>
      </c>
    </row>
    <row r="216" customFormat="false" ht="18.95" hidden="false" customHeight="true" outlineLevel="0" collapsed="false"/>
    <row r="217" customFormat="false" ht="18.95" hidden="false" customHeight="true" outlineLevel="0" collapsed="false"/>
    <row r="218" customFormat="false" ht="18.95" hidden="false" customHeight="true" outlineLevel="0" collapsed="false"/>
    <row r="219" customFormat="false" ht="18.95" hidden="false" customHeight="true" outlineLevel="0" collapsed="false"/>
    <row r="220" customFormat="false" ht="18.95" hidden="false" customHeight="true" outlineLevel="0" collapsed="false"/>
    <row r="221" customFormat="false" ht="18.95" hidden="false" customHeight="true" outlineLevel="0" collapsed="false"/>
    <row r="222" customFormat="false" ht="18.95" hidden="false" customHeight="true" outlineLevel="0" collapsed="false"/>
    <row r="223" customFormat="false" ht="18.95" hidden="false" customHeight="true" outlineLevel="0" collapsed="false"/>
    <row r="224" customFormat="false" ht="18.95" hidden="false" customHeight="true" outlineLevel="0" collapsed="false"/>
    <row r="225" customFormat="false" ht="18.95" hidden="false" customHeight="true" outlineLevel="0" collapsed="false"/>
    <row r="226" customFormat="false" ht="18.95" hidden="false" customHeight="true" outlineLevel="0" collapsed="false"/>
    <row r="227" customFormat="false" ht="18.95" hidden="false" customHeight="true" outlineLevel="0" collapsed="false"/>
    <row r="228" customFormat="false" ht="18.95" hidden="false" customHeight="true" outlineLevel="0" collapsed="false"/>
    <row r="229" customFormat="false" ht="18.95" hidden="false" customHeight="true" outlineLevel="0" collapsed="false"/>
    <row r="230" customFormat="false" ht="18.95" hidden="false" customHeight="true" outlineLevel="0" collapsed="false"/>
    <row r="231" customFormat="false" ht="18.95" hidden="false" customHeight="true" outlineLevel="0" collapsed="false"/>
    <row r="232" customFormat="false" ht="18.95" hidden="false" customHeight="true" outlineLevel="0" collapsed="false"/>
    <row r="233" customFormat="false" ht="18.95" hidden="false" customHeight="true" outlineLevel="0" collapsed="false"/>
    <row r="234" customFormat="false" ht="18.95" hidden="false" customHeight="true" outlineLevel="0" collapsed="false"/>
    <row r="235" customFormat="false" ht="18.95" hidden="false" customHeight="true" outlineLevel="0" collapsed="false"/>
    <row r="236" customFormat="false" ht="18.95" hidden="false" customHeight="true" outlineLevel="0" collapsed="false"/>
    <row r="237" customFormat="false" ht="18.95" hidden="false" customHeight="true" outlineLevel="0" collapsed="false"/>
    <row r="238" customFormat="false" ht="18.95" hidden="false" customHeight="true" outlineLevel="0" collapsed="false"/>
    <row r="239" customFormat="false" ht="18.95" hidden="false" customHeight="true" outlineLevel="0" collapsed="false"/>
    <row r="240" customFormat="false" ht="18.95" hidden="false" customHeight="true" outlineLevel="0" collapsed="false"/>
    <row r="241" customFormat="false" ht="18.95" hidden="false" customHeight="true" outlineLevel="0" collapsed="false"/>
    <row r="242" customFormat="false" ht="18.95" hidden="false" customHeight="true" outlineLevel="0" collapsed="false"/>
    <row r="243" customFormat="false" ht="18.95" hidden="false" customHeight="true" outlineLevel="0" collapsed="false"/>
    <row r="244" customFormat="false" ht="18.95" hidden="false" customHeight="true" outlineLevel="0" collapsed="false"/>
    <row r="245" customFormat="false" ht="18.95" hidden="false" customHeight="true" outlineLevel="0" collapsed="false"/>
    <row r="246" customFormat="false" ht="18.95" hidden="false" customHeight="true" outlineLevel="0" collapsed="false"/>
    <row r="247" customFormat="false" ht="18.95" hidden="false" customHeight="true" outlineLevel="0" collapsed="false"/>
    <row r="248" customFormat="false" ht="18.95" hidden="false" customHeight="true" outlineLevel="0" collapsed="false"/>
    <row r="249" customFormat="false" ht="18.95" hidden="false" customHeight="true" outlineLevel="0" collapsed="false"/>
    <row r="250" customFormat="false" ht="18.95" hidden="false" customHeight="true" outlineLevel="0" collapsed="false"/>
    <row r="251" customFormat="false" ht="18.95" hidden="false" customHeight="true" outlineLevel="0" collapsed="false"/>
    <row r="252" customFormat="false" ht="18.95" hidden="false" customHeight="true" outlineLevel="0" collapsed="false"/>
    <row r="253" customFormat="false" ht="18.95" hidden="false" customHeight="true" outlineLevel="0" collapsed="false"/>
    <row r="254" customFormat="false" ht="18.95" hidden="false" customHeight="true" outlineLevel="0" collapsed="false"/>
    <row r="255" customFormat="false" ht="18.95" hidden="false" customHeight="true" outlineLevel="0" collapsed="false"/>
    <row r="256" customFormat="false" ht="18.95" hidden="false" customHeight="true" outlineLevel="0" collapsed="false"/>
    <row r="257" customFormat="false" ht="18.95" hidden="false" customHeight="true" outlineLevel="0" collapsed="false"/>
    <row r="258" customFormat="false" ht="18.95" hidden="false" customHeight="true" outlineLevel="0" collapsed="false"/>
    <row r="259" customFormat="false" ht="18.95" hidden="false" customHeight="true" outlineLevel="0" collapsed="false"/>
    <row r="260" customFormat="false" ht="18.95" hidden="false" customHeight="true" outlineLevel="0" collapsed="false"/>
    <row r="261" customFormat="false" ht="18.95" hidden="false" customHeight="true" outlineLevel="0" collapsed="false"/>
    <row r="262" customFormat="false" ht="18.95" hidden="false" customHeight="true" outlineLevel="0" collapsed="false"/>
    <row r="263" customFormat="false" ht="18.95" hidden="false" customHeight="true" outlineLevel="0" collapsed="false"/>
    <row r="264" customFormat="false" ht="18.95" hidden="false" customHeight="true" outlineLevel="0" collapsed="false"/>
    <row r="265" customFormat="false" ht="18.95" hidden="false" customHeight="true" outlineLevel="0" collapsed="false"/>
    <row r="266" customFormat="false" ht="18.95" hidden="false" customHeight="true" outlineLevel="0" collapsed="false"/>
    <row r="267" customFormat="false" ht="18.95" hidden="false" customHeight="true" outlineLevel="0" collapsed="false"/>
    <row r="268" customFormat="false" ht="18.95" hidden="false" customHeight="true" outlineLevel="0" collapsed="false"/>
    <row r="269" customFormat="false" ht="18.95" hidden="false" customHeight="true" outlineLevel="0" collapsed="false"/>
    <row r="270" customFormat="false" ht="18.95" hidden="false" customHeight="true" outlineLevel="0" collapsed="false"/>
    <row r="271" customFormat="false" ht="18.95" hidden="false" customHeight="true" outlineLevel="0" collapsed="false"/>
    <row r="272" customFormat="false" ht="18.95" hidden="false" customHeight="true" outlineLevel="0" collapsed="false"/>
    <row r="273" customFormat="false" ht="18.95" hidden="false" customHeight="true" outlineLevel="0" collapsed="false"/>
    <row r="274" customFormat="false" ht="18.95" hidden="false" customHeight="true" outlineLevel="0" collapsed="false"/>
    <row r="275" customFormat="false" ht="18.95" hidden="false" customHeight="true" outlineLevel="0" collapsed="false"/>
    <row r="276" customFormat="false" ht="18.95" hidden="false" customHeight="true" outlineLevel="0" collapsed="false"/>
    <row r="277" customFormat="false" ht="18.95" hidden="false" customHeight="true" outlineLevel="0" collapsed="false"/>
    <row r="278" customFormat="false" ht="18.95" hidden="false" customHeight="true" outlineLevel="0" collapsed="false"/>
    <row r="279" customFormat="false" ht="18.95" hidden="false" customHeight="true" outlineLevel="0" collapsed="false"/>
    <row r="280" customFormat="false" ht="18.95" hidden="false" customHeight="true" outlineLevel="0" collapsed="false"/>
    <row r="281" customFormat="false" ht="18.95" hidden="false" customHeight="true" outlineLevel="0" collapsed="false"/>
    <row r="282" customFormat="false" ht="18.95" hidden="false" customHeight="true" outlineLevel="0" collapsed="false"/>
    <row r="283" customFormat="false" ht="18.95" hidden="false" customHeight="true" outlineLevel="0" collapsed="false"/>
    <row r="284" customFormat="false" ht="18.95" hidden="false" customHeight="true" outlineLevel="0" collapsed="false"/>
    <row r="285" customFormat="false" ht="18.95" hidden="false" customHeight="true" outlineLevel="0" collapsed="false"/>
    <row r="286" customFormat="false" ht="18.95" hidden="false" customHeight="true" outlineLevel="0" collapsed="false"/>
    <row r="287" customFormat="false" ht="18.95" hidden="false" customHeight="true" outlineLevel="0" collapsed="false"/>
    <row r="288" customFormat="false" ht="18.95" hidden="false" customHeight="true" outlineLevel="0" collapsed="false"/>
    <row r="289" customFormat="false" ht="18.95" hidden="false" customHeight="true" outlineLevel="0" collapsed="false"/>
    <row r="290" customFormat="false" ht="18.95" hidden="false" customHeight="true" outlineLevel="0" collapsed="false"/>
    <row r="291" customFormat="false" ht="18.95" hidden="false" customHeight="true" outlineLevel="0" collapsed="false"/>
    <row r="292" customFormat="false" ht="18.95" hidden="false" customHeight="true" outlineLevel="0" collapsed="false"/>
    <row r="293" customFormat="false" ht="18.95" hidden="false" customHeight="true" outlineLevel="0" collapsed="false"/>
    <row r="294" customFormat="false" ht="18.95" hidden="false" customHeight="true" outlineLevel="0" collapsed="false"/>
    <row r="295" customFormat="false" ht="18.95" hidden="false" customHeight="true" outlineLevel="0" collapsed="false"/>
    <row r="296" customFormat="false" ht="18.95" hidden="false" customHeight="true" outlineLevel="0" collapsed="false"/>
    <row r="297" customFormat="false" ht="18.95" hidden="false" customHeight="true" outlineLevel="0" collapsed="false"/>
    <row r="298" customFormat="false" ht="18.95" hidden="false" customHeight="true" outlineLevel="0" collapsed="false"/>
    <row r="299" customFormat="false" ht="18.95" hidden="false" customHeight="true" outlineLevel="0" collapsed="false"/>
    <row r="300" customFormat="false" ht="18.95" hidden="false" customHeight="true" outlineLevel="0" collapsed="false"/>
    <row r="301" customFormat="false" ht="18.95" hidden="false" customHeight="true" outlineLevel="0" collapsed="false"/>
    <row r="302" customFormat="false" ht="18.95" hidden="false" customHeight="true" outlineLevel="0" collapsed="false"/>
    <row r="303" customFormat="false" ht="18.95" hidden="false" customHeight="true" outlineLevel="0" collapsed="false"/>
    <row r="304" customFormat="false" ht="18.95" hidden="false" customHeight="true" outlineLevel="0" collapsed="false"/>
    <row r="305" customFormat="false" ht="18.95" hidden="false" customHeight="true" outlineLevel="0" collapsed="false"/>
    <row r="306" customFormat="false" ht="18.95" hidden="false" customHeight="true" outlineLevel="0" collapsed="false"/>
    <row r="307" customFormat="false" ht="18.95" hidden="false" customHeight="true" outlineLevel="0" collapsed="false"/>
    <row r="308" customFormat="false" ht="18.95" hidden="false" customHeight="true" outlineLevel="0" collapsed="false"/>
    <row r="309" customFormat="false" ht="18.95" hidden="false" customHeight="true" outlineLevel="0" collapsed="false"/>
    <row r="310" customFormat="false" ht="18.95" hidden="false" customHeight="true" outlineLevel="0" collapsed="false"/>
    <row r="311" customFormat="false" ht="18.95" hidden="false" customHeight="true" outlineLevel="0" collapsed="false"/>
    <row r="312" customFormat="false" ht="18.95" hidden="false" customHeight="true" outlineLevel="0" collapsed="false"/>
    <row r="313" customFormat="false" ht="18.95" hidden="false" customHeight="true" outlineLevel="0" collapsed="false"/>
    <row r="314" customFormat="false" ht="18.95" hidden="false" customHeight="true" outlineLevel="0" collapsed="false"/>
    <row r="315" customFormat="false" ht="18.95" hidden="false" customHeight="true" outlineLevel="0" collapsed="false"/>
    <row r="316" customFormat="false" ht="18.95" hidden="false" customHeight="true" outlineLevel="0" collapsed="false"/>
    <row r="317" customFormat="false" ht="18.95" hidden="false" customHeight="true" outlineLevel="0" collapsed="false"/>
    <row r="318" customFormat="false" ht="18.95" hidden="false" customHeight="true" outlineLevel="0" collapsed="false"/>
    <row r="319" customFormat="false" ht="18.95" hidden="false" customHeight="true" outlineLevel="0" collapsed="false"/>
    <row r="320" customFormat="false" ht="18.95" hidden="false" customHeight="true" outlineLevel="0" collapsed="false"/>
    <row r="321" customFormat="false" ht="18.95" hidden="false" customHeight="true" outlineLevel="0" collapsed="false"/>
  </sheetData>
  <sheetProtection sheet="true" password="c58f" objects="true" scenarios="true" selectLockedCells="true" selectUnlockedCells="true"/>
  <mergeCells count="20">
    <mergeCell ref="B3:R3"/>
    <mergeCell ref="G5:J8"/>
    <mergeCell ref="K5:N8"/>
    <mergeCell ref="O5:R8"/>
    <mergeCell ref="S5:V8"/>
    <mergeCell ref="W5:Z8"/>
    <mergeCell ref="AA5:AD8"/>
    <mergeCell ref="AE5:AH8"/>
    <mergeCell ref="AJ65:AO65"/>
    <mergeCell ref="AJ66:AO66"/>
    <mergeCell ref="AJ106:AO106"/>
    <mergeCell ref="AJ107:AO107"/>
    <mergeCell ref="AP161:AP162"/>
    <mergeCell ref="AQ161:AQ162"/>
    <mergeCell ref="AR161:AR162"/>
    <mergeCell ref="AS161:AS162"/>
    <mergeCell ref="AT161:AT162"/>
    <mergeCell ref="AI165:AI169"/>
    <mergeCell ref="AJ165:AP165"/>
    <mergeCell ref="AJ166:AP166"/>
  </mergeCells>
  <printOptions headings="false" gridLines="false" gridLinesSet="true" horizontalCentered="true" verticalCentered="false"/>
  <pageMargins left="0.590277777777778" right="0.472222222222222" top="0.590277777777778" bottom="0.354166666666667" header="0.39375" footer="0.19652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 a  __/......... (__. __.) Önkormányzati rendelethez</oddHeader>
    <oddFooter>&amp;R&amp;N. oldal / &amp;P. oldal</oddFooter>
  </headerFooter>
  <rowBreaks count="2" manualBreakCount="2">
    <brk id="70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2:17:49Z</dcterms:created>
  <dc:creator>Némethné Viki</dc:creator>
  <dc:description/>
  <dc:language>en-US</dc:language>
  <cp:lastModifiedBy>Némethné Viki</cp:lastModifiedBy>
  <cp:lastPrinted>2025-04-28T12:12:12Z</cp:lastPrinted>
  <dcterms:modified xsi:type="dcterms:W3CDTF">2025-05-05T09:21:34Z</dcterms:modified>
  <cp:revision>0</cp:revision>
  <dc:subject/>
  <dc:title/>
</cp:coreProperties>
</file>