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0"/>
  </bookViews>
  <sheets>
    <sheet name="5.  melléklet" sheetId="1" state="visible" r:id="rId2"/>
  </sheets>
  <definedNames>
    <definedName function="false" hidden="false" localSheetId="0" name="_xlnm.Print_Area" vbProcedure="false">'5.  melléklet'!$B$1:$P$339</definedName>
    <definedName function="false" hidden="false" localSheetId="0" name="_xlnm.Print_Titles" vbProcedure="false">'5.  melléklet'!$3:$8</definedName>
    <definedName function="false" hidden="false" localSheetId="0" name="Excel_BuiltIn__FilterDatabase" vbProcedure="false">'5.  melléklet'!$C$1:$D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3">
  <si>
    <r>
      <rPr>
        <b val="true"/>
        <sz val="16"/>
        <rFont val="Arial"/>
        <family val="2"/>
        <charset val="238"/>
      </rPr>
      <t xml:space="preserve">"</t>
    </r>
    <r>
      <rPr>
        <b val="true"/>
        <sz val="10"/>
        <rFont val="Arial"/>
        <family val="2"/>
        <charset val="238"/>
      </rPr>
      <t xml:space="preserve">5. melléklet</t>
    </r>
  </si>
  <si>
    <t xml:space="preserve">a 4/2025. (II.13.) önkormányzati rendelet</t>
  </si>
  <si>
    <t xml:space="preserve">a ….. / ……. . (… . … .) önkormányzati rendelet</t>
  </si>
  <si>
    <t xml:space="preserve">Dunaújváros Megyei Jogú Város Önkormányzat által fenntartott költségvetési szervek működési- és felhalmozási bevételei és kiadásai</t>
  </si>
  <si>
    <t xml:space="preserve">adatok E Ft-ban</t>
  </si>
  <si>
    <t xml:space="preserve">Megnevezés</t>
  </si>
  <si>
    <t xml:space="preserve">Eredeti előirányzat
2025. évi terv</t>
  </si>
  <si>
    <t xml:space="preserve">1 számú módosítás</t>
  </si>
  <si>
    <t xml:space="preserve">1. Módosított előirányzat
2025. év</t>
  </si>
  <si>
    <t xml:space="preserve">2 számú módosítás</t>
  </si>
  <si>
    <t xml:space="preserve">2. Módosított előirányzat
2025. év</t>
  </si>
  <si>
    <t xml:space="preserve">3 számú módosítás</t>
  </si>
  <si>
    <t xml:space="preserve">3. Módosított előirányzat
2025. év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1. Polgármesteri Hivatal</t>
  </si>
  <si>
    <t xml:space="preserve">6. melléklet</t>
  </si>
  <si>
    <t xml:space="preserve">Eltérés</t>
  </si>
  <si>
    <t xml:space="preserve">Nyitó pénzkészlet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ebből: előző évről áthúzódó szállítói állomány finanszírozása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kiadások</t>
  </si>
  <si>
    <t xml:space="preserve">K9</t>
  </si>
  <si>
    <t xml:space="preserve">Finanszírozási kiadások</t>
  </si>
  <si>
    <t xml:space="preserve">Egyéb sajátos elszámolás</t>
  </si>
  <si>
    <t xml:space="preserve">Kiadások összesen</t>
  </si>
  <si>
    <t xml:space="preserve">B1</t>
  </si>
  <si>
    <t xml:space="preserve">Működési célú támogatások államháztartáson belülről</t>
  </si>
  <si>
    <t xml:space="preserve">B2</t>
  </si>
  <si>
    <t xml:space="preserve">Felhalmozási célú támogatások államháztartáson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Előző évi maradvány igénybevétele (B813)</t>
  </si>
  <si>
    <t xml:space="preserve">Irányító szervi támogatás (B816)</t>
  </si>
  <si>
    <t xml:space="preserve">ebből: előző évről áthúzódó</t>
  </si>
  <si>
    <t xml:space="preserve">Bevételek összesen</t>
  </si>
  <si>
    <t xml:space="preserve">Záró pénzkészlet</t>
  </si>
  <si>
    <t xml:space="preserve">2. Dunaújvárosi Óvoda</t>
  </si>
  <si>
    <t xml:space="preserve">3. Bölcsődék Igazgatósága</t>
  </si>
  <si>
    <t xml:space="preserve">Nyitó  pénzkészlet</t>
  </si>
  <si>
    <t xml:space="preserve">4. Egyesített Szociális Intézmény</t>
  </si>
  <si>
    <t xml:space="preserve">5. Útkeresés Segítő Szolgálat</t>
  </si>
  <si>
    <t xml:space="preserve">6. Bartók Kamaraszínház</t>
  </si>
  <si>
    <t xml:space="preserve">7. József Attila Könyvtár</t>
  </si>
  <si>
    <t xml:space="preserve">8. Egészségmegőrzési Központ</t>
  </si>
  <si>
    <t xml:space="preserve">9. Intercisa Múzeum</t>
  </si>
  <si>
    <t xml:space="preserve">10. Gazdasági Ellátó Szervezet</t>
  </si>
  <si>
    <t xml:space="preserve">Intézményi kiadások összesen</t>
  </si>
  <si>
    <t xml:space="preserve">Dunaújváros, 2025. május hó 15.</t>
  </si>
  <si>
    <t xml:space="preserve">"</t>
  </si>
  <si>
    <t xml:space="preserve">Bevétel - Kiadás</t>
  </si>
  <si>
    <t xml:space="preserve">Beruházások 14. melléklet:</t>
  </si>
  <si>
    <t xml:space="preserve">Felújítások 15. melléklet:</t>
  </si>
  <si>
    <t xml:space="preserve">Intézmények össz.: Bev.</t>
  </si>
  <si>
    <t xml:space="preserve">Intézmények össz.: Kia:</t>
  </si>
  <si>
    <r>
      <rPr>
        <b val="true"/>
        <sz val="12"/>
        <rFont val="Arial"/>
        <family val="2"/>
        <charset val="238"/>
      </rPr>
      <t xml:space="preserve">Irányítószervi támogatás</t>
    </r>
    <r>
      <rPr>
        <b val="true"/>
        <sz val="12"/>
        <color rgb="FF0000FF"/>
        <rFont val="Arial"/>
        <family val="2"/>
        <charset val="238"/>
      </rPr>
      <t xml:space="preserve"> 7. melléklet</t>
    </r>
  </si>
  <si>
    <t xml:space="preserve">Intézmények összesen  \ Intézmények összesen táblázatho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#,##0_ ;[RED]\-#,##0\ "/>
    <numFmt numFmtId="167" formatCode="#,##0.00_ ;[RED]\-#,##0.00\ "/>
    <numFmt numFmtId="168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Century Gothic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Century Gothic"/>
      <family val="2"/>
      <charset val="238"/>
    </font>
    <font>
      <i val="true"/>
      <sz val="14"/>
      <name val="Arial"/>
      <family val="2"/>
      <charset val="238"/>
    </font>
    <font>
      <i val="true"/>
      <sz val="14"/>
      <name val="Century Gothic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4"/>
      <color rgb="FF80008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5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2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6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7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7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7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7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7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7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Excel_BuiltIn_Ross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G4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4" ySplit="8" topLeftCell="E315" activePane="bottomRight" state="frozen"/>
      <selection pane="topLeft" activeCell="A1" activeCellId="0" sqref="A1"/>
      <selection pane="topRight" activeCell="E1" activeCellId="0" sqref="E1"/>
      <selection pane="bottomLeft" activeCell="A315" activeCellId="0" sqref="A315"/>
      <selection pane="bottomRight" activeCell="AN330" activeCellId="0" sqref="AN330"/>
    </sheetView>
  </sheetViews>
  <sheetFormatPr defaultColWidth="12.5625" defaultRowHeight="18" zeroHeight="false" outlineLevelRow="1" outlineLevelCol="1"/>
  <cols>
    <col collapsed="false" customWidth="true" hidden="false" outlineLevel="0" max="1" min="1" style="1" width="7.28"/>
    <col collapsed="false" customWidth="true" hidden="false" outlineLevel="0" max="2" min="2" style="2" width="3.99"/>
    <col collapsed="false" customWidth="true" hidden="false" outlineLevel="0" max="3" min="3" style="3" width="3.85"/>
    <col collapsed="false" customWidth="true" hidden="false" outlineLevel="0" max="4" min="4" style="2" width="48.85"/>
    <col collapsed="false" customWidth="true" hidden="false" outlineLevel="0" max="5" min="5" style="4" width="17.14"/>
    <col collapsed="false" customWidth="true" hidden="false" outlineLevel="0" max="7" min="6" style="4" width="16.99"/>
    <col collapsed="false" customWidth="true" hidden="false" outlineLevel="0" max="8" min="8" style="4" width="17.7"/>
    <col collapsed="false" customWidth="true" hidden="true" outlineLevel="1" max="9" min="9" style="4" width="17.14"/>
    <col collapsed="false" customWidth="true" hidden="true" outlineLevel="1" max="11" min="10" style="4" width="16.99"/>
    <col collapsed="false" customWidth="true" hidden="true" outlineLevel="1" max="12" min="12" style="4" width="17.7"/>
    <col collapsed="false" customWidth="true" hidden="false" outlineLevel="0" max="13" min="13" style="4" width="17.14"/>
    <col collapsed="false" customWidth="true" hidden="false" outlineLevel="0" max="15" min="14" style="4" width="16.99"/>
    <col collapsed="false" customWidth="true" hidden="false" outlineLevel="0" max="16" min="16" style="4" width="17.7"/>
    <col collapsed="false" customWidth="true" hidden="true" outlineLevel="1" max="17" min="17" style="4" width="17.14"/>
    <col collapsed="false" customWidth="true" hidden="true" outlineLevel="1" max="18" min="18" style="4" width="16.99"/>
    <col collapsed="false" customWidth="false" hidden="true" outlineLevel="1" max="19" min="19" style="4" width="12.56"/>
    <col collapsed="false" customWidth="true" hidden="true" outlineLevel="1" max="20" min="20" style="4" width="17.7"/>
    <col collapsed="false" customWidth="true" hidden="true" outlineLevel="1" max="21" min="21" style="4" width="17.14"/>
    <col collapsed="false" customWidth="true" hidden="true" outlineLevel="1" max="22" min="22" style="4" width="16.99"/>
    <col collapsed="false" customWidth="true" hidden="true" outlineLevel="1" max="23" min="23" style="4" width="12.28"/>
    <col collapsed="false" customWidth="true" hidden="true" outlineLevel="1" max="24" min="24" style="4" width="17.7"/>
    <col collapsed="false" customWidth="true" hidden="true" outlineLevel="1" max="25" min="25" style="4" width="17.14"/>
    <col collapsed="false" customWidth="true" hidden="true" outlineLevel="1" max="26" min="26" style="4" width="16.99"/>
    <col collapsed="false" customWidth="false" hidden="true" outlineLevel="1" max="27" min="27" style="4" width="12.56"/>
    <col collapsed="false" customWidth="true" hidden="true" outlineLevel="1" max="28" min="28" style="4" width="17.7"/>
    <col collapsed="false" customWidth="true" hidden="true" outlineLevel="1" max="29" min="29" style="4" width="17.14"/>
    <col collapsed="false" customWidth="true" hidden="true" outlineLevel="1" max="30" min="30" style="4" width="16.99"/>
    <col collapsed="false" customWidth="true" hidden="true" outlineLevel="1" max="31" min="31" style="4" width="12.28"/>
    <col collapsed="false" customWidth="true" hidden="true" outlineLevel="1" max="32" min="32" style="4" width="17.7"/>
    <col collapsed="false" customWidth="false" hidden="true" outlineLevel="1" max="33" min="33" style="1" width="12.56"/>
    <col collapsed="false" customWidth="true" hidden="true" outlineLevel="1" max="34" min="34" style="5" width="17.56"/>
    <col collapsed="false" customWidth="false" hidden="true" outlineLevel="1" max="35" min="35" style="5" width="12.56"/>
    <col collapsed="false" customWidth="false" hidden="false" outlineLevel="0" max="55" min="36" style="5" width="12.56"/>
    <col collapsed="false" customWidth="false" hidden="false" outlineLevel="0" max="74" min="56" style="6" width="12.56"/>
    <col collapsed="false" customWidth="false" hidden="false" outlineLevel="0" max="257" min="75" style="1" width="12.56"/>
  </cols>
  <sheetData>
    <row r="1" s="8" customFormat="true" ht="27" hidden="false" customHeight="true" outlineLevel="0" collapsed="false">
      <c r="A1" s="1"/>
      <c r="B1" s="7"/>
      <c r="C1" s="3"/>
      <c r="D1" s="2"/>
      <c r="E1" s="4"/>
      <c r="F1" s="4"/>
      <c r="G1" s="4"/>
      <c r="I1" s="4"/>
      <c r="J1" s="4"/>
      <c r="K1" s="4"/>
      <c r="M1" s="4"/>
      <c r="N1" s="4"/>
      <c r="O1" s="4"/>
      <c r="P1" s="9" t="s">
        <v>0</v>
      </c>
      <c r="Q1" s="4"/>
      <c r="R1" s="4"/>
      <c r="S1" s="4"/>
      <c r="U1" s="4"/>
      <c r="V1" s="4"/>
      <c r="W1" s="4"/>
      <c r="X1" s="10"/>
      <c r="Y1" s="4"/>
      <c r="Z1" s="4"/>
      <c r="AA1" s="4"/>
      <c r="AC1" s="4"/>
      <c r="AD1" s="4"/>
      <c r="AE1" s="4"/>
      <c r="AF1" s="10"/>
      <c r="AG1" s="1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</row>
    <row r="2" s="4" customFormat="true" ht="21.75" hidden="false" customHeight="true" outlineLevel="0" collapsed="false">
      <c r="A2" s="1"/>
      <c r="B2" s="2"/>
      <c r="C2" s="3"/>
      <c r="D2" s="2"/>
      <c r="P2" s="11" t="s">
        <v>1</v>
      </c>
      <c r="X2" s="12"/>
      <c r="AF2" s="13" t="s">
        <v>2</v>
      </c>
      <c r="AG2" s="1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</row>
    <row r="3" customFormat="false" ht="32.25" hidden="false" customHeight="true" outlineLevel="0" collapsed="false">
      <c r="B3" s="14" t="s">
        <v>3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19" customFormat="true" ht="13.5" hidden="false" customHeight="true" outlineLevel="0" collapsed="false">
      <c r="A4" s="1"/>
      <c r="B4" s="2"/>
      <c r="C4" s="15"/>
      <c r="D4" s="16"/>
      <c r="E4" s="17"/>
      <c r="F4" s="17"/>
      <c r="G4" s="17"/>
      <c r="H4" s="18"/>
      <c r="I4" s="17"/>
      <c r="J4" s="17"/>
      <c r="K4" s="17"/>
      <c r="L4" s="18"/>
      <c r="M4" s="17"/>
      <c r="N4" s="17"/>
      <c r="O4" s="17"/>
      <c r="P4" s="18" t="s">
        <v>4</v>
      </c>
      <c r="Q4" s="17"/>
      <c r="R4" s="17"/>
      <c r="S4" s="17"/>
      <c r="T4" s="18"/>
      <c r="U4" s="17"/>
      <c r="V4" s="17"/>
      <c r="W4" s="17"/>
      <c r="X4" s="18" t="s">
        <v>4</v>
      </c>
      <c r="Y4" s="17"/>
      <c r="Z4" s="17"/>
      <c r="AA4" s="17"/>
      <c r="AB4" s="18"/>
      <c r="AC4" s="17"/>
      <c r="AD4" s="17"/>
      <c r="AE4" s="17"/>
      <c r="AF4" s="18" t="s">
        <v>4</v>
      </c>
      <c r="AG4" s="1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</row>
    <row r="5" s="22" customFormat="true" ht="23.25" hidden="false" customHeight="true" outlineLevel="0" collapsed="false">
      <c r="A5" s="1"/>
      <c r="B5" s="20" t="s">
        <v>5</v>
      </c>
      <c r="C5" s="20"/>
      <c r="D5" s="20"/>
      <c r="E5" s="21" t="s">
        <v>6</v>
      </c>
      <c r="F5" s="21"/>
      <c r="G5" s="21"/>
      <c r="H5" s="21"/>
      <c r="I5" s="21" t="s">
        <v>7</v>
      </c>
      <c r="J5" s="21"/>
      <c r="K5" s="21"/>
      <c r="L5" s="21"/>
      <c r="M5" s="21" t="s">
        <v>8</v>
      </c>
      <c r="N5" s="21"/>
      <c r="O5" s="21"/>
      <c r="P5" s="21"/>
      <c r="Q5" s="21" t="s">
        <v>9</v>
      </c>
      <c r="R5" s="21"/>
      <c r="S5" s="21"/>
      <c r="T5" s="21"/>
      <c r="U5" s="21" t="s">
        <v>10</v>
      </c>
      <c r="V5" s="21"/>
      <c r="W5" s="21"/>
      <c r="X5" s="21"/>
      <c r="Y5" s="21" t="s">
        <v>11</v>
      </c>
      <c r="Z5" s="21"/>
      <c r="AA5" s="21"/>
      <c r="AB5" s="21"/>
      <c r="AC5" s="21" t="s">
        <v>12</v>
      </c>
      <c r="AD5" s="21"/>
      <c r="AE5" s="21"/>
      <c r="AF5" s="21"/>
      <c r="AG5" s="1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</row>
    <row r="6" s="23" customFormat="true" ht="15.75" hidden="false" customHeight="true" outlineLevel="0" collapsed="false">
      <c r="A6" s="1"/>
      <c r="B6" s="20"/>
      <c r="C6" s="20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1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</row>
    <row r="7" s="25" customFormat="true" ht="27.75" hidden="false" customHeight="true" outlineLevel="0" collapsed="false">
      <c r="A7" s="1"/>
      <c r="B7" s="20"/>
      <c r="C7" s="20"/>
      <c r="D7" s="20"/>
      <c r="E7" s="24" t="s">
        <v>13</v>
      </c>
      <c r="F7" s="24" t="s">
        <v>14</v>
      </c>
      <c r="G7" s="24" t="s">
        <v>15</v>
      </c>
      <c r="H7" s="25" t="s">
        <v>16</v>
      </c>
      <c r="I7" s="24" t="s">
        <v>13</v>
      </c>
      <c r="J7" s="24" t="s">
        <v>14</v>
      </c>
      <c r="K7" s="24" t="s">
        <v>15</v>
      </c>
      <c r="L7" s="25" t="s">
        <v>16</v>
      </c>
      <c r="M7" s="24" t="s">
        <v>13</v>
      </c>
      <c r="N7" s="24" t="s">
        <v>14</v>
      </c>
      <c r="O7" s="24" t="s">
        <v>15</v>
      </c>
      <c r="P7" s="25" t="s">
        <v>16</v>
      </c>
      <c r="Q7" s="24" t="s">
        <v>13</v>
      </c>
      <c r="R7" s="24" t="s">
        <v>14</v>
      </c>
      <c r="S7" s="26" t="s">
        <v>15</v>
      </c>
      <c r="T7" s="25" t="s">
        <v>16</v>
      </c>
      <c r="U7" s="24" t="s">
        <v>13</v>
      </c>
      <c r="V7" s="24" t="s">
        <v>14</v>
      </c>
      <c r="W7" s="26" t="s">
        <v>15</v>
      </c>
      <c r="X7" s="25" t="s">
        <v>16</v>
      </c>
      <c r="Y7" s="24" t="s">
        <v>13</v>
      </c>
      <c r="Z7" s="24" t="s">
        <v>14</v>
      </c>
      <c r="AA7" s="26" t="s">
        <v>15</v>
      </c>
      <c r="AB7" s="25" t="s">
        <v>16</v>
      </c>
      <c r="AC7" s="24" t="s">
        <v>13</v>
      </c>
      <c r="AD7" s="24" t="s">
        <v>14</v>
      </c>
      <c r="AE7" s="26" t="s">
        <v>15</v>
      </c>
      <c r="AF7" s="25" t="s">
        <v>16</v>
      </c>
      <c r="AG7" s="1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</row>
    <row r="8" s="29" customFormat="true" ht="17.1" hidden="false" customHeight="true" outlineLevel="0" collapsed="false">
      <c r="A8" s="1"/>
      <c r="B8" s="27" t="n">
        <v>1</v>
      </c>
      <c r="C8" s="27"/>
      <c r="D8" s="27" t="n">
        <v>2</v>
      </c>
      <c r="E8" s="28" t="n">
        <v>3</v>
      </c>
      <c r="F8" s="28" t="n">
        <v>4</v>
      </c>
      <c r="G8" s="28" t="n">
        <v>5</v>
      </c>
      <c r="H8" s="28" t="n">
        <v>6</v>
      </c>
      <c r="I8" s="28"/>
      <c r="J8" s="28"/>
      <c r="K8" s="28"/>
      <c r="L8" s="28"/>
      <c r="M8" s="28" t="n">
        <v>7</v>
      </c>
      <c r="N8" s="28" t="n">
        <v>8</v>
      </c>
      <c r="O8" s="28" t="n">
        <v>9</v>
      </c>
      <c r="P8" s="28" t="n">
        <v>10</v>
      </c>
      <c r="Q8" s="28"/>
      <c r="R8" s="28"/>
      <c r="S8" s="28"/>
      <c r="T8" s="28"/>
      <c r="U8" s="28" t="n">
        <v>3</v>
      </c>
      <c r="V8" s="28" t="n">
        <v>4</v>
      </c>
      <c r="W8" s="28" t="n">
        <v>5</v>
      </c>
      <c r="X8" s="28" t="n">
        <v>6</v>
      </c>
      <c r="Y8" s="28"/>
      <c r="Z8" s="28"/>
      <c r="AA8" s="28"/>
      <c r="AB8" s="28"/>
      <c r="AC8" s="28" t="n">
        <v>3</v>
      </c>
      <c r="AD8" s="28" t="n">
        <v>4</v>
      </c>
      <c r="AE8" s="28" t="n">
        <v>5</v>
      </c>
      <c r="AF8" s="28" t="n">
        <v>6</v>
      </c>
      <c r="AG8" s="1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</row>
    <row r="9" s="37" customFormat="true" ht="27.75" hidden="false" customHeight="true" outlineLevel="0" collapsed="false">
      <c r="A9" s="1"/>
      <c r="B9" s="30" t="s">
        <v>17</v>
      </c>
      <c r="C9" s="31"/>
      <c r="D9" s="32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4"/>
      <c r="Q9" s="33"/>
      <c r="R9" s="33"/>
      <c r="S9" s="33"/>
      <c r="T9" s="34"/>
      <c r="U9" s="33"/>
      <c r="V9" s="33"/>
      <c r="W9" s="33"/>
      <c r="X9" s="34"/>
      <c r="Y9" s="33"/>
      <c r="Z9" s="33"/>
      <c r="AA9" s="33"/>
      <c r="AB9" s="34"/>
      <c r="AC9" s="33"/>
      <c r="AD9" s="33"/>
      <c r="AE9" s="33"/>
      <c r="AF9" s="34"/>
      <c r="AG9" s="1"/>
      <c r="AH9" s="35" t="s">
        <v>18</v>
      </c>
      <c r="AI9" s="36" t="s">
        <v>19</v>
      </c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</row>
    <row r="10" s="43" customFormat="true" ht="27.75" hidden="true" customHeight="true" outlineLevel="1" collapsed="false">
      <c r="A10" s="1"/>
      <c r="B10" s="38"/>
      <c r="C10" s="39"/>
      <c r="D10" s="40" t="s">
        <v>20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2"/>
      <c r="Q10" s="41"/>
      <c r="R10" s="41"/>
      <c r="S10" s="41"/>
      <c r="T10" s="42"/>
      <c r="U10" s="41"/>
      <c r="V10" s="41"/>
      <c r="W10" s="41"/>
      <c r="X10" s="42"/>
      <c r="Y10" s="41"/>
      <c r="Z10" s="41"/>
      <c r="AA10" s="41"/>
      <c r="AB10" s="42"/>
      <c r="AC10" s="41"/>
      <c r="AD10" s="41"/>
      <c r="AE10" s="41"/>
      <c r="AF10" s="42"/>
      <c r="AG10" s="1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</row>
    <row r="11" s="50" customFormat="true" ht="27.75" hidden="false" customHeight="true" outlineLevel="0" collapsed="false">
      <c r="A11" s="1"/>
      <c r="B11" s="44"/>
      <c r="C11" s="45" t="s">
        <v>21</v>
      </c>
      <c r="D11" s="46" t="s">
        <v>22</v>
      </c>
      <c r="E11" s="47" t="n">
        <v>1057655</v>
      </c>
      <c r="F11" s="47" t="n">
        <v>84394</v>
      </c>
      <c r="G11" s="47" t="n">
        <v>0</v>
      </c>
      <c r="H11" s="47" t="n">
        <f aca="false">+G11+F11+E11</f>
        <v>1142049</v>
      </c>
      <c r="I11" s="47" t="n">
        <v>2528</v>
      </c>
      <c r="J11" s="47" t="n">
        <v>0</v>
      </c>
      <c r="K11" s="47" t="n">
        <v>0</v>
      </c>
      <c r="L11" s="47" t="n">
        <f aca="false">+K11+J11+I11</f>
        <v>2528</v>
      </c>
      <c r="M11" s="47" t="n">
        <v>1060183</v>
      </c>
      <c r="N11" s="47" t="n">
        <v>84394</v>
      </c>
      <c r="O11" s="47" t="n">
        <v>0</v>
      </c>
      <c r="P11" s="47" t="n">
        <f aca="false">+O11+N11+M11</f>
        <v>1144577</v>
      </c>
      <c r="Q11" s="47" t="n">
        <v>0</v>
      </c>
      <c r="R11" s="47" t="n">
        <v>0</v>
      </c>
      <c r="S11" s="47" t="n">
        <v>0</v>
      </c>
      <c r="T11" s="47" t="n">
        <f aca="false">+S11+R11+Q11</f>
        <v>0</v>
      </c>
      <c r="U11" s="47" t="n">
        <v>1060183</v>
      </c>
      <c r="V11" s="47" t="n">
        <v>84394</v>
      </c>
      <c r="W11" s="47" t="n">
        <v>0</v>
      </c>
      <c r="X11" s="47" t="n">
        <f aca="false">+W11+V11+U11</f>
        <v>1144577</v>
      </c>
      <c r="Y11" s="47" t="n">
        <v>0</v>
      </c>
      <c r="Z11" s="47" t="n">
        <v>0</v>
      </c>
      <c r="AA11" s="47" t="n">
        <v>0</v>
      </c>
      <c r="AB11" s="47" t="n">
        <f aca="false">+AA11+Z11+Y11</f>
        <v>0</v>
      </c>
      <c r="AC11" s="47" t="n">
        <v>1060183</v>
      </c>
      <c r="AD11" s="47" t="n">
        <v>84394</v>
      </c>
      <c r="AE11" s="47" t="n">
        <v>0</v>
      </c>
      <c r="AF11" s="47" t="n">
        <f aca="false">+AE11+AD11+AC11</f>
        <v>1144577</v>
      </c>
      <c r="AG11" s="1"/>
      <c r="AH11" s="48" t="n">
        <v>1144577</v>
      </c>
      <c r="AI11" s="49" t="n">
        <f aca="false">+AH11-X11</f>
        <v>0</v>
      </c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</row>
    <row r="12" s="55" customFormat="true" ht="36" hidden="false" customHeight="false" outlineLevel="0" collapsed="false">
      <c r="A12" s="1"/>
      <c r="B12" s="51"/>
      <c r="C12" s="52" t="s">
        <v>23</v>
      </c>
      <c r="D12" s="53" t="s">
        <v>24</v>
      </c>
      <c r="E12" s="54" t="n">
        <v>155719</v>
      </c>
      <c r="F12" s="54" t="n">
        <v>10971</v>
      </c>
      <c r="G12" s="54" t="n">
        <v>0</v>
      </c>
      <c r="H12" s="54" t="n">
        <f aca="false">+G12+F12+E12</f>
        <v>166690</v>
      </c>
      <c r="I12" s="54" t="n">
        <v>0</v>
      </c>
      <c r="J12" s="54" t="n">
        <v>0</v>
      </c>
      <c r="K12" s="54" t="n">
        <v>0</v>
      </c>
      <c r="L12" s="54" t="n">
        <f aca="false">+K12+J12+I12</f>
        <v>0</v>
      </c>
      <c r="M12" s="54" t="n">
        <v>155719</v>
      </c>
      <c r="N12" s="54" t="n">
        <v>10971</v>
      </c>
      <c r="O12" s="54" t="n">
        <v>0</v>
      </c>
      <c r="P12" s="54" t="n">
        <f aca="false">+O12+N12+M12</f>
        <v>166690</v>
      </c>
      <c r="Q12" s="54" t="n">
        <v>0</v>
      </c>
      <c r="R12" s="54" t="n">
        <v>0</v>
      </c>
      <c r="S12" s="54" t="n">
        <v>0</v>
      </c>
      <c r="T12" s="54" t="n">
        <f aca="false">+S12+R12+Q12</f>
        <v>0</v>
      </c>
      <c r="U12" s="54" t="n">
        <v>155719</v>
      </c>
      <c r="V12" s="54" t="n">
        <v>10971</v>
      </c>
      <c r="W12" s="54" t="n">
        <v>0</v>
      </c>
      <c r="X12" s="54" t="n">
        <f aca="false">+W12+V12+U12</f>
        <v>166690</v>
      </c>
      <c r="Y12" s="54" t="n">
        <v>0</v>
      </c>
      <c r="Z12" s="54" t="n">
        <v>0</v>
      </c>
      <c r="AA12" s="54" t="n">
        <v>0</v>
      </c>
      <c r="AB12" s="54" t="n">
        <f aca="false">+AA12+Z12+Y12</f>
        <v>0</v>
      </c>
      <c r="AC12" s="54" t="n">
        <v>155719</v>
      </c>
      <c r="AD12" s="54" t="n">
        <v>10971</v>
      </c>
      <c r="AE12" s="54" t="n">
        <v>0</v>
      </c>
      <c r="AF12" s="54" t="n">
        <f aca="false">+AE12+AD12+AC12</f>
        <v>166690</v>
      </c>
      <c r="AG12" s="1"/>
      <c r="AH12" s="48" t="n">
        <v>166690</v>
      </c>
      <c r="AI12" s="49" t="n">
        <f aca="false">+AH12-X12</f>
        <v>0</v>
      </c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</row>
    <row r="13" s="55" customFormat="true" ht="27.75" hidden="false" customHeight="true" outlineLevel="0" collapsed="false">
      <c r="A13" s="1"/>
      <c r="B13" s="51"/>
      <c r="C13" s="52" t="s">
        <v>25</v>
      </c>
      <c r="D13" s="53" t="s">
        <v>26</v>
      </c>
      <c r="E13" s="54" t="n">
        <v>239841</v>
      </c>
      <c r="F13" s="54" t="n">
        <v>7775</v>
      </c>
      <c r="G13" s="54" t="n">
        <v>0</v>
      </c>
      <c r="H13" s="54" t="n">
        <f aca="false">+G13+F13+E13</f>
        <v>247616</v>
      </c>
      <c r="I13" s="54" t="n">
        <v>1908</v>
      </c>
      <c r="J13" s="54" t="n">
        <v>8</v>
      </c>
      <c r="K13" s="54" t="n">
        <v>0</v>
      </c>
      <c r="L13" s="54" t="n">
        <f aca="false">+K13+J13+I13</f>
        <v>1916</v>
      </c>
      <c r="M13" s="54" t="n">
        <v>241749</v>
      </c>
      <c r="N13" s="54" t="n">
        <v>7783</v>
      </c>
      <c r="O13" s="54" t="n">
        <v>0</v>
      </c>
      <c r="P13" s="54" t="n">
        <f aca="false">+O13+N13+M13</f>
        <v>249532</v>
      </c>
      <c r="Q13" s="54" t="n">
        <v>0</v>
      </c>
      <c r="R13" s="54" t="n">
        <v>0</v>
      </c>
      <c r="S13" s="54" t="n">
        <v>0</v>
      </c>
      <c r="T13" s="54" t="n">
        <f aca="false">+S13+R13+Q13</f>
        <v>0</v>
      </c>
      <c r="U13" s="54" t="n">
        <v>241749</v>
      </c>
      <c r="V13" s="54" t="n">
        <v>7783</v>
      </c>
      <c r="W13" s="54" t="n">
        <v>0</v>
      </c>
      <c r="X13" s="54" t="n">
        <f aca="false">+W13+V13+U13</f>
        <v>249532</v>
      </c>
      <c r="Y13" s="54" t="n">
        <v>0</v>
      </c>
      <c r="Z13" s="54" t="n">
        <v>0</v>
      </c>
      <c r="AA13" s="54" t="n">
        <v>0</v>
      </c>
      <c r="AB13" s="54" t="n">
        <f aca="false">+AA13+Z13+Y13</f>
        <v>0</v>
      </c>
      <c r="AC13" s="54" t="n">
        <v>241749</v>
      </c>
      <c r="AD13" s="54" t="n">
        <v>7783</v>
      </c>
      <c r="AE13" s="54" t="n">
        <v>0</v>
      </c>
      <c r="AF13" s="54" t="n">
        <f aca="false">+AE13+AD13+AC13</f>
        <v>249532</v>
      </c>
      <c r="AG13" s="1"/>
      <c r="AH13" s="48" t="n">
        <v>249532</v>
      </c>
      <c r="AI13" s="49" t="n">
        <f aca="false">+AH13-X13</f>
        <v>0</v>
      </c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</row>
    <row r="14" s="62" customFormat="true" ht="37.5" hidden="true" customHeight="false" outlineLevel="1" collapsed="false">
      <c r="A14" s="1"/>
      <c r="B14" s="56"/>
      <c r="C14" s="57"/>
      <c r="D14" s="58" t="s">
        <v>27</v>
      </c>
      <c r="E14" s="54"/>
      <c r="F14" s="54"/>
      <c r="G14" s="54"/>
      <c r="H14" s="54" t="n">
        <f aca="false">+G14+F14+E14</f>
        <v>0</v>
      </c>
      <c r="I14" s="54"/>
      <c r="J14" s="54"/>
      <c r="K14" s="54"/>
      <c r="L14" s="54" t="n">
        <f aca="false">+K14+J14+I14</f>
        <v>0</v>
      </c>
      <c r="M14" s="54"/>
      <c r="N14" s="54"/>
      <c r="O14" s="54"/>
      <c r="P14" s="54" t="n">
        <f aca="false">+O14+N14+M14</f>
        <v>0</v>
      </c>
      <c r="Q14" s="54"/>
      <c r="R14" s="54"/>
      <c r="S14" s="54"/>
      <c r="T14" s="54" t="n">
        <f aca="false">+S14+R14+Q14</f>
        <v>0</v>
      </c>
      <c r="U14" s="54"/>
      <c r="V14" s="54"/>
      <c r="W14" s="54"/>
      <c r="X14" s="54" t="n">
        <f aca="false">+W14+V14+U14</f>
        <v>0</v>
      </c>
      <c r="Y14" s="54"/>
      <c r="Z14" s="54"/>
      <c r="AA14" s="54"/>
      <c r="AB14" s="54" t="n">
        <f aca="false">+AA14+Z14+Y14</f>
        <v>0</v>
      </c>
      <c r="AC14" s="54"/>
      <c r="AD14" s="54"/>
      <c r="AE14" s="54"/>
      <c r="AF14" s="54" t="n">
        <f aca="false">+AE14+AD14+AC14</f>
        <v>0</v>
      </c>
      <c r="AG14" s="59"/>
      <c r="AH14" s="48" t="n">
        <v>0</v>
      </c>
      <c r="AI14" s="49" t="n">
        <f aca="false">+AH14-X14</f>
        <v>0</v>
      </c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</row>
    <row r="15" s="55" customFormat="true" ht="27.75" hidden="false" customHeight="true" outlineLevel="0" collapsed="false">
      <c r="A15" s="1"/>
      <c r="B15" s="51"/>
      <c r="C15" s="52" t="s">
        <v>28</v>
      </c>
      <c r="D15" s="53" t="s">
        <v>29</v>
      </c>
      <c r="E15" s="54" t="n">
        <v>0</v>
      </c>
      <c r="F15" s="54" t="n">
        <v>0</v>
      </c>
      <c r="G15" s="54" t="n">
        <v>0</v>
      </c>
      <c r="H15" s="54" t="n">
        <f aca="false">+G15+F15+E15</f>
        <v>0</v>
      </c>
      <c r="I15" s="54" t="n">
        <v>0</v>
      </c>
      <c r="J15" s="54" t="n">
        <v>0</v>
      </c>
      <c r="K15" s="54" t="n">
        <v>0</v>
      </c>
      <c r="L15" s="54" t="n">
        <f aca="false">+K15+J15+I15</f>
        <v>0</v>
      </c>
      <c r="M15" s="54" t="n">
        <v>0</v>
      </c>
      <c r="N15" s="54" t="n">
        <v>0</v>
      </c>
      <c r="O15" s="54" t="n">
        <v>0</v>
      </c>
      <c r="P15" s="54" t="n">
        <f aca="false">+O15+N15+M15</f>
        <v>0</v>
      </c>
      <c r="Q15" s="54" t="n">
        <v>0</v>
      </c>
      <c r="R15" s="54" t="n">
        <v>0</v>
      </c>
      <c r="S15" s="54" t="n">
        <v>0</v>
      </c>
      <c r="T15" s="54" t="n">
        <f aca="false">+S15+R15+Q15</f>
        <v>0</v>
      </c>
      <c r="U15" s="54" t="n">
        <v>0</v>
      </c>
      <c r="V15" s="54" t="n">
        <v>0</v>
      </c>
      <c r="W15" s="54" t="n">
        <v>0</v>
      </c>
      <c r="X15" s="54" t="n">
        <f aca="false">+W15+V15+U15</f>
        <v>0</v>
      </c>
      <c r="Y15" s="54" t="n">
        <v>0</v>
      </c>
      <c r="Z15" s="54" t="n">
        <v>0</v>
      </c>
      <c r="AA15" s="54" t="n">
        <v>0</v>
      </c>
      <c r="AB15" s="54" t="n">
        <f aca="false">+AA15+Z15+Y15</f>
        <v>0</v>
      </c>
      <c r="AC15" s="54" t="n">
        <v>0</v>
      </c>
      <c r="AD15" s="54" t="n">
        <v>0</v>
      </c>
      <c r="AE15" s="54" t="n">
        <v>0</v>
      </c>
      <c r="AF15" s="54" t="n">
        <f aca="false">+AE15+AD15+AC15</f>
        <v>0</v>
      </c>
      <c r="AG15" s="1"/>
      <c r="AH15" s="48" t="n">
        <v>0</v>
      </c>
      <c r="AI15" s="49" t="n">
        <f aca="false">+AH15-X15</f>
        <v>0</v>
      </c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</row>
    <row r="16" s="55" customFormat="true" ht="27.75" hidden="false" customHeight="true" outlineLevel="0" collapsed="false">
      <c r="A16" s="1"/>
      <c r="B16" s="51"/>
      <c r="C16" s="52" t="s">
        <v>30</v>
      </c>
      <c r="D16" s="53" t="s">
        <v>31</v>
      </c>
      <c r="E16" s="54" t="n">
        <v>0</v>
      </c>
      <c r="F16" s="54" t="n">
        <v>0</v>
      </c>
      <c r="G16" s="54" t="n">
        <v>0</v>
      </c>
      <c r="H16" s="54" t="n">
        <f aca="false">+G16+F16+E16</f>
        <v>0</v>
      </c>
      <c r="I16" s="54" t="n">
        <v>0</v>
      </c>
      <c r="J16" s="54" t="n">
        <v>0</v>
      </c>
      <c r="K16" s="54" t="n">
        <v>0</v>
      </c>
      <c r="L16" s="54" t="n">
        <f aca="false">+K16+J16+I16</f>
        <v>0</v>
      </c>
      <c r="M16" s="54" t="n">
        <v>0</v>
      </c>
      <c r="N16" s="54" t="n">
        <v>0</v>
      </c>
      <c r="O16" s="54" t="n">
        <v>0</v>
      </c>
      <c r="P16" s="54" t="n">
        <f aca="false">+O16+N16+M16</f>
        <v>0</v>
      </c>
      <c r="Q16" s="54" t="n">
        <v>0</v>
      </c>
      <c r="R16" s="54" t="n">
        <v>0</v>
      </c>
      <c r="S16" s="54" t="n">
        <v>0</v>
      </c>
      <c r="T16" s="54" t="n">
        <f aca="false">+S16+R16+Q16</f>
        <v>0</v>
      </c>
      <c r="U16" s="54" t="n">
        <v>0</v>
      </c>
      <c r="V16" s="54" t="n">
        <v>0</v>
      </c>
      <c r="W16" s="54" t="n">
        <v>0</v>
      </c>
      <c r="X16" s="54" t="n">
        <f aca="false">+W16+V16+U16</f>
        <v>0</v>
      </c>
      <c r="Y16" s="54" t="n">
        <v>0</v>
      </c>
      <c r="Z16" s="54" t="n">
        <v>0</v>
      </c>
      <c r="AA16" s="54" t="n">
        <v>0</v>
      </c>
      <c r="AB16" s="54" t="n">
        <f aca="false">+AA16+Z16+Y16</f>
        <v>0</v>
      </c>
      <c r="AC16" s="54" t="n">
        <v>0</v>
      </c>
      <c r="AD16" s="54" t="n">
        <v>0</v>
      </c>
      <c r="AE16" s="54" t="n">
        <v>0</v>
      </c>
      <c r="AF16" s="54" t="n">
        <f aca="false">+AE16+AD16+AC16</f>
        <v>0</v>
      </c>
      <c r="AG16" s="1"/>
      <c r="AH16" s="48" t="n">
        <v>0</v>
      </c>
      <c r="AI16" s="49" t="n">
        <f aca="false">+AH16-X16</f>
        <v>0</v>
      </c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</row>
    <row r="17" s="55" customFormat="true" ht="27.75" hidden="false" customHeight="true" outlineLevel="0" collapsed="false">
      <c r="A17" s="1"/>
      <c r="B17" s="51"/>
      <c r="C17" s="52" t="s">
        <v>32</v>
      </c>
      <c r="D17" s="53" t="s">
        <v>33</v>
      </c>
      <c r="E17" s="54" t="n">
        <v>17463</v>
      </c>
      <c r="F17" s="54" t="n">
        <v>12700</v>
      </c>
      <c r="G17" s="54" t="n">
        <v>0</v>
      </c>
      <c r="H17" s="54" t="n">
        <f aca="false">+G17+F17+E17</f>
        <v>30163</v>
      </c>
      <c r="I17" s="54" t="n">
        <v>1270</v>
      </c>
      <c r="J17" s="54" t="n">
        <v>-1270</v>
      </c>
      <c r="K17" s="54" t="n">
        <v>0</v>
      </c>
      <c r="L17" s="54" t="n">
        <f aca="false">+K17+J17+I17</f>
        <v>0</v>
      </c>
      <c r="M17" s="54" t="n">
        <v>18733</v>
      </c>
      <c r="N17" s="54" t="n">
        <v>11430</v>
      </c>
      <c r="O17" s="54" t="n">
        <v>0</v>
      </c>
      <c r="P17" s="54" t="n">
        <f aca="false">+O17+N17+M17</f>
        <v>30163</v>
      </c>
      <c r="Q17" s="54" t="n">
        <v>0</v>
      </c>
      <c r="R17" s="54" t="n">
        <v>0</v>
      </c>
      <c r="S17" s="54" t="n">
        <v>0</v>
      </c>
      <c r="T17" s="54" t="n">
        <f aca="false">+S17+R17+Q17</f>
        <v>0</v>
      </c>
      <c r="U17" s="54" t="n">
        <v>18733</v>
      </c>
      <c r="V17" s="54" t="n">
        <v>11430</v>
      </c>
      <c r="W17" s="54" t="n">
        <v>0</v>
      </c>
      <c r="X17" s="54" t="n">
        <f aca="false">+W17+V17+U17</f>
        <v>30163</v>
      </c>
      <c r="Y17" s="54" t="n">
        <v>0</v>
      </c>
      <c r="Z17" s="54" t="n">
        <v>0</v>
      </c>
      <c r="AA17" s="54" t="n">
        <v>0</v>
      </c>
      <c r="AB17" s="54" t="n">
        <f aca="false">+AA17+Z17+Y17</f>
        <v>0</v>
      </c>
      <c r="AC17" s="54" t="n">
        <v>18733</v>
      </c>
      <c r="AD17" s="54" t="n">
        <v>11430</v>
      </c>
      <c r="AE17" s="54" t="n">
        <v>0</v>
      </c>
      <c r="AF17" s="54" t="n">
        <f aca="false">+AE17+AD17+AC17</f>
        <v>30163</v>
      </c>
      <c r="AG17" s="1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</row>
    <row r="18" s="62" customFormat="true" ht="37.5" hidden="true" customHeight="false" outlineLevel="1" collapsed="false">
      <c r="A18" s="1"/>
      <c r="B18" s="56"/>
      <c r="C18" s="57"/>
      <c r="D18" s="58" t="s">
        <v>27</v>
      </c>
      <c r="E18" s="54"/>
      <c r="F18" s="54"/>
      <c r="G18" s="54"/>
      <c r="H18" s="54" t="n">
        <f aca="false">+G18+F18+E18</f>
        <v>0</v>
      </c>
      <c r="I18" s="54"/>
      <c r="J18" s="54"/>
      <c r="K18" s="54"/>
      <c r="L18" s="54" t="n">
        <f aca="false">+K18+J18+I18</f>
        <v>0</v>
      </c>
      <c r="M18" s="54"/>
      <c r="N18" s="54"/>
      <c r="O18" s="54"/>
      <c r="P18" s="54" t="n">
        <f aca="false">+O18+N18+M18</f>
        <v>0</v>
      </c>
      <c r="Q18" s="54"/>
      <c r="R18" s="54"/>
      <c r="S18" s="54"/>
      <c r="T18" s="54" t="n">
        <f aca="false">+S18+R18+Q18</f>
        <v>0</v>
      </c>
      <c r="U18" s="54"/>
      <c r="V18" s="54"/>
      <c r="W18" s="54"/>
      <c r="X18" s="54" t="n">
        <f aca="false">+W18+V18+U18</f>
        <v>0</v>
      </c>
      <c r="Y18" s="54"/>
      <c r="Z18" s="54"/>
      <c r="AA18" s="54"/>
      <c r="AB18" s="54" t="n">
        <f aca="false">+AA18+Z18+Y18</f>
        <v>0</v>
      </c>
      <c r="AC18" s="54"/>
      <c r="AD18" s="54"/>
      <c r="AE18" s="54"/>
      <c r="AF18" s="54" t="n">
        <f aca="false">+AE18+AD18+AC18</f>
        <v>0</v>
      </c>
      <c r="AG18" s="63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</row>
    <row r="19" s="55" customFormat="true" ht="27.75" hidden="false" customHeight="true" outlineLevel="0" collapsed="false">
      <c r="A19" s="1"/>
      <c r="B19" s="51"/>
      <c r="C19" s="52" t="s">
        <v>34</v>
      </c>
      <c r="D19" s="53" t="s">
        <v>35</v>
      </c>
      <c r="E19" s="54" t="n">
        <v>0</v>
      </c>
      <c r="F19" s="54" t="n">
        <v>0</v>
      </c>
      <c r="G19" s="54" t="n">
        <v>0</v>
      </c>
      <c r="H19" s="54" t="n">
        <f aca="false">+G19+F19+E19</f>
        <v>0</v>
      </c>
      <c r="I19" s="54" t="n">
        <v>0</v>
      </c>
      <c r="J19" s="54" t="n">
        <v>0</v>
      </c>
      <c r="K19" s="54" t="n">
        <v>0</v>
      </c>
      <c r="L19" s="54" t="n">
        <f aca="false">+K19+J19+I19</f>
        <v>0</v>
      </c>
      <c r="M19" s="54" t="n">
        <v>0</v>
      </c>
      <c r="N19" s="54" t="n">
        <v>0</v>
      </c>
      <c r="O19" s="54" t="n">
        <v>0</v>
      </c>
      <c r="P19" s="54" t="n">
        <f aca="false">+O19+N19+M19</f>
        <v>0</v>
      </c>
      <c r="Q19" s="54" t="n">
        <v>0</v>
      </c>
      <c r="R19" s="54" t="n">
        <v>0</v>
      </c>
      <c r="S19" s="54" t="n">
        <v>0</v>
      </c>
      <c r="T19" s="54" t="n">
        <f aca="false">+S19+R19+Q19</f>
        <v>0</v>
      </c>
      <c r="U19" s="54" t="n">
        <v>0</v>
      </c>
      <c r="V19" s="54" t="n">
        <v>0</v>
      </c>
      <c r="W19" s="54" t="n">
        <v>0</v>
      </c>
      <c r="X19" s="54" t="n">
        <f aca="false">+W19+V19+U19</f>
        <v>0</v>
      </c>
      <c r="Y19" s="54" t="n">
        <v>0</v>
      </c>
      <c r="Z19" s="54" t="n">
        <v>0</v>
      </c>
      <c r="AA19" s="54" t="n">
        <v>0</v>
      </c>
      <c r="AB19" s="54" t="n">
        <f aca="false">+AA19+Z19+Y19</f>
        <v>0</v>
      </c>
      <c r="AC19" s="54" t="n">
        <v>0</v>
      </c>
      <c r="AD19" s="54" t="n">
        <v>0</v>
      </c>
      <c r="AE19" s="54" t="n">
        <v>0</v>
      </c>
      <c r="AF19" s="54" t="n">
        <f aca="false">+AE19+AD19+AC19</f>
        <v>0</v>
      </c>
      <c r="AG19" s="1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</row>
    <row r="20" s="55" customFormat="true" ht="27.75" hidden="false" customHeight="true" outlineLevel="0" collapsed="false">
      <c r="A20" s="1"/>
      <c r="B20" s="51"/>
      <c r="C20" s="52" t="s">
        <v>36</v>
      </c>
      <c r="D20" s="53" t="s">
        <v>37</v>
      </c>
      <c r="E20" s="54" t="n">
        <v>0</v>
      </c>
      <c r="F20" s="54" t="n">
        <v>0</v>
      </c>
      <c r="G20" s="54" t="n">
        <v>0</v>
      </c>
      <c r="H20" s="54" t="n">
        <f aca="false">+G20+F20+E20</f>
        <v>0</v>
      </c>
      <c r="I20" s="54" t="n">
        <v>0</v>
      </c>
      <c r="J20" s="54" t="n">
        <v>0</v>
      </c>
      <c r="K20" s="54" t="n">
        <v>0</v>
      </c>
      <c r="L20" s="54" t="n">
        <f aca="false">+K20+J20+I20</f>
        <v>0</v>
      </c>
      <c r="M20" s="54" t="n">
        <v>0</v>
      </c>
      <c r="N20" s="54" t="n">
        <v>0</v>
      </c>
      <c r="O20" s="54" t="n">
        <v>0</v>
      </c>
      <c r="P20" s="54" t="n">
        <f aca="false">+O20+N20+M20</f>
        <v>0</v>
      </c>
      <c r="Q20" s="54" t="n">
        <v>0</v>
      </c>
      <c r="R20" s="54" t="n">
        <v>0</v>
      </c>
      <c r="S20" s="54" t="n">
        <v>0</v>
      </c>
      <c r="T20" s="54" t="n">
        <f aca="false">+S20+R20+Q20</f>
        <v>0</v>
      </c>
      <c r="U20" s="54" t="n">
        <v>0</v>
      </c>
      <c r="V20" s="54" t="n">
        <v>0</v>
      </c>
      <c r="W20" s="54" t="n">
        <v>0</v>
      </c>
      <c r="X20" s="54" t="n">
        <f aca="false">+W20+V20+U20</f>
        <v>0</v>
      </c>
      <c r="Y20" s="54" t="n">
        <v>0</v>
      </c>
      <c r="Z20" s="54" t="n">
        <v>0</v>
      </c>
      <c r="AA20" s="54" t="n">
        <v>0</v>
      </c>
      <c r="AB20" s="54" t="n">
        <f aca="false">+AA20+Z20+Y20</f>
        <v>0</v>
      </c>
      <c r="AC20" s="54" t="n">
        <v>0</v>
      </c>
      <c r="AD20" s="54" t="n">
        <v>0</v>
      </c>
      <c r="AE20" s="54" t="n">
        <v>0</v>
      </c>
      <c r="AF20" s="54" t="n">
        <f aca="false">+AE20+AD20+AC20</f>
        <v>0</v>
      </c>
      <c r="AG20" s="1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</row>
    <row r="21" s="55" customFormat="true" ht="27.75" hidden="false" customHeight="true" outlineLevel="0" collapsed="false">
      <c r="A21" s="1"/>
      <c r="B21" s="51"/>
      <c r="C21" s="52" t="s">
        <v>38</v>
      </c>
      <c r="D21" s="53" t="s">
        <v>39</v>
      </c>
      <c r="E21" s="54" t="n">
        <v>0</v>
      </c>
      <c r="F21" s="54" t="n">
        <v>0</v>
      </c>
      <c r="G21" s="54" t="n">
        <v>0</v>
      </c>
      <c r="H21" s="54" t="n">
        <f aca="false">+G21+F21+E21</f>
        <v>0</v>
      </c>
      <c r="I21" s="54" t="n">
        <v>0</v>
      </c>
      <c r="J21" s="54" t="n">
        <v>0</v>
      </c>
      <c r="K21" s="54" t="n">
        <v>0</v>
      </c>
      <c r="L21" s="54" t="n">
        <f aca="false">+K21+J21+I21</f>
        <v>0</v>
      </c>
      <c r="M21" s="54" t="n">
        <v>0</v>
      </c>
      <c r="N21" s="54" t="n">
        <v>0</v>
      </c>
      <c r="O21" s="54" t="n">
        <v>0</v>
      </c>
      <c r="P21" s="54" t="n">
        <f aca="false">+O21+N21+M21</f>
        <v>0</v>
      </c>
      <c r="Q21" s="54" t="n">
        <v>0</v>
      </c>
      <c r="R21" s="54" t="n">
        <v>0</v>
      </c>
      <c r="S21" s="54" t="n">
        <v>0</v>
      </c>
      <c r="T21" s="54" t="n">
        <f aca="false">+S21+R21+Q21</f>
        <v>0</v>
      </c>
      <c r="U21" s="54" t="n">
        <v>0</v>
      </c>
      <c r="V21" s="54" t="n">
        <v>0</v>
      </c>
      <c r="W21" s="54" t="n">
        <v>0</v>
      </c>
      <c r="X21" s="54" t="n">
        <f aca="false">+W21+V21+U21</f>
        <v>0</v>
      </c>
      <c r="Y21" s="54" t="n">
        <v>0</v>
      </c>
      <c r="Z21" s="54" t="n">
        <v>0</v>
      </c>
      <c r="AA21" s="54" t="n">
        <v>0</v>
      </c>
      <c r="AB21" s="54" t="n">
        <f aca="false">+AA21+Z21+Y21</f>
        <v>0</v>
      </c>
      <c r="AC21" s="54" t="n">
        <v>0</v>
      </c>
      <c r="AD21" s="54" t="n">
        <v>0</v>
      </c>
      <c r="AE21" s="54" t="n">
        <v>0</v>
      </c>
      <c r="AF21" s="54" t="n">
        <f aca="false">+AE21+AD21+AC21</f>
        <v>0</v>
      </c>
      <c r="AG21" s="1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</row>
    <row r="22" s="68" customFormat="true" ht="27.75" hidden="false" customHeight="true" outlineLevel="0" collapsed="false">
      <c r="A22" s="1"/>
      <c r="B22" s="64"/>
      <c r="C22" s="65"/>
      <c r="D22" s="66" t="s">
        <v>40</v>
      </c>
      <c r="E22" s="67" t="n">
        <v>0</v>
      </c>
      <c r="F22" s="67" t="n">
        <v>0</v>
      </c>
      <c r="G22" s="67" t="n">
        <v>0</v>
      </c>
      <c r="H22" s="67" t="n">
        <f aca="false">+G22+F22+E22</f>
        <v>0</v>
      </c>
      <c r="I22" s="67" t="n">
        <v>0</v>
      </c>
      <c r="J22" s="67" t="n">
        <v>0</v>
      </c>
      <c r="K22" s="67" t="n">
        <v>0</v>
      </c>
      <c r="L22" s="67" t="n">
        <f aca="false">+K22+J22+I22</f>
        <v>0</v>
      </c>
      <c r="M22" s="67" t="n">
        <v>0</v>
      </c>
      <c r="N22" s="67" t="n">
        <v>0</v>
      </c>
      <c r="O22" s="67" t="n">
        <v>0</v>
      </c>
      <c r="P22" s="67" t="n">
        <f aca="false">+O22+N22+M22</f>
        <v>0</v>
      </c>
      <c r="Q22" s="67" t="n">
        <v>0</v>
      </c>
      <c r="R22" s="67" t="n">
        <v>0</v>
      </c>
      <c r="S22" s="67" t="n">
        <v>0</v>
      </c>
      <c r="T22" s="67" t="n">
        <f aca="false">+S22+R22+Q22</f>
        <v>0</v>
      </c>
      <c r="U22" s="67" t="n">
        <v>0</v>
      </c>
      <c r="V22" s="67" t="n">
        <v>0</v>
      </c>
      <c r="W22" s="67" t="n">
        <v>0</v>
      </c>
      <c r="X22" s="67" t="n">
        <f aca="false">+W22+V22+U22</f>
        <v>0</v>
      </c>
      <c r="Y22" s="67" t="n">
        <v>0</v>
      </c>
      <c r="Z22" s="67" t="n">
        <v>0</v>
      </c>
      <c r="AA22" s="67" t="n">
        <v>0</v>
      </c>
      <c r="AB22" s="67" t="n">
        <f aca="false">+AA22+Z22+Y22</f>
        <v>0</v>
      </c>
      <c r="AC22" s="67" t="n">
        <v>0</v>
      </c>
      <c r="AD22" s="67" t="n">
        <v>0</v>
      </c>
      <c r="AE22" s="67" t="n">
        <v>0</v>
      </c>
      <c r="AF22" s="67" t="n">
        <f aca="false">+AE22+AD22+AC22</f>
        <v>0</v>
      </c>
      <c r="AG22" s="1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</row>
    <row r="23" s="72" customFormat="true" ht="27.75" hidden="false" customHeight="true" outlineLevel="0" collapsed="false">
      <c r="A23" s="1"/>
      <c r="B23" s="30" t="s">
        <v>41</v>
      </c>
      <c r="C23" s="69"/>
      <c r="D23" s="70"/>
      <c r="E23" s="71" t="n">
        <f aca="false">SUM(E11:E13,E15:E22)</f>
        <v>1470678</v>
      </c>
      <c r="F23" s="71" t="n">
        <f aca="false">SUM(F11:F13,F15:F22)</f>
        <v>115840</v>
      </c>
      <c r="G23" s="71" t="n">
        <f aca="false">SUM(G11:G13,G15:G22)</f>
        <v>0</v>
      </c>
      <c r="H23" s="71" t="n">
        <f aca="false">+G23+F23+E23</f>
        <v>1586518</v>
      </c>
      <c r="I23" s="71" t="n">
        <f aca="false">SUM(I11:I13,I15:I22)</f>
        <v>5706</v>
      </c>
      <c r="J23" s="71" t="n">
        <f aca="false">SUM(J11:J13,J15:J22)</f>
        <v>-1262</v>
      </c>
      <c r="K23" s="71" t="n">
        <f aca="false">SUM(K11:K13,K15:K22)</f>
        <v>0</v>
      </c>
      <c r="L23" s="71" t="n">
        <f aca="false">+K23+J23+I23</f>
        <v>4444</v>
      </c>
      <c r="M23" s="71" t="n">
        <f aca="false">SUM(M11:M13,M15:M22)</f>
        <v>1476384</v>
      </c>
      <c r="N23" s="71" t="n">
        <f aca="false">SUM(N11:N13,N15:N22)</f>
        <v>114578</v>
      </c>
      <c r="O23" s="71" t="n">
        <f aca="false">SUM(O11:O13,O15:O22)</f>
        <v>0</v>
      </c>
      <c r="P23" s="71" t="n">
        <f aca="false">+O23+N23+M23</f>
        <v>1590962</v>
      </c>
      <c r="Q23" s="71" t="n">
        <f aca="false">SUM(Q11:Q13,Q15:Q22)</f>
        <v>0</v>
      </c>
      <c r="R23" s="71" t="n">
        <f aca="false">SUM(R11:R13,R15:R22)</f>
        <v>0</v>
      </c>
      <c r="S23" s="71" t="n">
        <f aca="false">SUM(S11:S13,S15:S22)</f>
        <v>0</v>
      </c>
      <c r="T23" s="71" t="n">
        <f aca="false">+S23+R23+Q23</f>
        <v>0</v>
      </c>
      <c r="U23" s="71" t="n">
        <f aca="false">SUM(U11:U13,U15:U22)</f>
        <v>1476384</v>
      </c>
      <c r="V23" s="71" t="n">
        <f aca="false">SUM(V11:V13,V15:V22)</f>
        <v>114578</v>
      </c>
      <c r="W23" s="71" t="n">
        <f aca="false">SUM(W11:W13,W15:W22)</f>
        <v>0</v>
      </c>
      <c r="X23" s="71" t="n">
        <f aca="false">+W23+V23+U23</f>
        <v>1590962</v>
      </c>
      <c r="Y23" s="71" t="n">
        <f aca="false">SUM(Y11:Y13,Y15:Y22)</f>
        <v>0</v>
      </c>
      <c r="Z23" s="71" t="n">
        <f aca="false">SUM(Z11:Z13,Z15:Z22)</f>
        <v>0</v>
      </c>
      <c r="AA23" s="71" t="n">
        <f aca="false">SUM(AA11:AA13,AA15:AA22)</f>
        <v>0</v>
      </c>
      <c r="AB23" s="71" t="n">
        <f aca="false">+AA23+Z23+Y23</f>
        <v>0</v>
      </c>
      <c r="AC23" s="71" t="n">
        <f aca="false">SUM(AC11:AC13,AC15:AC22)</f>
        <v>1476384</v>
      </c>
      <c r="AD23" s="71" t="n">
        <f aca="false">SUM(AD11:AD13,AD15:AD22)</f>
        <v>114578</v>
      </c>
      <c r="AE23" s="71" t="n">
        <f aca="false">SUM(AE11:AE13,AE15:AE22)</f>
        <v>0</v>
      </c>
      <c r="AF23" s="71" t="n">
        <f aca="false">+AE23+AD23+AC23</f>
        <v>1590962</v>
      </c>
      <c r="AG23" s="1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</row>
    <row r="24" s="50" customFormat="true" ht="36" hidden="false" customHeight="false" outlineLevel="0" collapsed="false">
      <c r="A24" s="1"/>
      <c r="B24" s="44"/>
      <c r="C24" s="45" t="s">
        <v>42</v>
      </c>
      <c r="D24" s="46" t="s">
        <v>43</v>
      </c>
      <c r="E24" s="73" t="n">
        <v>0</v>
      </c>
      <c r="F24" s="73" t="n">
        <v>0</v>
      </c>
      <c r="G24" s="73" t="n">
        <v>0</v>
      </c>
      <c r="H24" s="73" t="n">
        <f aca="false">+G24+F24+E24</f>
        <v>0</v>
      </c>
      <c r="I24" s="73" t="n">
        <v>0</v>
      </c>
      <c r="J24" s="73" t="n">
        <v>0</v>
      </c>
      <c r="K24" s="73" t="n">
        <v>0</v>
      </c>
      <c r="L24" s="73" t="n">
        <f aca="false">+K24+J24+I24</f>
        <v>0</v>
      </c>
      <c r="M24" s="73" t="n">
        <v>0</v>
      </c>
      <c r="N24" s="73" t="n">
        <v>0</v>
      </c>
      <c r="O24" s="73" t="n">
        <v>0</v>
      </c>
      <c r="P24" s="73" t="n">
        <f aca="false">+O24+N24+M24</f>
        <v>0</v>
      </c>
      <c r="Q24" s="73" t="n">
        <v>0</v>
      </c>
      <c r="R24" s="73" t="n">
        <v>0</v>
      </c>
      <c r="S24" s="73" t="n">
        <v>0</v>
      </c>
      <c r="T24" s="73" t="n">
        <f aca="false">+S24+R24+Q24</f>
        <v>0</v>
      </c>
      <c r="U24" s="73" t="n">
        <v>0</v>
      </c>
      <c r="V24" s="73" t="n">
        <v>0</v>
      </c>
      <c r="W24" s="73" t="n">
        <v>0</v>
      </c>
      <c r="X24" s="73" t="n">
        <f aca="false">+W24+V24+U24</f>
        <v>0</v>
      </c>
      <c r="Y24" s="73" t="n">
        <v>0</v>
      </c>
      <c r="Z24" s="73" t="n">
        <v>0</v>
      </c>
      <c r="AA24" s="73" t="n">
        <v>0</v>
      </c>
      <c r="AB24" s="73" t="n">
        <f aca="false">+AA24+Z24+Y24</f>
        <v>0</v>
      </c>
      <c r="AC24" s="73" t="n">
        <v>0</v>
      </c>
      <c r="AD24" s="73" t="n">
        <v>0</v>
      </c>
      <c r="AE24" s="73" t="n">
        <v>0</v>
      </c>
      <c r="AF24" s="73" t="n">
        <f aca="false">+AE24+AD24+AC24</f>
        <v>0</v>
      </c>
      <c r="AG24" s="1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</row>
    <row r="25" s="55" customFormat="true" ht="36" hidden="false" customHeight="false" outlineLevel="0" collapsed="false">
      <c r="A25" s="1"/>
      <c r="B25" s="51"/>
      <c r="C25" s="52" t="s">
        <v>44</v>
      </c>
      <c r="D25" s="53" t="s">
        <v>45</v>
      </c>
      <c r="E25" s="73" t="n">
        <v>0</v>
      </c>
      <c r="F25" s="73" t="n">
        <v>0</v>
      </c>
      <c r="G25" s="73" t="n">
        <v>0</v>
      </c>
      <c r="H25" s="73" t="n">
        <f aca="false">+G25+F25+E25</f>
        <v>0</v>
      </c>
      <c r="I25" s="73" t="n">
        <v>0</v>
      </c>
      <c r="J25" s="73" t="n">
        <v>0</v>
      </c>
      <c r="K25" s="73" t="n">
        <v>0</v>
      </c>
      <c r="L25" s="73" t="n">
        <f aca="false">+K25+J25+I25</f>
        <v>0</v>
      </c>
      <c r="M25" s="73" t="n">
        <v>0</v>
      </c>
      <c r="N25" s="73" t="n">
        <v>0</v>
      </c>
      <c r="O25" s="73" t="n">
        <v>0</v>
      </c>
      <c r="P25" s="73" t="n">
        <f aca="false">+O25+N25+M25</f>
        <v>0</v>
      </c>
      <c r="Q25" s="73" t="n">
        <v>0</v>
      </c>
      <c r="R25" s="73" t="n">
        <v>0</v>
      </c>
      <c r="S25" s="73" t="n">
        <v>0</v>
      </c>
      <c r="T25" s="73" t="n">
        <f aca="false">+S25+R25+Q25</f>
        <v>0</v>
      </c>
      <c r="U25" s="73" t="n">
        <v>0</v>
      </c>
      <c r="V25" s="73" t="n">
        <v>0</v>
      </c>
      <c r="W25" s="73" t="n">
        <v>0</v>
      </c>
      <c r="X25" s="73" t="n">
        <f aca="false">+W25+V25+U25</f>
        <v>0</v>
      </c>
      <c r="Y25" s="73" t="n">
        <v>0</v>
      </c>
      <c r="Z25" s="73" t="n">
        <v>0</v>
      </c>
      <c r="AA25" s="73" t="n">
        <v>0</v>
      </c>
      <c r="AB25" s="73" t="n">
        <f aca="false">+AA25+Z25+Y25</f>
        <v>0</v>
      </c>
      <c r="AC25" s="73" t="n">
        <v>0</v>
      </c>
      <c r="AD25" s="73" t="n">
        <v>0</v>
      </c>
      <c r="AE25" s="73" t="n">
        <v>0</v>
      </c>
      <c r="AF25" s="73" t="n">
        <f aca="false">+AE25+AD25+AC25</f>
        <v>0</v>
      </c>
      <c r="AG25" s="1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</row>
    <row r="26" s="55" customFormat="true" ht="27.75" hidden="false" customHeight="true" outlineLevel="0" collapsed="false">
      <c r="A26" s="1"/>
      <c r="B26" s="51"/>
      <c r="C26" s="52" t="s">
        <v>46</v>
      </c>
      <c r="D26" s="53" t="s">
        <v>47</v>
      </c>
      <c r="E26" s="73" t="n">
        <v>3750</v>
      </c>
      <c r="F26" s="73" t="n">
        <v>0</v>
      </c>
      <c r="G26" s="73" t="n">
        <v>0</v>
      </c>
      <c r="H26" s="73" t="n">
        <f aca="false">+G26+F26+E26</f>
        <v>3750</v>
      </c>
      <c r="I26" s="73" t="n">
        <v>0</v>
      </c>
      <c r="J26" s="73" t="n">
        <v>0</v>
      </c>
      <c r="K26" s="73" t="n">
        <v>0</v>
      </c>
      <c r="L26" s="73" t="n">
        <f aca="false">+K26+J26+I26</f>
        <v>0</v>
      </c>
      <c r="M26" s="73" t="n">
        <v>3750</v>
      </c>
      <c r="N26" s="73" t="n">
        <v>0</v>
      </c>
      <c r="O26" s="73" t="n">
        <v>0</v>
      </c>
      <c r="P26" s="73" t="n">
        <f aca="false">+O26+N26+M26</f>
        <v>3750</v>
      </c>
      <c r="Q26" s="73" t="n">
        <v>0</v>
      </c>
      <c r="R26" s="73" t="n">
        <v>0</v>
      </c>
      <c r="S26" s="73" t="n">
        <v>0</v>
      </c>
      <c r="T26" s="73" t="n">
        <f aca="false">+S26+R26+Q26</f>
        <v>0</v>
      </c>
      <c r="U26" s="73" t="n">
        <v>3750</v>
      </c>
      <c r="V26" s="73" t="n">
        <v>0</v>
      </c>
      <c r="W26" s="73" t="n">
        <v>0</v>
      </c>
      <c r="X26" s="73" t="n">
        <f aca="false">+W26+V26+U26</f>
        <v>3750</v>
      </c>
      <c r="Y26" s="73" t="n">
        <v>0</v>
      </c>
      <c r="Z26" s="73" t="n">
        <v>0</v>
      </c>
      <c r="AA26" s="73" t="n">
        <v>0</v>
      </c>
      <c r="AB26" s="73" t="n">
        <f aca="false">+AA26+Z26+Y26</f>
        <v>0</v>
      </c>
      <c r="AC26" s="73" t="n">
        <v>3750</v>
      </c>
      <c r="AD26" s="73" t="n">
        <v>0</v>
      </c>
      <c r="AE26" s="73" t="n">
        <v>0</v>
      </c>
      <c r="AF26" s="73" t="n">
        <f aca="false">+AE26+AD26+AC26</f>
        <v>3750</v>
      </c>
      <c r="AG26" s="1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</row>
    <row r="27" s="55" customFormat="true" ht="27.75" hidden="false" customHeight="true" outlineLevel="0" collapsed="false">
      <c r="A27" s="1"/>
      <c r="B27" s="51"/>
      <c r="C27" s="52" t="s">
        <v>48</v>
      </c>
      <c r="D27" s="53" t="s">
        <v>49</v>
      </c>
      <c r="E27" s="73" t="n">
        <v>635</v>
      </c>
      <c r="F27" s="73" t="n">
        <v>1600</v>
      </c>
      <c r="G27" s="73" t="n">
        <v>0</v>
      </c>
      <c r="H27" s="73" t="n">
        <f aca="false">+G27+F27+E27</f>
        <v>2235</v>
      </c>
      <c r="I27" s="73" t="n">
        <v>0</v>
      </c>
      <c r="J27" s="73" t="n">
        <v>0</v>
      </c>
      <c r="K27" s="73" t="n">
        <v>0</v>
      </c>
      <c r="L27" s="73" t="n">
        <f aca="false">+K27+J27+I27</f>
        <v>0</v>
      </c>
      <c r="M27" s="73" t="n">
        <v>635</v>
      </c>
      <c r="N27" s="73" t="n">
        <v>1600</v>
      </c>
      <c r="O27" s="73" t="n">
        <v>0</v>
      </c>
      <c r="P27" s="73" t="n">
        <f aca="false">+O27+N27+M27</f>
        <v>2235</v>
      </c>
      <c r="Q27" s="73" t="n">
        <v>0</v>
      </c>
      <c r="R27" s="73" t="n">
        <v>0</v>
      </c>
      <c r="S27" s="73" t="n">
        <v>0</v>
      </c>
      <c r="T27" s="73" t="n">
        <f aca="false">+S27+R27+Q27</f>
        <v>0</v>
      </c>
      <c r="U27" s="73" t="n">
        <v>635</v>
      </c>
      <c r="V27" s="73" t="n">
        <v>1600</v>
      </c>
      <c r="W27" s="73" t="n">
        <v>0</v>
      </c>
      <c r="X27" s="73" t="n">
        <f aca="false">+W27+V27+U27</f>
        <v>2235</v>
      </c>
      <c r="Y27" s="73" t="n">
        <v>0</v>
      </c>
      <c r="Z27" s="73" t="n">
        <v>0</v>
      </c>
      <c r="AA27" s="73" t="n">
        <v>0</v>
      </c>
      <c r="AB27" s="73" t="n">
        <f aca="false">+AA27+Z27+Y27</f>
        <v>0</v>
      </c>
      <c r="AC27" s="73" t="n">
        <v>635</v>
      </c>
      <c r="AD27" s="73" t="n">
        <v>1600</v>
      </c>
      <c r="AE27" s="73" t="n">
        <v>0</v>
      </c>
      <c r="AF27" s="73" t="n">
        <f aca="false">+AE27+AD27+AC27</f>
        <v>2235</v>
      </c>
      <c r="AG27" s="1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</row>
    <row r="28" s="55" customFormat="true" ht="27.75" hidden="false" customHeight="true" outlineLevel="0" collapsed="false">
      <c r="A28" s="1"/>
      <c r="B28" s="51"/>
      <c r="C28" s="52" t="s">
        <v>50</v>
      </c>
      <c r="D28" s="53" t="s">
        <v>51</v>
      </c>
      <c r="E28" s="73" t="n">
        <v>0</v>
      </c>
      <c r="F28" s="73" t="n">
        <v>0</v>
      </c>
      <c r="G28" s="73" t="n">
        <v>0</v>
      </c>
      <c r="H28" s="73" t="n">
        <f aca="false">+G28+F28+E28</f>
        <v>0</v>
      </c>
      <c r="I28" s="73" t="n">
        <v>0</v>
      </c>
      <c r="J28" s="73" t="n">
        <v>0</v>
      </c>
      <c r="K28" s="73" t="n">
        <v>0</v>
      </c>
      <c r="L28" s="73" t="n">
        <f aca="false">+K28+J28+I28</f>
        <v>0</v>
      </c>
      <c r="M28" s="73" t="n">
        <v>0</v>
      </c>
      <c r="N28" s="73" t="n">
        <v>0</v>
      </c>
      <c r="O28" s="73" t="n">
        <v>0</v>
      </c>
      <c r="P28" s="73" t="n">
        <f aca="false">+O28+N28+M28</f>
        <v>0</v>
      </c>
      <c r="Q28" s="73" t="n">
        <v>0</v>
      </c>
      <c r="R28" s="73" t="n">
        <v>0</v>
      </c>
      <c r="S28" s="73" t="n">
        <v>0</v>
      </c>
      <c r="T28" s="73" t="n">
        <f aca="false">+S28+R28+Q28</f>
        <v>0</v>
      </c>
      <c r="U28" s="73" t="n">
        <v>0</v>
      </c>
      <c r="V28" s="73" t="n">
        <v>0</v>
      </c>
      <c r="W28" s="73" t="n">
        <v>0</v>
      </c>
      <c r="X28" s="73" t="n">
        <f aca="false">+W28+V28+U28</f>
        <v>0</v>
      </c>
      <c r="Y28" s="73" t="n">
        <v>0</v>
      </c>
      <c r="Z28" s="73" t="n">
        <v>0</v>
      </c>
      <c r="AA28" s="73" t="n">
        <v>0</v>
      </c>
      <c r="AB28" s="73" t="n">
        <f aca="false">+AA28+Z28+Y28</f>
        <v>0</v>
      </c>
      <c r="AC28" s="73" t="n">
        <v>0</v>
      </c>
      <c r="AD28" s="73" t="n">
        <v>0</v>
      </c>
      <c r="AE28" s="73" t="n">
        <v>0</v>
      </c>
      <c r="AF28" s="73" t="n">
        <f aca="false">+AE28+AD28+AC28</f>
        <v>0</v>
      </c>
      <c r="AG28" s="1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</row>
    <row r="29" s="55" customFormat="true" ht="27.75" hidden="false" customHeight="true" outlineLevel="0" collapsed="false">
      <c r="A29" s="1"/>
      <c r="B29" s="51"/>
      <c r="C29" s="52" t="s">
        <v>52</v>
      </c>
      <c r="D29" s="53" t="s">
        <v>53</v>
      </c>
      <c r="E29" s="73" t="n">
        <v>0</v>
      </c>
      <c r="F29" s="73" t="n">
        <v>0</v>
      </c>
      <c r="G29" s="73" t="n">
        <v>0</v>
      </c>
      <c r="H29" s="73" t="n">
        <f aca="false">+G29+F29+E29</f>
        <v>0</v>
      </c>
      <c r="I29" s="73" t="n">
        <v>0</v>
      </c>
      <c r="J29" s="73" t="n">
        <v>0</v>
      </c>
      <c r="K29" s="73" t="n">
        <v>0</v>
      </c>
      <c r="L29" s="73" t="n">
        <f aca="false">+K29+J29+I29</f>
        <v>0</v>
      </c>
      <c r="M29" s="73" t="n">
        <v>0</v>
      </c>
      <c r="N29" s="73" t="n">
        <v>0</v>
      </c>
      <c r="O29" s="73" t="n">
        <v>0</v>
      </c>
      <c r="P29" s="73" t="n">
        <f aca="false">+O29+N29+M29</f>
        <v>0</v>
      </c>
      <c r="Q29" s="73" t="n">
        <v>0</v>
      </c>
      <c r="R29" s="73" t="n">
        <v>0</v>
      </c>
      <c r="S29" s="73" t="n">
        <v>0</v>
      </c>
      <c r="T29" s="73" t="n">
        <f aca="false">+S29+R29+Q29</f>
        <v>0</v>
      </c>
      <c r="U29" s="73" t="n">
        <v>0</v>
      </c>
      <c r="V29" s="73" t="n">
        <v>0</v>
      </c>
      <c r="W29" s="73" t="n">
        <v>0</v>
      </c>
      <c r="X29" s="73" t="n">
        <f aca="false">+W29+V29+U29</f>
        <v>0</v>
      </c>
      <c r="Y29" s="73" t="n">
        <v>0</v>
      </c>
      <c r="Z29" s="73" t="n">
        <v>0</v>
      </c>
      <c r="AA29" s="73" t="n">
        <v>0</v>
      </c>
      <c r="AB29" s="73" t="n">
        <f aca="false">+AA29+Z29+Y29</f>
        <v>0</v>
      </c>
      <c r="AC29" s="73" t="n">
        <v>0</v>
      </c>
      <c r="AD29" s="73" t="n">
        <v>0</v>
      </c>
      <c r="AE29" s="73" t="n">
        <v>0</v>
      </c>
      <c r="AF29" s="73" t="n">
        <f aca="false">+AE29+AD29+AC29</f>
        <v>0</v>
      </c>
      <c r="AG29" s="1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</row>
    <row r="30" s="55" customFormat="true" ht="27.75" hidden="false" customHeight="true" outlineLevel="0" collapsed="false">
      <c r="A30" s="1"/>
      <c r="B30" s="51"/>
      <c r="C30" s="52" t="s">
        <v>54</v>
      </c>
      <c r="D30" s="53" t="s">
        <v>55</v>
      </c>
      <c r="E30" s="73" t="n">
        <v>0</v>
      </c>
      <c r="F30" s="73" t="n">
        <v>0</v>
      </c>
      <c r="G30" s="73" t="n">
        <v>0</v>
      </c>
      <c r="H30" s="73" t="n">
        <f aca="false">+G30+F30+E30</f>
        <v>0</v>
      </c>
      <c r="I30" s="73" t="n">
        <v>0</v>
      </c>
      <c r="J30" s="73" t="n">
        <v>0</v>
      </c>
      <c r="K30" s="73" t="n">
        <v>0</v>
      </c>
      <c r="L30" s="73" t="n">
        <f aca="false">+K30+J30+I30</f>
        <v>0</v>
      </c>
      <c r="M30" s="73" t="n">
        <v>0</v>
      </c>
      <c r="N30" s="73" t="n">
        <v>0</v>
      </c>
      <c r="O30" s="73" t="n">
        <v>0</v>
      </c>
      <c r="P30" s="73" t="n">
        <f aca="false">+O30+N30+M30</f>
        <v>0</v>
      </c>
      <c r="Q30" s="73" t="n">
        <v>0</v>
      </c>
      <c r="R30" s="73" t="n">
        <v>0</v>
      </c>
      <c r="S30" s="73" t="n">
        <v>0</v>
      </c>
      <c r="T30" s="73" t="n">
        <f aca="false">+S30+R30+Q30</f>
        <v>0</v>
      </c>
      <c r="U30" s="73" t="n">
        <v>0</v>
      </c>
      <c r="V30" s="73" t="n">
        <v>0</v>
      </c>
      <c r="W30" s="73" t="n">
        <v>0</v>
      </c>
      <c r="X30" s="73" t="n">
        <f aca="false">+W30+V30+U30</f>
        <v>0</v>
      </c>
      <c r="Y30" s="73" t="n">
        <v>0</v>
      </c>
      <c r="Z30" s="73" t="n">
        <v>0</v>
      </c>
      <c r="AA30" s="73" t="n">
        <v>0</v>
      </c>
      <c r="AB30" s="73" t="n">
        <f aca="false">+AA30+Z30+Y30</f>
        <v>0</v>
      </c>
      <c r="AC30" s="73" t="n">
        <v>0</v>
      </c>
      <c r="AD30" s="73" t="n">
        <v>0</v>
      </c>
      <c r="AE30" s="73" t="n">
        <v>0</v>
      </c>
      <c r="AF30" s="73" t="n">
        <f aca="false">+AE30+AD30+AC30</f>
        <v>0</v>
      </c>
      <c r="AG30" s="1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</row>
    <row r="31" s="55" customFormat="true" ht="27.75" hidden="false" customHeight="true" outlineLevel="0" collapsed="false">
      <c r="A31" s="1"/>
      <c r="B31" s="51"/>
      <c r="C31" s="52" t="s">
        <v>56</v>
      </c>
      <c r="D31" s="53" t="s">
        <v>57</v>
      </c>
      <c r="E31" s="73" t="n">
        <f aca="false">SUM(E32:E33)</f>
        <v>1466293</v>
      </c>
      <c r="F31" s="73" t="n">
        <f aca="false">SUM(F32:F33)</f>
        <v>114240</v>
      </c>
      <c r="G31" s="73" t="n">
        <f aca="false">SUM(G32:G33)</f>
        <v>0</v>
      </c>
      <c r="H31" s="73" t="n">
        <f aca="false">+G31+F31+E31</f>
        <v>1580533</v>
      </c>
      <c r="I31" s="74" t="n">
        <f aca="false">SUM(I32:I33)</f>
        <v>4444</v>
      </c>
      <c r="J31" s="74" t="n">
        <f aca="false">SUM(J32:J33)</f>
        <v>0</v>
      </c>
      <c r="K31" s="73" t="n">
        <f aca="false">SUM(K32:K33)</f>
        <v>0</v>
      </c>
      <c r="L31" s="73" t="n">
        <f aca="false">+K31+J31+I31</f>
        <v>4444</v>
      </c>
      <c r="M31" s="73" t="n">
        <f aca="false">SUM(M32:M33)</f>
        <v>1470737</v>
      </c>
      <c r="N31" s="73" t="n">
        <f aca="false">SUM(N32:N33)</f>
        <v>114240</v>
      </c>
      <c r="O31" s="73" t="n">
        <f aca="false">SUM(O32:O33)</f>
        <v>0</v>
      </c>
      <c r="P31" s="73" t="n">
        <f aca="false">+O31+N31+M31</f>
        <v>1584977</v>
      </c>
      <c r="Q31" s="73" t="n">
        <f aca="false">SUM(Q32:Q33)</f>
        <v>0</v>
      </c>
      <c r="R31" s="73" t="n">
        <f aca="false">SUM(R32:R33)</f>
        <v>0</v>
      </c>
      <c r="S31" s="73" t="n">
        <f aca="false">SUM(S32:S33)</f>
        <v>0</v>
      </c>
      <c r="T31" s="73" t="n">
        <f aca="false">+S31+R31+Q31</f>
        <v>0</v>
      </c>
      <c r="U31" s="73" t="n">
        <f aca="false">SUM(U32:U33)</f>
        <v>1470737</v>
      </c>
      <c r="V31" s="73" t="n">
        <f aca="false">SUM(V32:V33)</f>
        <v>114240</v>
      </c>
      <c r="W31" s="73" t="n">
        <f aca="false">SUM(W32:W33)</f>
        <v>0</v>
      </c>
      <c r="X31" s="73" t="n">
        <f aca="false">+W31+V31+U31</f>
        <v>1584977</v>
      </c>
      <c r="Y31" s="73" t="n">
        <f aca="false">SUM(Y32:Y33)</f>
        <v>0</v>
      </c>
      <c r="Z31" s="73" t="n">
        <f aca="false">SUM(Z32:Z33)</f>
        <v>0</v>
      </c>
      <c r="AA31" s="73" t="n">
        <f aca="false">SUM(AA32:AA33)</f>
        <v>0</v>
      </c>
      <c r="AB31" s="73" t="n">
        <f aca="false">+AA31+Z31+Y31</f>
        <v>0</v>
      </c>
      <c r="AC31" s="73" t="n">
        <f aca="false">SUM(AC32:AC33)</f>
        <v>1470737</v>
      </c>
      <c r="AD31" s="73" t="n">
        <f aca="false">SUM(AD32:AD33)</f>
        <v>114240</v>
      </c>
      <c r="AE31" s="73" t="n">
        <f aca="false">SUM(AE32:AE33)</f>
        <v>0</v>
      </c>
      <c r="AF31" s="73" t="n">
        <f aca="false">+AE31+AD31+AC31</f>
        <v>1584977</v>
      </c>
      <c r="AG31" s="1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</row>
    <row r="32" s="55" customFormat="true" ht="24.75" hidden="false" customHeight="true" outlineLevel="0" collapsed="false">
      <c r="A32" s="1"/>
      <c r="B32" s="51"/>
      <c r="C32" s="52"/>
      <c r="D32" s="53" t="s">
        <v>58</v>
      </c>
      <c r="E32" s="73" t="n">
        <v>0</v>
      </c>
      <c r="F32" s="73" t="n">
        <v>0</v>
      </c>
      <c r="G32" s="73" t="n">
        <v>0</v>
      </c>
      <c r="H32" s="73" t="n">
        <f aca="false">+G32+F32+E32</f>
        <v>0</v>
      </c>
      <c r="I32" s="73" t="n">
        <v>4834</v>
      </c>
      <c r="J32" s="73" t="n">
        <v>0</v>
      </c>
      <c r="K32" s="73" t="n">
        <v>0</v>
      </c>
      <c r="L32" s="73" t="n">
        <f aca="false">+K32+J32+I32</f>
        <v>4834</v>
      </c>
      <c r="M32" s="73" t="n">
        <v>4834</v>
      </c>
      <c r="N32" s="73" t="n">
        <v>0</v>
      </c>
      <c r="O32" s="73" t="n">
        <v>0</v>
      </c>
      <c r="P32" s="73" t="n">
        <f aca="false">+O32+N32+M32</f>
        <v>4834</v>
      </c>
      <c r="Q32" s="73" t="n">
        <v>0</v>
      </c>
      <c r="R32" s="73" t="n">
        <v>0</v>
      </c>
      <c r="S32" s="73" t="n">
        <v>0</v>
      </c>
      <c r="T32" s="73" t="n">
        <f aca="false">+S32+R32+Q32</f>
        <v>0</v>
      </c>
      <c r="U32" s="73" t="n">
        <v>4834</v>
      </c>
      <c r="V32" s="73" t="n">
        <v>0</v>
      </c>
      <c r="W32" s="73" t="n">
        <v>0</v>
      </c>
      <c r="X32" s="73" t="n">
        <f aca="false">+W32+V32+U32</f>
        <v>4834</v>
      </c>
      <c r="Y32" s="73" t="n">
        <v>0</v>
      </c>
      <c r="Z32" s="73" t="n">
        <v>0</v>
      </c>
      <c r="AA32" s="73" t="n">
        <v>0</v>
      </c>
      <c r="AB32" s="73" t="n">
        <f aca="false">+AA32+Z32+Y32</f>
        <v>0</v>
      </c>
      <c r="AC32" s="73" t="n">
        <v>4834</v>
      </c>
      <c r="AD32" s="73" t="n">
        <v>0</v>
      </c>
      <c r="AE32" s="73" t="n">
        <v>0</v>
      </c>
      <c r="AF32" s="73" t="n">
        <f aca="false">+AE32+AD32+AC32</f>
        <v>4834</v>
      </c>
      <c r="AG32" s="1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</row>
    <row r="33" s="55" customFormat="true" ht="24.75" hidden="false" customHeight="true" outlineLevel="0" collapsed="false">
      <c r="A33" s="1"/>
      <c r="B33" s="51"/>
      <c r="C33" s="52"/>
      <c r="D33" s="53" t="s">
        <v>59</v>
      </c>
      <c r="E33" s="73" t="n">
        <v>1466293</v>
      </c>
      <c r="F33" s="73" t="n">
        <v>114240</v>
      </c>
      <c r="G33" s="73" t="n">
        <v>0</v>
      </c>
      <c r="H33" s="73" t="n">
        <f aca="false">+G33+F33+E33</f>
        <v>1580533</v>
      </c>
      <c r="I33" s="74" t="n">
        <v>-390</v>
      </c>
      <c r="J33" s="74" t="n">
        <v>0</v>
      </c>
      <c r="K33" s="73" t="n">
        <v>0</v>
      </c>
      <c r="L33" s="73" t="n">
        <f aca="false">+K33+J33+I33</f>
        <v>-390</v>
      </c>
      <c r="M33" s="73" t="n">
        <v>1465903</v>
      </c>
      <c r="N33" s="73" t="n">
        <v>114240</v>
      </c>
      <c r="O33" s="73" t="n">
        <v>0</v>
      </c>
      <c r="P33" s="73" t="n">
        <f aca="false">+O33+N33+M33</f>
        <v>1580143</v>
      </c>
      <c r="Q33" s="73" t="n">
        <v>0</v>
      </c>
      <c r="R33" s="73" t="n">
        <v>0</v>
      </c>
      <c r="S33" s="73" t="n">
        <v>0</v>
      </c>
      <c r="T33" s="73" t="n">
        <f aca="false">+S33+R33+Q33</f>
        <v>0</v>
      </c>
      <c r="U33" s="73" t="n">
        <v>1465903</v>
      </c>
      <c r="V33" s="73" t="n">
        <v>114240</v>
      </c>
      <c r="W33" s="73" t="n">
        <v>0</v>
      </c>
      <c r="X33" s="73" t="n">
        <f aca="false">+W33+V33+U33</f>
        <v>1580143</v>
      </c>
      <c r="Y33" s="73" t="n">
        <v>0</v>
      </c>
      <c r="Z33" s="73" t="n">
        <v>0</v>
      </c>
      <c r="AA33" s="73" t="n">
        <v>0</v>
      </c>
      <c r="AB33" s="73" t="n">
        <f aca="false">+AA33+Z33+Y33</f>
        <v>0</v>
      </c>
      <c r="AC33" s="73" t="n">
        <v>1465903</v>
      </c>
      <c r="AD33" s="73" t="n">
        <v>114240</v>
      </c>
      <c r="AE33" s="73" t="n">
        <v>0</v>
      </c>
      <c r="AF33" s="73" t="n">
        <f aca="false">+AE33+AD33+AC33</f>
        <v>1580143</v>
      </c>
      <c r="AG33" s="1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</row>
    <row r="34" s="62" customFormat="true" ht="27.75" hidden="true" customHeight="true" outlineLevel="1" collapsed="false">
      <c r="A34" s="1"/>
      <c r="B34" s="56"/>
      <c r="C34" s="57"/>
      <c r="D34" s="75" t="s">
        <v>60</v>
      </c>
      <c r="E34" s="73" t="n">
        <v>0</v>
      </c>
      <c r="F34" s="73" t="n">
        <v>1600</v>
      </c>
      <c r="G34" s="73" t="n">
        <v>0</v>
      </c>
      <c r="H34" s="73" t="n">
        <f aca="false">+G34+F34+E34</f>
        <v>1600</v>
      </c>
      <c r="I34" s="73" t="n">
        <v>0</v>
      </c>
      <c r="J34" s="73" t="n">
        <v>0</v>
      </c>
      <c r="K34" s="73" t="n">
        <v>0</v>
      </c>
      <c r="L34" s="73" t="n">
        <f aca="false">+K34+J34+I34</f>
        <v>0</v>
      </c>
      <c r="M34" s="73" t="n">
        <v>0</v>
      </c>
      <c r="N34" s="73" t="n">
        <v>1600</v>
      </c>
      <c r="O34" s="73" t="n">
        <v>0</v>
      </c>
      <c r="P34" s="73" t="n">
        <f aca="false">+O34+N34+M34</f>
        <v>1600</v>
      </c>
      <c r="Q34" s="73" t="n">
        <v>1</v>
      </c>
      <c r="R34" s="73" t="n">
        <v>0</v>
      </c>
      <c r="S34" s="73" t="n">
        <v>0</v>
      </c>
      <c r="T34" s="73" t="n">
        <f aca="false">+S34+R34+Q34</f>
        <v>1</v>
      </c>
      <c r="U34" s="73" t="n">
        <v>1</v>
      </c>
      <c r="V34" s="73" t="n">
        <v>1600</v>
      </c>
      <c r="W34" s="73" t="n">
        <v>0</v>
      </c>
      <c r="X34" s="73" t="n">
        <f aca="false">+W34+V34+U34</f>
        <v>1601</v>
      </c>
      <c r="Y34" s="73" t="n">
        <v>1</v>
      </c>
      <c r="Z34" s="73" t="n">
        <v>0</v>
      </c>
      <c r="AA34" s="73" t="n">
        <v>0</v>
      </c>
      <c r="AB34" s="73" t="n">
        <f aca="false">+AA34+Z34+Y34</f>
        <v>1</v>
      </c>
      <c r="AC34" s="73" t="n">
        <v>1</v>
      </c>
      <c r="AD34" s="73" t="n">
        <v>1600</v>
      </c>
      <c r="AE34" s="73" t="n">
        <v>0</v>
      </c>
      <c r="AF34" s="73" t="n">
        <f aca="false">+AE34+AD34+AC34</f>
        <v>1601</v>
      </c>
      <c r="AG34" s="1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</row>
    <row r="35" s="68" customFormat="true" ht="24.75" hidden="false" customHeight="true" outlineLevel="0" collapsed="false">
      <c r="A35" s="1"/>
      <c r="B35" s="64"/>
      <c r="C35" s="65"/>
      <c r="D35" s="66" t="s">
        <v>40</v>
      </c>
      <c r="E35" s="67" t="n">
        <v>0</v>
      </c>
      <c r="F35" s="67" t="n">
        <v>0</v>
      </c>
      <c r="G35" s="67" t="n">
        <v>0</v>
      </c>
      <c r="H35" s="67" t="n">
        <f aca="false">+G35+F35+E35</f>
        <v>0</v>
      </c>
      <c r="I35" s="67" t="n">
        <v>0</v>
      </c>
      <c r="J35" s="67" t="n">
        <v>0</v>
      </c>
      <c r="K35" s="67" t="n">
        <v>0</v>
      </c>
      <c r="L35" s="67" t="n">
        <f aca="false">+K35+J35+I35</f>
        <v>0</v>
      </c>
      <c r="M35" s="67" t="n">
        <v>0</v>
      </c>
      <c r="N35" s="67" t="n">
        <v>0</v>
      </c>
      <c r="O35" s="67" t="n">
        <v>0</v>
      </c>
      <c r="P35" s="67" t="n">
        <f aca="false">+O35+N35+M35</f>
        <v>0</v>
      </c>
      <c r="Q35" s="67" t="n">
        <v>0</v>
      </c>
      <c r="R35" s="67" t="n">
        <v>0</v>
      </c>
      <c r="S35" s="67" t="n">
        <v>0</v>
      </c>
      <c r="T35" s="67" t="n">
        <f aca="false">+S35+R35+Q35</f>
        <v>0</v>
      </c>
      <c r="U35" s="67" t="n">
        <v>0</v>
      </c>
      <c r="V35" s="67" t="n">
        <v>0</v>
      </c>
      <c r="W35" s="67" t="n">
        <v>0</v>
      </c>
      <c r="X35" s="67" t="n">
        <f aca="false">+W35+V35+U35</f>
        <v>0</v>
      </c>
      <c r="Y35" s="67" t="n">
        <v>0</v>
      </c>
      <c r="Z35" s="67" t="n">
        <v>0</v>
      </c>
      <c r="AA35" s="67" t="n">
        <v>0</v>
      </c>
      <c r="AB35" s="67" t="n">
        <f aca="false">+AA35+Z35+Y35</f>
        <v>0</v>
      </c>
      <c r="AC35" s="67" t="n">
        <v>0</v>
      </c>
      <c r="AD35" s="67" t="n">
        <v>0</v>
      </c>
      <c r="AE35" s="67" t="n">
        <v>0</v>
      </c>
      <c r="AF35" s="67" t="n">
        <f aca="false">+AE35+AD35+AC35</f>
        <v>0</v>
      </c>
      <c r="AG35" s="1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</row>
    <row r="36" s="72" customFormat="true" ht="27.75" hidden="false" customHeight="true" outlineLevel="0" collapsed="false">
      <c r="A36" s="1"/>
      <c r="B36" s="76" t="s">
        <v>61</v>
      </c>
      <c r="C36" s="77"/>
      <c r="D36" s="78"/>
      <c r="E36" s="79" t="n">
        <f aca="false">SUM(E24:E31)+E35</f>
        <v>1470678</v>
      </c>
      <c r="F36" s="80" t="n">
        <f aca="false">SUM(F24:F31)+F35</f>
        <v>115840</v>
      </c>
      <c r="G36" s="80" t="n">
        <f aca="false">SUM(G24:G31)+G35</f>
        <v>0</v>
      </c>
      <c r="H36" s="80" t="n">
        <f aca="false">+G36+F36+E36</f>
        <v>1586518</v>
      </c>
      <c r="I36" s="79" t="n">
        <f aca="false">SUM(I24:I31)+I35</f>
        <v>4444</v>
      </c>
      <c r="J36" s="80" t="n">
        <f aca="false">SUM(J24:J31)+J35</f>
        <v>0</v>
      </c>
      <c r="K36" s="80" t="n">
        <f aca="false">SUM(K24:K31)+K35</f>
        <v>0</v>
      </c>
      <c r="L36" s="80" t="n">
        <f aca="false">+K36+J36+I36</f>
        <v>4444</v>
      </c>
      <c r="M36" s="79" t="n">
        <f aca="false">SUM(M24:M31)+M35</f>
        <v>1475122</v>
      </c>
      <c r="N36" s="80" t="n">
        <f aca="false">SUM(N24:N31)+N35</f>
        <v>115840</v>
      </c>
      <c r="O36" s="80" t="n">
        <f aca="false">SUM(O24:O31)+O35</f>
        <v>0</v>
      </c>
      <c r="P36" s="80" t="n">
        <f aca="false">+O36+N36+M36</f>
        <v>1590962</v>
      </c>
      <c r="Q36" s="79" t="n">
        <f aca="false">SUM(Q24:Q31)+Q35</f>
        <v>0</v>
      </c>
      <c r="R36" s="80" t="n">
        <f aca="false">SUM(R24:R31)+R35</f>
        <v>0</v>
      </c>
      <c r="S36" s="80" t="n">
        <f aca="false">SUM(S24:S31)+S35</f>
        <v>0</v>
      </c>
      <c r="T36" s="80" t="n">
        <f aca="false">+S36+R36+Q36</f>
        <v>0</v>
      </c>
      <c r="U36" s="79" t="n">
        <f aca="false">SUM(U24:U31)+U35</f>
        <v>1475122</v>
      </c>
      <c r="V36" s="80" t="n">
        <f aca="false">SUM(V24:V31)+V35</f>
        <v>115840</v>
      </c>
      <c r="W36" s="80" t="n">
        <f aca="false">SUM(W24:W31)+W35</f>
        <v>0</v>
      </c>
      <c r="X36" s="80" t="n">
        <f aca="false">+W36+V36+U36</f>
        <v>1590962</v>
      </c>
      <c r="Y36" s="79" t="n">
        <f aca="false">SUM(Y24:Y31)+Y35</f>
        <v>0</v>
      </c>
      <c r="Z36" s="80" t="n">
        <f aca="false">SUM(Z24:Z31)+Z35</f>
        <v>0</v>
      </c>
      <c r="AA36" s="80" t="n">
        <f aca="false">SUM(AA24:AA31)+AA35</f>
        <v>0</v>
      </c>
      <c r="AB36" s="80" t="n">
        <f aca="false">+AA36+Z36+Y36</f>
        <v>0</v>
      </c>
      <c r="AC36" s="79" t="n">
        <f aca="false">SUM(AC24:AC31)+AC35</f>
        <v>1475122</v>
      </c>
      <c r="AD36" s="80" t="n">
        <f aca="false">SUM(AD24:AD31)+AD35</f>
        <v>115840</v>
      </c>
      <c r="AE36" s="80" t="n">
        <f aca="false">SUM(AE24:AE31)+AE35</f>
        <v>0</v>
      </c>
      <c r="AF36" s="80" t="n">
        <f aca="false">+AE36+AD36+AC36</f>
        <v>1590962</v>
      </c>
      <c r="AG36" s="1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</row>
    <row r="37" s="43" customFormat="true" ht="27.75" hidden="true" customHeight="true" outlineLevel="1" collapsed="false">
      <c r="A37" s="1"/>
      <c r="B37" s="81"/>
      <c r="C37" s="82"/>
      <c r="D37" s="83" t="s">
        <v>62</v>
      </c>
      <c r="E37" s="84"/>
      <c r="F37" s="84"/>
      <c r="G37" s="33"/>
      <c r="H37" s="33"/>
      <c r="I37" s="84"/>
      <c r="J37" s="84"/>
      <c r="K37" s="33"/>
      <c r="L37" s="33"/>
      <c r="M37" s="84"/>
      <c r="N37" s="84"/>
      <c r="O37" s="33"/>
      <c r="P37" s="34"/>
      <c r="Q37" s="84"/>
      <c r="R37" s="84"/>
      <c r="S37" s="33"/>
      <c r="T37" s="33"/>
      <c r="U37" s="84"/>
      <c r="V37" s="84"/>
      <c r="W37" s="33"/>
      <c r="X37" s="34"/>
      <c r="Y37" s="84"/>
      <c r="Z37" s="84"/>
      <c r="AA37" s="33"/>
      <c r="AB37" s="33"/>
      <c r="AC37" s="84"/>
      <c r="AD37" s="84"/>
      <c r="AE37" s="33"/>
      <c r="AF37" s="34"/>
      <c r="AG37" s="1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</row>
    <row r="38" s="87" customFormat="true" ht="11.25" hidden="false" customHeight="true" outlineLevel="0" collapsed="false">
      <c r="A38" s="1"/>
      <c r="B38" s="85"/>
      <c r="C38" s="31"/>
      <c r="D38" s="32"/>
      <c r="E38" s="86"/>
      <c r="F38" s="33"/>
      <c r="G38" s="33"/>
      <c r="H38" s="33"/>
      <c r="I38" s="86"/>
      <c r="J38" s="33"/>
      <c r="K38" s="33"/>
      <c r="L38" s="33"/>
      <c r="M38" s="86"/>
      <c r="N38" s="33"/>
      <c r="O38" s="33"/>
      <c r="P38" s="34"/>
      <c r="Q38" s="86"/>
      <c r="R38" s="33"/>
      <c r="S38" s="33"/>
      <c r="T38" s="33"/>
      <c r="U38" s="86"/>
      <c r="V38" s="33"/>
      <c r="W38" s="33"/>
      <c r="X38" s="34"/>
      <c r="Y38" s="86"/>
      <c r="Z38" s="33"/>
      <c r="AA38" s="33"/>
      <c r="AB38" s="33"/>
      <c r="AC38" s="86"/>
      <c r="AD38" s="33"/>
      <c r="AE38" s="33"/>
      <c r="AF38" s="34"/>
      <c r="AG38" s="1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</row>
    <row r="39" s="37" customFormat="true" ht="27.75" hidden="false" customHeight="true" outlineLevel="0" collapsed="false">
      <c r="A39" s="1"/>
      <c r="B39" s="30" t="s">
        <v>63</v>
      </c>
      <c r="C39" s="31"/>
      <c r="D39" s="32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3"/>
      <c r="R39" s="33"/>
      <c r="S39" s="33"/>
      <c r="T39" s="33"/>
      <c r="U39" s="33"/>
      <c r="V39" s="33"/>
      <c r="W39" s="33"/>
      <c r="X39" s="34"/>
      <c r="Y39" s="33"/>
      <c r="Z39" s="33"/>
      <c r="AA39" s="33"/>
      <c r="AB39" s="33"/>
      <c r="AC39" s="33"/>
      <c r="AD39" s="33"/>
      <c r="AE39" s="33"/>
      <c r="AF39" s="34"/>
      <c r="AG39" s="1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</row>
    <row r="40" s="43" customFormat="true" ht="27.75" hidden="true" customHeight="true" outlineLevel="1" collapsed="false">
      <c r="A40" s="1"/>
      <c r="B40" s="38"/>
      <c r="C40" s="39"/>
      <c r="D40" s="40" t="s">
        <v>20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2"/>
      <c r="Q40" s="41"/>
      <c r="R40" s="41"/>
      <c r="S40" s="41"/>
      <c r="T40" s="41"/>
      <c r="U40" s="41"/>
      <c r="V40" s="41"/>
      <c r="W40" s="41"/>
      <c r="X40" s="42"/>
      <c r="Y40" s="41"/>
      <c r="Z40" s="41"/>
      <c r="AA40" s="41"/>
      <c r="AB40" s="41"/>
      <c r="AC40" s="41"/>
      <c r="AD40" s="41"/>
      <c r="AE40" s="41"/>
      <c r="AF40" s="42"/>
      <c r="AG40" s="1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</row>
    <row r="41" s="50" customFormat="true" ht="27.75" hidden="false" customHeight="true" outlineLevel="0" collapsed="false">
      <c r="A41" s="1"/>
      <c r="B41" s="44"/>
      <c r="C41" s="45" t="s">
        <v>21</v>
      </c>
      <c r="D41" s="46" t="s">
        <v>22</v>
      </c>
      <c r="E41" s="54" t="n">
        <v>1255317</v>
      </c>
      <c r="F41" s="54" t="n">
        <v>0</v>
      </c>
      <c r="G41" s="54" t="n">
        <v>0</v>
      </c>
      <c r="H41" s="54" t="n">
        <f aca="false">+G41+F41+E41</f>
        <v>1255317</v>
      </c>
      <c r="I41" s="54" t="n">
        <v>2578</v>
      </c>
      <c r="J41" s="54" t="n">
        <v>0</v>
      </c>
      <c r="K41" s="54" t="n">
        <v>0</v>
      </c>
      <c r="L41" s="54" t="n">
        <f aca="false">+K41+J41+I41</f>
        <v>2578</v>
      </c>
      <c r="M41" s="54" t="n">
        <v>1257895</v>
      </c>
      <c r="N41" s="54" t="n">
        <v>0</v>
      </c>
      <c r="O41" s="54" t="n">
        <v>0</v>
      </c>
      <c r="P41" s="54" t="n">
        <f aca="false">+O41+N41+M41</f>
        <v>1257895</v>
      </c>
      <c r="Q41" s="54" t="n">
        <v>0</v>
      </c>
      <c r="R41" s="54" t="n">
        <v>0</v>
      </c>
      <c r="S41" s="54" t="n">
        <v>0</v>
      </c>
      <c r="T41" s="54" t="n">
        <f aca="false">+S41+R41+Q41</f>
        <v>0</v>
      </c>
      <c r="U41" s="54" t="n">
        <v>1257895</v>
      </c>
      <c r="V41" s="54" t="n">
        <v>0</v>
      </c>
      <c r="W41" s="54" t="n">
        <v>0</v>
      </c>
      <c r="X41" s="54" t="n">
        <f aca="false">+W41+V41+U41</f>
        <v>1257895</v>
      </c>
      <c r="Y41" s="54" t="n">
        <v>0</v>
      </c>
      <c r="Z41" s="54" t="n">
        <v>0</v>
      </c>
      <c r="AA41" s="54" t="n">
        <v>0</v>
      </c>
      <c r="AB41" s="54" t="n">
        <f aca="false">+AA41+Z41+Y41</f>
        <v>0</v>
      </c>
      <c r="AC41" s="54" t="n">
        <v>1257895</v>
      </c>
      <c r="AD41" s="54" t="n">
        <v>0</v>
      </c>
      <c r="AE41" s="54" t="n">
        <v>0</v>
      </c>
      <c r="AF41" s="54" t="n">
        <f aca="false">+AE41+AD41+AC41</f>
        <v>1257895</v>
      </c>
      <c r="AG41" s="1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</row>
    <row r="42" s="55" customFormat="true" ht="36" hidden="false" customHeight="false" outlineLevel="0" collapsed="false">
      <c r="A42" s="1"/>
      <c r="B42" s="51"/>
      <c r="C42" s="52" t="s">
        <v>23</v>
      </c>
      <c r="D42" s="53" t="s">
        <v>24</v>
      </c>
      <c r="E42" s="54" t="n">
        <v>199435</v>
      </c>
      <c r="F42" s="54" t="n">
        <v>0</v>
      </c>
      <c r="G42" s="54" t="n">
        <v>0</v>
      </c>
      <c r="H42" s="54" t="n">
        <f aca="false">+G42+F42+E42</f>
        <v>199435</v>
      </c>
      <c r="I42" s="54" t="n">
        <v>0</v>
      </c>
      <c r="J42" s="54" t="n">
        <v>0</v>
      </c>
      <c r="K42" s="54" t="n">
        <v>0</v>
      </c>
      <c r="L42" s="54" t="n">
        <f aca="false">+K42+J42+I42</f>
        <v>0</v>
      </c>
      <c r="M42" s="54" t="n">
        <v>199435</v>
      </c>
      <c r="N42" s="54" t="n">
        <v>0</v>
      </c>
      <c r="O42" s="54" t="n">
        <v>0</v>
      </c>
      <c r="P42" s="54" t="n">
        <f aca="false">+O42+N42+M42</f>
        <v>199435</v>
      </c>
      <c r="Q42" s="54" t="n">
        <v>0</v>
      </c>
      <c r="R42" s="54" t="n">
        <v>0</v>
      </c>
      <c r="S42" s="54" t="n">
        <v>0</v>
      </c>
      <c r="T42" s="54" t="n">
        <f aca="false">+S42+R42+Q42</f>
        <v>0</v>
      </c>
      <c r="U42" s="54" t="n">
        <v>199435</v>
      </c>
      <c r="V42" s="54" t="n">
        <v>0</v>
      </c>
      <c r="W42" s="54" t="n">
        <v>0</v>
      </c>
      <c r="X42" s="54" t="n">
        <f aca="false">+W42+V42+U42</f>
        <v>199435</v>
      </c>
      <c r="Y42" s="54" t="n">
        <v>0</v>
      </c>
      <c r="Z42" s="54" t="n">
        <v>0</v>
      </c>
      <c r="AA42" s="54" t="n">
        <v>0</v>
      </c>
      <c r="AB42" s="54" t="n">
        <f aca="false">+AA42+Z42+Y42</f>
        <v>0</v>
      </c>
      <c r="AC42" s="54" t="n">
        <v>199435</v>
      </c>
      <c r="AD42" s="54" t="n">
        <v>0</v>
      </c>
      <c r="AE42" s="54" t="n">
        <v>0</v>
      </c>
      <c r="AF42" s="54" t="n">
        <f aca="false">+AE42+AD42+AC42</f>
        <v>199435</v>
      </c>
      <c r="AG42" s="1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</row>
    <row r="43" s="55" customFormat="true" ht="27.75" hidden="false" customHeight="true" outlineLevel="0" collapsed="false">
      <c r="A43" s="1"/>
      <c r="B43" s="51"/>
      <c r="C43" s="52" t="s">
        <v>25</v>
      </c>
      <c r="D43" s="53" t="s">
        <v>26</v>
      </c>
      <c r="E43" s="54" t="n">
        <v>591254</v>
      </c>
      <c r="F43" s="54" t="n">
        <v>0</v>
      </c>
      <c r="G43" s="54" t="n">
        <v>0</v>
      </c>
      <c r="H43" s="54" t="n">
        <f aca="false">+G43+F43+E43</f>
        <v>591254</v>
      </c>
      <c r="I43" s="54" t="n">
        <v>510</v>
      </c>
      <c r="J43" s="54" t="n">
        <v>0</v>
      </c>
      <c r="K43" s="54" t="n">
        <v>0</v>
      </c>
      <c r="L43" s="54" t="n">
        <f aca="false">+K43+J43+I43</f>
        <v>510</v>
      </c>
      <c r="M43" s="54" t="n">
        <v>591764</v>
      </c>
      <c r="N43" s="54" t="n">
        <v>0</v>
      </c>
      <c r="O43" s="54" t="n">
        <v>0</v>
      </c>
      <c r="P43" s="54" t="n">
        <f aca="false">+O43+N43+M43</f>
        <v>591764</v>
      </c>
      <c r="Q43" s="54" t="n">
        <v>0</v>
      </c>
      <c r="R43" s="54" t="n">
        <v>0</v>
      </c>
      <c r="S43" s="54" t="n">
        <v>0</v>
      </c>
      <c r="T43" s="54" t="n">
        <f aca="false">+S43+R43+Q43</f>
        <v>0</v>
      </c>
      <c r="U43" s="54" t="n">
        <v>591764</v>
      </c>
      <c r="V43" s="54" t="n">
        <v>0</v>
      </c>
      <c r="W43" s="54" t="n">
        <v>0</v>
      </c>
      <c r="X43" s="54" t="n">
        <f aca="false">+W43+V43+U43</f>
        <v>591764</v>
      </c>
      <c r="Y43" s="54" t="n">
        <v>0</v>
      </c>
      <c r="Z43" s="54" t="n">
        <v>0</v>
      </c>
      <c r="AA43" s="54" t="n">
        <v>0</v>
      </c>
      <c r="AB43" s="54" t="n">
        <f aca="false">+AA43+Z43+Y43</f>
        <v>0</v>
      </c>
      <c r="AC43" s="54" t="n">
        <v>591764</v>
      </c>
      <c r="AD43" s="54" t="n">
        <v>0</v>
      </c>
      <c r="AE43" s="54" t="n">
        <v>0</v>
      </c>
      <c r="AF43" s="54" t="n">
        <f aca="false">+AE43+AD43+AC43</f>
        <v>591764</v>
      </c>
      <c r="AG43" s="1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</row>
    <row r="44" s="62" customFormat="true" ht="37.5" hidden="true" customHeight="false" outlineLevel="1" collapsed="false">
      <c r="A44" s="1"/>
      <c r="B44" s="56"/>
      <c r="C44" s="57"/>
      <c r="D44" s="58" t="s">
        <v>27</v>
      </c>
      <c r="E44" s="54"/>
      <c r="F44" s="54"/>
      <c r="G44" s="54"/>
      <c r="H44" s="54" t="n">
        <f aca="false">+G44+F44+E44</f>
        <v>0</v>
      </c>
      <c r="I44" s="54"/>
      <c r="J44" s="54"/>
      <c r="K44" s="54"/>
      <c r="L44" s="54" t="n">
        <f aca="false">+K44+J44+I44</f>
        <v>0</v>
      </c>
      <c r="M44" s="54"/>
      <c r="N44" s="54"/>
      <c r="O44" s="54"/>
      <c r="P44" s="54" t="n">
        <f aca="false">+O44+N44+M44</f>
        <v>0</v>
      </c>
      <c r="Q44" s="54"/>
      <c r="R44" s="54"/>
      <c r="S44" s="54"/>
      <c r="T44" s="54" t="n">
        <f aca="false">+S44+R44+Q44</f>
        <v>0</v>
      </c>
      <c r="U44" s="54"/>
      <c r="V44" s="54"/>
      <c r="W44" s="54"/>
      <c r="X44" s="54" t="n">
        <f aca="false">+W44+V44+U44</f>
        <v>0</v>
      </c>
      <c r="Y44" s="54"/>
      <c r="Z44" s="54"/>
      <c r="AA44" s="54"/>
      <c r="AB44" s="54" t="n">
        <f aca="false">+AA44+Z44+Y44</f>
        <v>0</v>
      </c>
      <c r="AC44" s="54"/>
      <c r="AD44" s="54"/>
      <c r="AE44" s="54"/>
      <c r="AF44" s="54" t="n">
        <f aca="false">+AE44+AD44+AC44</f>
        <v>0</v>
      </c>
      <c r="AG44" s="59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</row>
    <row r="45" s="55" customFormat="true" ht="27.75" hidden="false" customHeight="true" outlineLevel="0" collapsed="false">
      <c r="A45" s="1"/>
      <c r="B45" s="51"/>
      <c r="C45" s="52" t="s">
        <v>28</v>
      </c>
      <c r="D45" s="53" t="s">
        <v>29</v>
      </c>
      <c r="E45" s="54" t="n">
        <v>0</v>
      </c>
      <c r="F45" s="54" t="n">
        <v>0</v>
      </c>
      <c r="G45" s="54" t="n">
        <v>0</v>
      </c>
      <c r="H45" s="54" t="n">
        <f aca="false">+G45+F45+E45</f>
        <v>0</v>
      </c>
      <c r="I45" s="54" t="n">
        <v>0</v>
      </c>
      <c r="J45" s="54" t="n">
        <v>0</v>
      </c>
      <c r="K45" s="54" t="n">
        <v>0</v>
      </c>
      <c r="L45" s="54" t="n">
        <f aca="false">+K45+J45+I45</f>
        <v>0</v>
      </c>
      <c r="M45" s="54" t="n">
        <v>0</v>
      </c>
      <c r="N45" s="54" t="n">
        <v>0</v>
      </c>
      <c r="O45" s="54" t="n">
        <v>0</v>
      </c>
      <c r="P45" s="54" t="n">
        <f aca="false">+O45+N45+M45</f>
        <v>0</v>
      </c>
      <c r="Q45" s="54" t="n">
        <v>0</v>
      </c>
      <c r="R45" s="54" t="n">
        <v>0</v>
      </c>
      <c r="S45" s="54" t="n">
        <v>0</v>
      </c>
      <c r="T45" s="54" t="n">
        <f aca="false">+S45+R45+Q45</f>
        <v>0</v>
      </c>
      <c r="U45" s="54" t="n">
        <v>0</v>
      </c>
      <c r="V45" s="54" t="n">
        <v>0</v>
      </c>
      <c r="W45" s="54" t="n">
        <v>0</v>
      </c>
      <c r="X45" s="54" t="n">
        <f aca="false">+W45+V45+U45</f>
        <v>0</v>
      </c>
      <c r="Y45" s="54" t="n">
        <v>0</v>
      </c>
      <c r="Z45" s="54" t="n">
        <v>0</v>
      </c>
      <c r="AA45" s="54" t="n">
        <v>0</v>
      </c>
      <c r="AB45" s="54" t="n">
        <f aca="false">+AA45+Z45+Y45</f>
        <v>0</v>
      </c>
      <c r="AC45" s="54" t="n">
        <v>0</v>
      </c>
      <c r="AD45" s="54" t="n">
        <v>0</v>
      </c>
      <c r="AE45" s="54" t="n">
        <v>0</v>
      </c>
      <c r="AF45" s="54" t="n">
        <f aca="false">+AE45+AD45+AC45</f>
        <v>0</v>
      </c>
      <c r="AG45" s="1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</row>
    <row r="46" s="55" customFormat="true" ht="27.75" hidden="false" customHeight="true" outlineLevel="0" collapsed="false">
      <c r="A46" s="1"/>
      <c r="B46" s="51"/>
      <c r="C46" s="52" t="s">
        <v>30</v>
      </c>
      <c r="D46" s="53" t="s">
        <v>31</v>
      </c>
      <c r="E46" s="54" t="n">
        <v>0</v>
      </c>
      <c r="F46" s="54" t="n">
        <v>0</v>
      </c>
      <c r="G46" s="54" t="n">
        <v>0</v>
      </c>
      <c r="H46" s="54" t="n">
        <f aca="false">+G46+F46+E46</f>
        <v>0</v>
      </c>
      <c r="I46" s="54" t="n">
        <v>0</v>
      </c>
      <c r="J46" s="54" t="n">
        <v>0</v>
      </c>
      <c r="K46" s="54" t="n">
        <v>0</v>
      </c>
      <c r="L46" s="54" t="n">
        <f aca="false">+K46+J46+I46</f>
        <v>0</v>
      </c>
      <c r="M46" s="54" t="n">
        <v>0</v>
      </c>
      <c r="N46" s="54" t="n">
        <v>0</v>
      </c>
      <c r="O46" s="54" t="n">
        <v>0</v>
      </c>
      <c r="P46" s="54" t="n">
        <f aca="false">+O46+N46+M46</f>
        <v>0</v>
      </c>
      <c r="Q46" s="54" t="n">
        <v>0</v>
      </c>
      <c r="R46" s="54" t="n">
        <v>0</v>
      </c>
      <c r="S46" s="54" t="n">
        <v>0</v>
      </c>
      <c r="T46" s="54" t="n">
        <f aca="false">+S46+R46+Q46</f>
        <v>0</v>
      </c>
      <c r="U46" s="54" t="n">
        <v>0</v>
      </c>
      <c r="V46" s="54" t="n">
        <v>0</v>
      </c>
      <c r="W46" s="54" t="n">
        <v>0</v>
      </c>
      <c r="X46" s="54" t="n">
        <f aca="false">+W46+V46+U46</f>
        <v>0</v>
      </c>
      <c r="Y46" s="54" t="n">
        <v>0</v>
      </c>
      <c r="Z46" s="54" t="n">
        <v>0</v>
      </c>
      <c r="AA46" s="54" t="n">
        <v>0</v>
      </c>
      <c r="AB46" s="54" t="n">
        <f aca="false">+AA46+Z46+Y46</f>
        <v>0</v>
      </c>
      <c r="AC46" s="54" t="n">
        <v>0</v>
      </c>
      <c r="AD46" s="54" t="n">
        <v>0</v>
      </c>
      <c r="AE46" s="54" t="n">
        <v>0</v>
      </c>
      <c r="AF46" s="54" t="n">
        <f aca="false">+AE46+AD46+AC46</f>
        <v>0</v>
      </c>
      <c r="AG46" s="1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</row>
    <row r="47" s="55" customFormat="true" ht="27.75" hidden="false" customHeight="true" outlineLevel="0" collapsed="false">
      <c r="A47" s="1"/>
      <c r="B47" s="51"/>
      <c r="C47" s="52" t="s">
        <v>32</v>
      </c>
      <c r="D47" s="53" t="s">
        <v>33</v>
      </c>
      <c r="E47" s="54" t="n">
        <v>1334</v>
      </c>
      <c r="F47" s="54" t="n">
        <v>0</v>
      </c>
      <c r="G47" s="54" t="n">
        <v>0</v>
      </c>
      <c r="H47" s="54" t="n">
        <f aca="false">+G47+F47+E47</f>
        <v>1334</v>
      </c>
      <c r="I47" s="54" t="n">
        <v>110</v>
      </c>
      <c r="J47" s="54" t="n">
        <v>0</v>
      </c>
      <c r="K47" s="54" t="n">
        <v>0</v>
      </c>
      <c r="L47" s="54" t="n">
        <f aca="false">+K47+J47+I47</f>
        <v>110</v>
      </c>
      <c r="M47" s="54" t="n">
        <v>1444</v>
      </c>
      <c r="N47" s="54" t="n">
        <v>0</v>
      </c>
      <c r="O47" s="54" t="n">
        <v>0</v>
      </c>
      <c r="P47" s="54" t="n">
        <f aca="false">+O47+N47+M47</f>
        <v>1444</v>
      </c>
      <c r="Q47" s="54" t="n">
        <v>0</v>
      </c>
      <c r="R47" s="54" t="n">
        <v>0</v>
      </c>
      <c r="S47" s="54" t="n">
        <v>0</v>
      </c>
      <c r="T47" s="54" t="n">
        <f aca="false">+S47+R47+Q47</f>
        <v>0</v>
      </c>
      <c r="U47" s="54" t="n">
        <v>1444</v>
      </c>
      <c r="V47" s="54" t="n">
        <v>0</v>
      </c>
      <c r="W47" s="54" t="n">
        <v>0</v>
      </c>
      <c r="X47" s="54" t="n">
        <f aca="false">+W47+V47+U47</f>
        <v>1444</v>
      </c>
      <c r="Y47" s="54" t="n">
        <v>0</v>
      </c>
      <c r="Z47" s="54" t="n">
        <v>0</v>
      </c>
      <c r="AA47" s="54" t="n">
        <v>0</v>
      </c>
      <c r="AB47" s="54" t="n">
        <f aca="false">+AA47+Z47+Y47</f>
        <v>0</v>
      </c>
      <c r="AC47" s="54" t="n">
        <v>1444</v>
      </c>
      <c r="AD47" s="54" t="n">
        <v>0</v>
      </c>
      <c r="AE47" s="54" t="n">
        <v>0</v>
      </c>
      <c r="AF47" s="54" t="n">
        <f aca="false">+AE47+AD47+AC47</f>
        <v>1444</v>
      </c>
      <c r="AG47" s="1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</row>
    <row r="48" s="55" customFormat="true" ht="37.5" hidden="true" customHeight="false" outlineLevel="1" collapsed="false">
      <c r="A48" s="1"/>
      <c r="B48" s="56"/>
      <c r="C48" s="57"/>
      <c r="D48" s="58" t="s">
        <v>27</v>
      </c>
      <c r="E48" s="54"/>
      <c r="F48" s="54"/>
      <c r="G48" s="54"/>
      <c r="H48" s="54" t="n">
        <f aca="false">+G48+F48+E48</f>
        <v>0</v>
      </c>
      <c r="I48" s="54"/>
      <c r="J48" s="54"/>
      <c r="K48" s="54"/>
      <c r="L48" s="54" t="n">
        <f aca="false">+K48+J48+I48</f>
        <v>0</v>
      </c>
      <c r="M48" s="54"/>
      <c r="N48" s="54"/>
      <c r="O48" s="54"/>
      <c r="P48" s="54" t="n">
        <f aca="false">+O48+N48+M48</f>
        <v>0</v>
      </c>
      <c r="Q48" s="54"/>
      <c r="R48" s="54"/>
      <c r="S48" s="54"/>
      <c r="T48" s="54" t="n">
        <f aca="false">+S48+R48+Q48</f>
        <v>0</v>
      </c>
      <c r="U48" s="54"/>
      <c r="V48" s="54"/>
      <c r="W48" s="54"/>
      <c r="X48" s="54" t="n">
        <f aca="false">+W48+V48+U48</f>
        <v>0</v>
      </c>
      <c r="Y48" s="54"/>
      <c r="Z48" s="54"/>
      <c r="AA48" s="54"/>
      <c r="AB48" s="54" t="n">
        <f aca="false">+AA48+Z48+Y48</f>
        <v>0</v>
      </c>
      <c r="AC48" s="54"/>
      <c r="AD48" s="54"/>
      <c r="AE48" s="54"/>
      <c r="AF48" s="54" t="n">
        <f aca="false">+AE48+AD48+AC48</f>
        <v>0</v>
      </c>
      <c r="AG48" s="1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</row>
    <row r="49" s="55" customFormat="true" ht="27.75" hidden="false" customHeight="true" outlineLevel="0" collapsed="false">
      <c r="A49" s="1"/>
      <c r="B49" s="51"/>
      <c r="C49" s="52" t="s">
        <v>34</v>
      </c>
      <c r="D49" s="53" t="s">
        <v>35</v>
      </c>
      <c r="E49" s="54" t="n">
        <v>0</v>
      </c>
      <c r="F49" s="54" t="n">
        <v>0</v>
      </c>
      <c r="G49" s="54" t="n">
        <v>0</v>
      </c>
      <c r="H49" s="54" t="n">
        <f aca="false">+G49+F49+E49</f>
        <v>0</v>
      </c>
      <c r="I49" s="54" t="n">
        <v>0</v>
      </c>
      <c r="J49" s="54" t="n">
        <v>0</v>
      </c>
      <c r="K49" s="54" t="n">
        <v>0</v>
      </c>
      <c r="L49" s="54" t="n">
        <f aca="false">+K49+J49+I49</f>
        <v>0</v>
      </c>
      <c r="M49" s="54" t="n">
        <v>0</v>
      </c>
      <c r="N49" s="54" t="n">
        <v>0</v>
      </c>
      <c r="O49" s="54" t="n">
        <v>0</v>
      </c>
      <c r="P49" s="54" t="n">
        <f aca="false">+O49+N49+M49</f>
        <v>0</v>
      </c>
      <c r="Q49" s="54" t="n">
        <v>0</v>
      </c>
      <c r="R49" s="54" t="n">
        <v>0</v>
      </c>
      <c r="S49" s="54" t="n">
        <v>0</v>
      </c>
      <c r="T49" s="54" t="n">
        <f aca="false">+S49+R49+Q49</f>
        <v>0</v>
      </c>
      <c r="U49" s="54" t="n">
        <v>0</v>
      </c>
      <c r="V49" s="54" t="n">
        <v>0</v>
      </c>
      <c r="W49" s="54" t="n">
        <v>0</v>
      </c>
      <c r="X49" s="54" t="n">
        <f aca="false">+W49+V49+U49</f>
        <v>0</v>
      </c>
      <c r="Y49" s="54" t="n">
        <v>0</v>
      </c>
      <c r="Z49" s="54" t="n">
        <v>0</v>
      </c>
      <c r="AA49" s="54" t="n">
        <v>0</v>
      </c>
      <c r="AB49" s="54" t="n">
        <f aca="false">+AA49+Z49+Y49</f>
        <v>0</v>
      </c>
      <c r="AC49" s="54" t="n">
        <v>0</v>
      </c>
      <c r="AD49" s="54" t="n">
        <v>0</v>
      </c>
      <c r="AE49" s="54" t="n">
        <v>0</v>
      </c>
      <c r="AF49" s="54" t="n">
        <f aca="false">+AE49+AD49+AC49</f>
        <v>0</v>
      </c>
      <c r="AG49" s="1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</row>
    <row r="50" s="55" customFormat="true" ht="27.75" hidden="false" customHeight="true" outlineLevel="0" collapsed="false">
      <c r="A50" s="1"/>
      <c r="B50" s="51"/>
      <c r="C50" s="52" t="s">
        <v>36</v>
      </c>
      <c r="D50" s="53" t="s">
        <v>37</v>
      </c>
      <c r="E50" s="54" t="n">
        <v>0</v>
      </c>
      <c r="F50" s="54" t="n">
        <v>0</v>
      </c>
      <c r="G50" s="54" t="n">
        <v>0</v>
      </c>
      <c r="H50" s="54" t="n">
        <f aca="false">+G50+F50+E50</f>
        <v>0</v>
      </c>
      <c r="I50" s="54" t="n">
        <v>0</v>
      </c>
      <c r="J50" s="54" t="n">
        <v>0</v>
      </c>
      <c r="K50" s="54" t="n">
        <v>0</v>
      </c>
      <c r="L50" s="54" t="n">
        <f aca="false">+K50+J50+I50</f>
        <v>0</v>
      </c>
      <c r="M50" s="54" t="n">
        <v>0</v>
      </c>
      <c r="N50" s="54" t="n">
        <v>0</v>
      </c>
      <c r="O50" s="54" t="n">
        <v>0</v>
      </c>
      <c r="P50" s="54" t="n">
        <f aca="false">+O50+N50+M50</f>
        <v>0</v>
      </c>
      <c r="Q50" s="54" t="n">
        <v>0</v>
      </c>
      <c r="R50" s="54" t="n">
        <v>0</v>
      </c>
      <c r="S50" s="54" t="n">
        <v>0</v>
      </c>
      <c r="T50" s="54" t="n">
        <f aca="false">+S50+R50+Q50</f>
        <v>0</v>
      </c>
      <c r="U50" s="54" t="n">
        <v>0</v>
      </c>
      <c r="V50" s="54" t="n">
        <v>0</v>
      </c>
      <c r="W50" s="54" t="n">
        <v>0</v>
      </c>
      <c r="X50" s="54" t="n">
        <f aca="false">+W50+V50+U50</f>
        <v>0</v>
      </c>
      <c r="Y50" s="54" t="n">
        <v>0</v>
      </c>
      <c r="Z50" s="54" t="n">
        <v>0</v>
      </c>
      <c r="AA50" s="54" t="n">
        <v>0</v>
      </c>
      <c r="AB50" s="54" t="n">
        <f aca="false">+AA50+Z50+Y50</f>
        <v>0</v>
      </c>
      <c r="AC50" s="54" t="n">
        <v>0</v>
      </c>
      <c r="AD50" s="54" t="n">
        <v>0</v>
      </c>
      <c r="AE50" s="54" t="n">
        <v>0</v>
      </c>
      <c r="AF50" s="54" t="n">
        <f aca="false">+AE50+AD50+AC50</f>
        <v>0</v>
      </c>
      <c r="AG50" s="1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</row>
    <row r="51" s="55" customFormat="true" ht="27.75" hidden="false" customHeight="true" outlineLevel="0" collapsed="false">
      <c r="A51" s="1"/>
      <c r="B51" s="51"/>
      <c r="C51" s="52" t="s">
        <v>38</v>
      </c>
      <c r="D51" s="53" t="s">
        <v>39</v>
      </c>
      <c r="E51" s="54" t="n">
        <v>0</v>
      </c>
      <c r="F51" s="54" t="n">
        <v>0</v>
      </c>
      <c r="G51" s="54" t="n">
        <v>0</v>
      </c>
      <c r="H51" s="54" t="n">
        <f aca="false">+G51+F51+E51</f>
        <v>0</v>
      </c>
      <c r="I51" s="54" t="n">
        <v>0</v>
      </c>
      <c r="J51" s="54" t="n">
        <v>0</v>
      </c>
      <c r="K51" s="54" t="n">
        <v>0</v>
      </c>
      <c r="L51" s="54" t="n">
        <f aca="false">+K51+J51+I51</f>
        <v>0</v>
      </c>
      <c r="M51" s="54" t="n">
        <v>0</v>
      </c>
      <c r="N51" s="54" t="n">
        <v>0</v>
      </c>
      <c r="O51" s="54" t="n">
        <v>0</v>
      </c>
      <c r="P51" s="54" t="n">
        <f aca="false">+O51+N51+M51</f>
        <v>0</v>
      </c>
      <c r="Q51" s="54" t="n">
        <v>0</v>
      </c>
      <c r="R51" s="54" t="n">
        <v>0</v>
      </c>
      <c r="S51" s="54" t="n">
        <v>0</v>
      </c>
      <c r="T51" s="54" t="n">
        <f aca="false">+S51+R51+Q51</f>
        <v>0</v>
      </c>
      <c r="U51" s="54" t="n">
        <v>0</v>
      </c>
      <c r="V51" s="54" t="n">
        <v>0</v>
      </c>
      <c r="W51" s="54" t="n">
        <v>0</v>
      </c>
      <c r="X51" s="54" t="n">
        <f aca="false">+W51+V51+U51</f>
        <v>0</v>
      </c>
      <c r="Y51" s="54" t="n">
        <v>0</v>
      </c>
      <c r="Z51" s="54" t="n">
        <v>0</v>
      </c>
      <c r="AA51" s="54" t="n">
        <v>0</v>
      </c>
      <c r="AB51" s="54" t="n">
        <f aca="false">+AA51+Z51+Y51</f>
        <v>0</v>
      </c>
      <c r="AC51" s="54" t="n">
        <v>0</v>
      </c>
      <c r="AD51" s="54" t="n">
        <v>0</v>
      </c>
      <c r="AE51" s="54" t="n">
        <v>0</v>
      </c>
      <c r="AF51" s="54" t="n">
        <f aca="false">+AE51+AD51+AC51</f>
        <v>0</v>
      </c>
      <c r="AG51" s="1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</row>
    <row r="52" s="68" customFormat="true" ht="27.75" hidden="false" customHeight="true" outlineLevel="0" collapsed="false">
      <c r="A52" s="1"/>
      <c r="B52" s="64"/>
      <c r="C52" s="65"/>
      <c r="D52" s="66" t="s">
        <v>40</v>
      </c>
      <c r="E52" s="54" t="n">
        <v>0</v>
      </c>
      <c r="F52" s="54" t="n">
        <v>0</v>
      </c>
      <c r="G52" s="54" t="n">
        <v>0</v>
      </c>
      <c r="H52" s="54" t="n">
        <f aca="false">+G52+F52+E52</f>
        <v>0</v>
      </c>
      <c r="I52" s="54" t="n">
        <v>0</v>
      </c>
      <c r="J52" s="54" t="n">
        <v>0</v>
      </c>
      <c r="K52" s="54" t="n">
        <v>0</v>
      </c>
      <c r="L52" s="54" t="n">
        <f aca="false">+K52+J52+I52</f>
        <v>0</v>
      </c>
      <c r="M52" s="54" t="n">
        <v>0</v>
      </c>
      <c r="N52" s="54" t="n">
        <v>0</v>
      </c>
      <c r="O52" s="54" t="n">
        <v>0</v>
      </c>
      <c r="P52" s="54" t="n">
        <f aca="false">+O52+N52+M52</f>
        <v>0</v>
      </c>
      <c r="Q52" s="54" t="n">
        <v>0</v>
      </c>
      <c r="R52" s="54" t="n">
        <v>0</v>
      </c>
      <c r="S52" s="54" t="n">
        <v>0</v>
      </c>
      <c r="T52" s="54" t="n">
        <f aca="false">+S52+R52+Q52</f>
        <v>0</v>
      </c>
      <c r="U52" s="54" t="n">
        <v>0</v>
      </c>
      <c r="V52" s="54" t="n">
        <v>0</v>
      </c>
      <c r="W52" s="54" t="n">
        <v>0</v>
      </c>
      <c r="X52" s="54" t="n">
        <f aca="false">+W52+V52+U52</f>
        <v>0</v>
      </c>
      <c r="Y52" s="54" t="n">
        <v>0</v>
      </c>
      <c r="Z52" s="54" t="n">
        <v>0</v>
      </c>
      <c r="AA52" s="54" t="n">
        <v>0</v>
      </c>
      <c r="AB52" s="54" t="n">
        <f aca="false">+AA52+Z52+Y52</f>
        <v>0</v>
      </c>
      <c r="AC52" s="54" t="n">
        <v>0</v>
      </c>
      <c r="AD52" s="54" t="n">
        <v>0</v>
      </c>
      <c r="AE52" s="54" t="n">
        <v>0</v>
      </c>
      <c r="AF52" s="54" t="n">
        <f aca="false">+AE52+AD52+AC52</f>
        <v>0</v>
      </c>
      <c r="AG52" s="1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</row>
    <row r="53" s="72" customFormat="true" ht="27.75" hidden="false" customHeight="true" outlineLevel="0" collapsed="false">
      <c r="A53" s="1"/>
      <c r="B53" s="30" t="s">
        <v>41</v>
      </c>
      <c r="C53" s="69"/>
      <c r="D53" s="70"/>
      <c r="E53" s="80" t="n">
        <f aca="false">SUM(E41:E43,E45:E52)</f>
        <v>2047340</v>
      </c>
      <c r="F53" s="80" t="n">
        <f aca="false">SUM(F41:F43,F45:F52)</f>
        <v>0</v>
      </c>
      <c r="G53" s="80" t="n">
        <f aca="false">SUM(G41:G43,G45:G52)</f>
        <v>0</v>
      </c>
      <c r="H53" s="80" t="n">
        <f aca="false">+G53+F53+E53</f>
        <v>2047340</v>
      </c>
      <c r="I53" s="80" t="n">
        <f aca="false">SUM(I41:I43,I45:I52)</f>
        <v>3198</v>
      </c>
      <c r="J53" s="80" t="n">
        <f aca="false">SUM(J41:J43,J45:J52)</f>
        <v>0</v>
      </c>
      <c r="K53" s="80" t="n">
        <f aca="false">SUM(K41:K43,K45:K52)</f>
        <v>0</v>
      </c>
      <c r="L53" s="80" t="n">
        <f aca="false">+K53+J53+I53</f>
        <v>3198</v>
      </c>
      <c r="M53" s="80" t="n">
        <f aca="false">SUM(M41:M43,M45:M52)</f>
        <v>2050538</v>
      </c>
      <c r="N53" s="80" t="n">
        <f aca="false">SUM(N41:N43,N45:N52)</f>
        <v>0</v>
      </c>
      <c r="O53" s="80" t="n">
        <f aca="false">SUM(O41:O43,O45:O52)</f>
        <v>0</v>
      </c>
      <c r="P53" s="80" t="n">
        <f aca="false">+O53+N53+M53</f>
        <v>2050538</v>
      </c>
      <c r="Q53" s="80" t="n">
        <f aca="false">SUM(Q41:Q43,Q45:Q52)</f>
        <v>0</v>
      </c>
      <c r="R53" s="80" t="n">
        <f aca="false">SUM(R41:R43,R45:R52)</f>
        <v>0</v>
      </c>
      <c r="S53" s="80" t="n">
        <f aca="false">SUM(S41:S43,S45:S52)</f>
        <v>0</v>
      </c>
      <c r="T53" s="80" t="n">
        <f aca="false">+S53+R53+Q53</f>
        <v>0</v>
      </c>
      <c r="U53" s="80" t="n">
        <f aca="false">SUM(U41:U43,U45:U52)</f>
        <v>2050538</v>
      </c>
      <c r="V53" s="80" t="n">
        <f aca="false">SUM(V41:V43,V45:V52)</f>
        <v>0</v>
      </c>
      <c r="W53" s="80" t="n">
        <f aca="false">SUM(W41:W43,W45:W52)</f>
        <v>0</v>
      </c>
      <c r="X53" s="80" t="n">
        <f aca="false">+W53+V53+U53</f>
        <v>2050538</v>
      </c>
      <c r="Y53" s="80" t="n">
        <f aca="false">SUM(Y41:Y43,Y45:Y52)</f>
        <v>0</v>
      </c>
      <c r="Z53" s="80" t="n">
        <f aca="false">SUM(Z41:Z43,Z45:Z52)</f>
        <v>0</v>
      </c>
      <c r="AA53" s="80" t="n">
        <f aca="false">SUM(AA41:AA43,AA45:AA52)</f>
        <v>0</v>
      </c>
      <c r="AB53" s="80" t="n">
        <f aca="false">+AA53+Z53+Y53</f>
        <v>0</v>
      </c>
      <c r="AC53" s="80" t="n">
        <f aca="false">SUM(AC41:AC43,AC45:AC52)</f>
        <v>2050538</v>
      </c>
      <c r="AD53" s="80" t="n">
        <f aca="false">SUM(AD41:AD43,AD45:AD52)</f>
        <v>0</v>
      </c>
      <c r="AE53" s="80" t="n">
        <f aca="false">SUM(AE41:AE43,AE45:AE52)</f>
        <v>0</v>
      </c>
      <c r="AF53" s="80" t="n">
        <f aca="false">+AE53+AD53+AC53</f>
        <v>2050538</v>
      </c>
      <c r="AG53" s="1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</row>
    <row r="54" s="50" customFormat="true" ht="36" hidden="false" customHeight="false" outlineLevel="0" collapsed="false">
      <c r="A54" s="1"/>
      <c r="B54" s="44"/>
      <c r="C54" s="45" t="s">
        <v>42</v>
      </c>
      <c r="D54" s="46" t="s">
        <v>43</v>
      </c>
      <c r="E54" s="73" t="n">
        <v>0</v>
      </c>
      <c r="F54" s="73" t="n">
        <v>0</v>
      </c>
      <c r="G54" s="73" t="n">
        <v>0</v>
      </c>
      <c r="H54" s="73" t="n">
        <f aca="false">+G54+F54+E54</f>
        <v>0</v>
      </c>
      <c r="I54" s="73" t="n">
        <v>1979</v>
      </c>
      <c r="J54" s="73" t="n">
        <v>0</v>
      </c>
      <c r="K54" s="73" t="n">
        <v>0</v>
      </c>
      <c r="L54" s="73" t="n">
        <f aca="false">+K54+J54+I54</f>
        <v>1979</v>
      </c>
      <c r="M54" s="73" t="n">
        <v>1979</v>
      </c>
      <c r="N54" s="73" t="n">
        <v>0</v>
      </c>
      <c r="O54" s="73" t="n">
        <v>0</v>
      </c>
      <c r="P54" s="73" t="n">
        <f aca="false">+O54+N54+M54</f>
        <v>1979</v>
      </c>
      <c r="Q54" s="73" t="n">
        <v>0</v>
      </c>
      <c r="R54" s="73" t="n">
        <v>0</v>
      </c>
      <c r="S54" s="73" t="n">
        <v>0</v>
      </c>
      <c r="T54" s="73" t="n">
        <f aca="false">+S54+R54+Q54</f>
        <v>0</v>
      </c>
      <c r="U54" s="73" t="n">
        <v>1979</v>
      </c>
      <c r="V54" s="73" t="n">
        <v>0</v>
      </c>
      <c r="W54" s="73" t="n">
        <v>0</v>
      </c>
      <c r="X54" s="73" t="n">
        <f aca="false">+W54+V54+U54</f>
        <v>1979</v>
      </c>
      <c r="Y54" s="73" t="n">
        <v>0</v>
      </c>
      <c r="Z54" s="73" t="n">
        <v>0</v>
      </c>
      <c r="AA54" s="73" t="n">
        <v>0</v>
      </c>
      <c r="AB54" s="73" t="n">
        <f aca="false">+AA54+Z54+Y54</f>
        <v>0</v>
      </c>
      <c r="AC54" s="73" t="n">
        <v>1979</v>
      </c>
      <c r="AD54" s="73" t="n">
        <v>0</v>
      </c>
      <c r="AE54" s="73" t="n">
        <v>0</v>
      </c>
      <c r="AF54" s="73" t="n">
        <f aca="false">+AE54+AD54+AC54</f>
        <v>1979</v>
      </c>
      <c r="AG54" s="1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</row>
    <row r="55" s="55" customFormat="true" ht="36" hidden="false" customHeight="false" outlineLevel="0" collapsed="false">
      <c r="A55" s="1"/>
      <c r="B55" s="51"/>
      <c r="C55" s="52" t="s">
        <v>44</v>
      </c>
      <c r="D55" s="53" t="s">
        <v>45</v>
      </c>
      <c r="E55" s="73" t="n">
        <v>0</v>
      </c>
      <c r="F55" s="73" t="n">
        <v>0</v>
      </c>
      <c r="G55" s="73" t="n">
        <v>0</v>
      </c>
      <c r="H55" s="73" t="n">
        <f aca="false">+G55+F55+E55</f>
        <v>0</v>
      </c>
      <c r="I55" s="73" t="n">
        <v>0</v>
      </c>
      <c r="J55" s="73" t="n">
        <v>0</v>
      </c>
      <c r="K55" s="73" t="n">
        <v>0</v>
      </c>
      <c r="L55" s="73" t="n">
        <f aca="false">+K55+J55+I55</f>
        <v>0</v>
      </c>
      <c r="M55" s="73" t="n">
        <v>0</v>
      </c>
      <c r="N55" s="73" t="n">
        <v>0</v>
      </c>
      <c r="O55" s="73" t="n">
        <v>0</v>
      </c>
      <c r="P55" s="73" t="n">
        <f aca="false">+O55+N55+M55</f>
        <v>0</v>
      </c>
      <c r="Q55" s="73" t="n">
        <v>0</v>
      </c>
      <c r="R55" s="73" t="n">
        <v>0</v>
      </c>
      <c r="S55" s="73" t="n">
        <v>0</v>
      </c>
      <c r="T55" s="73" t="n">
        <f aca="false">+S55+R55+Q55</f>
        <v>0</v>
      </c>
      <c r="U55" s="73" t="n">
        <v>0</v>
      </c>
      <c r="V55" s="73" t="n">
        <v>0</v>
      </c>
      <c r="W55" s="73" t="n">
        <v>0</v>
      </c>
      <c r="X55" s="73" t="n">
        <f aca="false">+W55+V55+U55</f>
        <v>0</v>
      </c>
      <c r="Y55" s="73" t="n">
        <v>0</v>
      </c>
      <c r="Z55" s="73" t="n">
        <v>0</v>
      </c>
      <c r="AA55" s="73" t="n">
        <v>0</v>
      </c>
      <c r="AB55" s="73" t="n">
        <f aca="false">+AA55+Z55+Y55</f>
        <v>0</v>
      </c>
      <c r="AC55" s="73" t="n">
        <v>0</v>
      </c>
      <c r="AD55" s="73" t="n">
        <v>0</v>
      </c>
      <c r="AE55" s="73" t="n">
        <v>0</v>
      </c>
      <c r="AF55" s="73" t="n">
        <f aca="false">+AE55+AD55+AC55</f>
        <v>0</v>
      </c>
      <c r="AG55" s="1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</row>
    <row r="56" s="55" customFormat="true" ht="27.75" hidden="false" customHeight="true" outlineLevel="0" collapsed="false">
      <c r="A56" s="1"/>
      <c r="B56" s="51"/>
      <c r="C56" s="52" t="s">
        <v>46</v>
      </c>
      <c r="D56" s="53" t="s">
        <v>47</v>
      </c>
      <c r="E56" s="73" t="n">
        <v>0</v>
      </c>
      <c r="F56" s="73" t="n">
        <v>0</v>
      </c>
      <c r="G56" s="73" t="n">
        <v>0</v>
      </c>
      <c r="H56" s="73" t="n">
        <f aca="false">+G56+F56+E56</f>
        <v>0</v>
      </c>
      <c r="I56" s="73" t="n">
        <v>0</v>
      </c>
      <c r="J56" s="73" t="n">
        <v>0</v>
      </c>
      <c r="K56" s="73" t="n">
        <v>0</v>
      </c>
      <c r="L56" s="73" t="n">
        <f aca="false">+K56+J56+I56</f>
        <v>0</v>
      </c>
      <c r="M56" s="73" t="n">
        <v>0</v>
      </c>
      <c r="N56" s="73" t="n">
        <v>0</v>
      </c>
      <c r="O56" s="73" t="n">
        <v>0</v>
      </c>
      <c r="P56" s="73" t="n">
        <f aca="false">+O56+N56+M56</f>
        <v>0</v>
      </c>
      <c r="Q56" s="73" t="n">
        <v>0</v>
      </c>
      <c r="R56" s="73" t="n">
        <v>0</v>
      </c>
      <c r="S56" s="73" t="n">
        <v>0</v>
      </c>
      <c r="T56" s="73" t="n">
        <f aca="false">+S56+R56+Q56</f>
        <v>0</v>
      </c>
      <c r="U56" s="73" t="n">
        <v>0</v>
      </c>
      <c r="V56" s="73" t="n">
        <v>0</v>
      </c>
      <c r="W56" s="73" t="n">
        <v>0</v>
      </c>
      <c r="X56" s="73" t="n">
        <f aca="false">+W56+V56+U56</f>
        <v>0</v>
      </c>
      <c r="Y56" s="73" t="n">
        <v>0</v>
      </c>
      <c r="Z56" s="73" t="n">
        <v>0</v>
      </c>
      <c r="AA56" s="73" t="n">
        <v>0</v>
      </c>
      <c r="AB56" s="73" t="n">
        <f aca="false">+AA56+Z56+Y56</f>
        <v>0</v>
      </c>
      <c r="AC56" s="73" t="n">
        <v>0</v>
      </c>
      <c r="AD56" s="73" t="n">
        <v>0</v>
      </c>
      <c r="AE56" s="73" t="n">
        <v>0</v>
      </c>
      <c r="AF56" s="73" t="n">
        <f aca="false">+AE56+AD56+AC56</f>
        <v>0</v>
      </c>
      <c r="AG56" s="1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</row>
    <row r="57" s="55" customFormat="true" ht="27.75" hidden="false" customHeight="true" outlineLevel="0" collapsed="false">
      <c r="A57" s="1"/>
      <c r="B57" s="51"/>
      <c r="C57" s="52" t="s">
        <v>48</v>
      </c>
      <c r="D57" s="53" t="s">
        <v>49</v>
      </c>
      <c r="E57" s="73" t="n">
        <v>50215</v>
      </c>
      <c r="F57" s="73" t="n">
        <v>0</v>
      </c>
      <c r="G57" s="73" t="n">
        <v>0</v>
      </c>
      <c r="H57" s="73" t="n">
        <f aca="false">+G57+F57+E57</f>
        <v>50215</v>
      </c>
      <c r="I57" s="73" t="n">
        <v>10</v>
      </c>
      <c r="J57" s="73" t="n">
        <v>0</v>
      </c>
      <c r="K57" s="73" t="n">
        <v>0</v>
      </c>
      <c r="L57" s="73" t="n">
        <f aca="false">+K57+J57+I57</f>
        <v>10</v>
      </c>
      <c r="M57" s="73" t="n">
        <v>50225</v>
      </c>
      <c r="N57" s="73" t="n">
        <v>0</v>
      </c>
      <c r="O57" s="73" t="n">
        <v>0</v>
      </c>
      <c r="P57" s="73" t="n">
        <f aca="false">+O57+N57+M57</f>
        <v>50225</v>
      </c>
      <c r="Q57" s="73" t="n">
        <v>0</v>
      </c>
      <c r="R57" s="73" t="n">
        <v>0</v>
      </c>
      <c r="S57" s="73" t="n">
        <v>0</v>
      </c>
      <c r="T57" s="73" t="n">
        <f aca="false">+S57+R57+Q57</f>
        <v>0</v>
      </c>
      <c r="U57" s="73" t="n">
        <v>50225</v>
      </c>
      <c r="V57" s="73" t="n">
        <v>0</v>
      </c>
      <c r="W57" s="73" t="n">
        <v>0</v>
      </c>
      <c r="X57" s="73" t="n">
        <f aca="false">+W57+V57+U57</f>
        <v>50225</v>
      </c>
      <c r="Y57" s="73" t="n">
        <v>0</v>
      </c>
      <c r="Z57" s="73" t="n">
        <v>0</v>
      </c>
      <c r="AA57" s="73" t="n">
        <v>0</v>
      </c>
      <c r="AB57" s="73" t="n">
        <f aca="false">+AA57+Z57+Y57</f>
        <v>0</v>
      </c>
      <c r="AC57" s="73" t="n">
        <v>50225</v>
      </c>
      <c r="AD57" s="73" t="n">
        <v>0</v>
      </c>
      <c r="AE57" s="73" t="n">
        <v>0</v>
      </c>
      <c r="AF57" s="73" t="n">
        <f aca="false">+AE57+AD57+AC57</f>
        <v>50225</v>
      </c>
      <c r="AG57" s="1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</row>
    <row r="58" s="55" customFormat="true" ht="27.75" hidden="false" customHeight="true" outlineLevel="0" collapsed="false">
      <c r="A58" s="1"/>
      <c r="B58" s="51"/>
      <c r="C58" s="52" t="s">
        <v>50</v>
      </c>
      <c r="D58" s="53" t="s">
        <v>51</v>
      </c>
      <c r="E58" s="73" t="n">
        <v>0</v>
      </c>
      <c r="F58" s="73" t="n">
        <v>0</v>
      </c>
      <c r="G58" s="73" t="n">
        <v>0</v>
      </c>
      <c r="H58" s="73" t="n">
        <f aca="false">+G58+F58+E58</f>
        <v>0</v>
      </c>
      <c r="I58" s="73" t="n">
        <v>0</v>
      </c>
      <c r="J58" s="73" t="n">
        <v>0</v>
      </c>
      <c r="K58" s="73" t="n">
        <v>0</v>
      </c>
      <c r="L58" s="73" t="n">
        <f aca="false">+K58+J58+I58</f>
        <v>0</v>
      </c>
      <c r="M58" s="73" t="n">
        <v>0</v>
      </c>
      <c r="N58" s="73" t="n">
        <v>0</v>
      </c>
      <c r="O58" s="73" t="n">
        <v>0</v>
      </c>
      <c r="P58" s="73" t="n">
        <f aca="false">+O58+N58+M58</f>
        <v>0</v>
      </c>
      <c r="Q58" s="73" t="n">
        <v>0</v>
      </c>
      <c r="R58" s="73" t="n">
        <v>0</v>
      </c>
      <c r="S58" s="73" t="n">
        <v>0</v>
      </c>
      <c r="T58" s="73" t="n">
        <f aca="false">+S58+R58+Q58</f>
        <v>0</v>
      </c>
      <c r="U58" s="73" t="n">
        <v>0</v>
      </c>
      <c r="V58" s="73" t="n">
        <v>0</v>
      </c>
      <c r="W58" s="73" t="n">
        <v>0</v>
      </c>
      <c r="X58" s="73" t="n">
        <f aca="false">+W58+V58+U58</f>
        <v>0</v>
      </c>
      <c r="Y58" s="73" t="n">
        <v>0</v>
      </c>
      <c r="Z58" s="73" t="n">
        <v>0</v>
      </c>
      <c r="AA58" s="73" t="n">
        <v>0</v>
      </c>
      <c r="AB58" s="73" t="n">
        <f aca="false">+AA58+Z58+Y58</f>
        <v>0</v>
      </c>
      <c r="AC58" s="73" t="n">
        <v>0</v>
      </c>
      <c r="AD58" s="73" t="n">
        <v>0</v>
      </c>
      <c r="AE58" s="73" t="n">
        <v>0</v>
      </c>
      <c r="AF58" s="73" t="n">
        <f aca="false">+AE58+AD58+AC58</f>
        <v>0</v>
      </c>
      <c r="AG58" s="1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</row>
    <row r="59" s="55" customFormat="true" ht="27.75" hidden="false" customHeight="true" outlineLevel="0" collapsed="false">
      <c r="A59" s="1"/>
      <c r="B59" s="51"/>
      <c r="C59" s="52" t="s">
        <v>52</v>
      </c>
      <c r="D59" s="53" t="s">
        <v>53</v>
      </c>
      <c r="E59" s="73" t="n">
        <v>0</v>
      </c>
      <c r="F59" s="73" t="n">
        <v>0</v>
      </c>
      <c r="G59" s="73" t="n">
        <v>0</v>
      </c>
      <c r="H59" s="73" t="n">
        <f aca="false">+G59+F59+E59</f>
        <v>0</v>
      </c>
      <c r="I59" s="73" t="n">
        <v>500</v>
      </c>
      <c r="J59" s="73" t="n">
        <v>0</v>
      </c>
      <c r="K59" s="73" t="n">
        <v>0</v>
      </c>
      <c r="L59" s="73" t="n">
        <f aca="false">+K59+J59+I59</f>
        <v>500</v>
      </c>
      <c r="M59" s="73" t="n">
        <v>500</v>
      </c>
      <c r="N59" s="73" t="n">
        <v>0</v>
      </c>
      <c r="O59" s="73" t="n">
        <v>0</v>
      </c>
      <c r="P59" s="73" t="n">
        <f aca="false">+O59+N59+M59</f>
        <v>500</v>
      </c>
      <c r="Q59" s="73" t="n">
        <v>0</v>
      </c>
      <c r="R59" s="73" t="n">
        <v>0</v>
      </c>
      <c r="S59" s="73" t="n">
        <v>0</v>
      </c>
      <c r="T59" s="73" t="n">
        <f aca="false">+S59+R59+Q59</f>
        <v>0</v>
      </c>
      <c r="U59" s="73" t="n">
        <v>500</v>
      </c>
      <c r="V59" s="73" t="n">
        <v>0</v>
      </c>
      <c r="W59" s="73" t="n">
        <v>0</v>
      </c>
      <c r="X59" s="73" t="n">
        <f aca="false">+W59+V59+U59</f>
        <v>500</v>
      </c>
      <c r="Y59" s="73" t="n">
        <v>0</v>
      </c>
      <c r="Z59" s="73" t="n">
        <v>0</v>
      </c>
      <c r="AA59" s="73" t="n">
        <v>0</v>
      </c>
      <c r="AB59" s="73" t="n">
        <f aca="false">+AA59+Z59+Y59</f>
        <v>0</v>
      </c>
      <c r="AC59" s="73" t="n">
        <v>500</v>
      </c>
      <c r="AD59" s="73" t="n">
        <v>0</v>
      </c>
      <c r="AE59" s="73" t="n">
        <v>0</v>
      </c>
      <c r="AF59" s="73" t="n">
        <f aca="false">+AE59+AD59+AC59</f>
        <v>500</v>
      </c>
      <c r="AG59" s="1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</row>
    <row r="60" s="55" customFormat="true" ht="27.75" hidden="false" customHeight="true" outlineLevel="0" collapsed="false">
      <c r="A60" s="1"/>
      <c r="B60" s="51"/>
      <c r="C60" s="52" t="s">
        <v>54</v>
      </c>
      <c r="D60" s="53" t="s">
        <v>55</v>
      </c>
      <c r="E60" s="73" t="n">
        <v>0</v>
      </c>
      <c r="F60" s="73" t="n">
        <v>0</v>
      </c>
      <c r="G60" s="73" t="n">
        <v>0</v>
      </c>
      <c r="H60" s="73" t="n">
        <f aca="false">+G60+F60+E60</f>
        <v>0</v>
      </c>
      <c r="I60" s="73" t="n">
        <v>0</v>
      </c>
      <c r="J60" s="73" t="n">
        <v>0</v>
      </c>
      <c r="K60" s="73" t="n">
        <v>0</v>
      </c>
      <c r="L60" s="73" t="n">
        <f aca="false">+K60+J60+I60</f>
        <v>0</v>
      </c>
      <c r="M60" s="73" t="n">
        <v>0</v>
      </c>
      <c r="N60" s="73" t="n">
        <v>0</v>
      </c>
      <c r="O60" s="73" t="n">
        <v>0</v>
      </c>
      <c r="P60" s="73" t="n">
        <f aca="false">+O60+N60+M60</f>
        <v>0</v>
      </c>
      <c r="Q60" s="73" t="n">
        <v>0</v>
      </c>
      <c r="R60" s="73" t="n">
        <v>0</v>
      </c>
      <c r="S60" s="73" t="n">
        <v>0</v>
      </c>
      <c r="T60" s="73" t="n">
        <f aca="false">+S60+R60+Q60</f>
        <v>0</v>
      </c>
      <c r="U60" s="73" t="n">
        <v>0</v>
      </c>
      <c r="V60" s="73" t="n">
        <v>0</v>
      </c>
      <c r="W60" s="73" t="n">
        <v>0</v>
      </c>
      <c r="X60" s="73" t="n">
        <f aca="false">+W60+V60+U60</f>
        <v>0</v>
      </c>
      <c r="Y60" s="73" t="n">
        <v>0</v>
      </c>
      <c r="Z60" s="73" t="n">
        <v>0</v>
      </c>
      <c r="AA60" s="73" t="n">
        <v>0</v>
      </c>
      <c r="AB60" s="73" t="n">
        <f aca="false">+AA60+Z60+Y60</f>
        <v>0</v>
      </c>
      <c r="AC60" s="73" t="n">
        <v>0</v>
      </c>
      <c r="AD60" s="73" t="n">
        <v>0</v>
      </c>
      <c r="AE60" s="73" t="n">
        <v>0</v>
      </c>
      <c r="AF60" s="73" t="n">
        <f aca="false">+AE60+AD60+AC60</f>
        <v>0</v>
      </c>
      <c r="AG60" s="1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</row>
    <row r="61" s="55" customFormat="true" ht="27.75" hidden="false" customHeight="true" outlineLevel="0" collapsed="false">
      <c r="A61" s="1"/>
      <c r="B61" s="51"/>
      <c r="C61" s="52" t="s">
        <v>56</v>
      </c>
      <c r="D61" s="53" t="s">
        <v>57</v>
      </c>
      <c r="E61" s="73" t="n">
        <f aca="false">SUM(E62:E63)</f>
        <v>1997125</v>
      </c>
      <c r="F61" s="73" t="n">
        <f aca="false">SUM(F62:F63)</f>
        <v>0</v>
      </c>
      <c r="G61" s="73" t="n">
        <f aca="false">SUM(G62:G63)</f>
        <v>0</v>
      </c>
      <c r="H61" s="73" t="n">
        <f aca="false">+G61+F61+E61</f>
        <v>1997125</v>
      </c>
      <c r="I61" s="73" t="n">
        <f aca="false">SUM(I62:I63)</f>
        <v>709</v>
      </c>
      <c r="J61" s="73" t="n">
        <f aca="false">SUM(J62:J63)</f>
        <v>0</v>
      </c>
      <c r="K61" s="73" t="n">
        <f aca="false">SUM(K62:K63)</f>
        <v>0</v>
      </c>
      <c r="L61" s="73" t="n">
        <f aca="false">+K61+J61+I61</f>
        <v>709</v>
      </c>
      <c r="M61" s="73" t="n">
        <f aca="false">SUM(M62:M63)</f>
        <v>1997834</v>
      </c>
      <c r="N61" s="73" t="n">
        <f aca="false">SUM(N62:N63)</f>
        <v>0</v>
      </c>
      <c r="O61" s="73" t="n">
        <f aca="false">SUM(O62:O63)</f>
        <v>0</v>
      </c>
      <c r="P61" s="73" t="n">
        <f aca="false">+O61+N61+M61</f>
        <v>1997834</v>
      </c>
      <c r="Q61" s="73" t="n">
        <f aca="false">SUM(Q62:Q63)</f>
        <v>0</v>
      </c>
      <c r="R61" s="73" t="n">
        <f aca="false">SUM(R62:R63)</f>
        <v>0</v>
      </c>
      <c r="S61" s="73" t="n">
        <f aca="false">SUM(S62:S63)</f>
        <v>0</v>
      </c>
      <c r="T61" s="73" t="n">
        <f aca="false">+S61+R61+Q61</f>
        <v>0</v>
      </c>
      <c r="U61" s="73" t="n">
        <f aca="false">SUM(U62:U63)</f>
        <v>1997834</v>
      </c>
      <c r="V61" s="73" t="n">
        <f aca="false">SUM(V62:V63)</f>
        <v>0</v>
      </c>
      <c r="W61" s="73" t="n">
        <f aca="false">SUM(W62:W63)</f>
        <v>0</v>
      </c>
      <c r="X61" s="73" t="n">
        <f aca="false">+W61+V61+U61</f>
        <v>1997834</v>
      </c>
      <c r="Y61" s="73" t="n">
        <f aca="false">SUM(Y62:Y63)</f>
        <v>0</v>
      </c>
      <c r="Z61" s="73" t="n">
        <f aca="false">SUM(Z62:Z63)</f>
        <v>0</v>
      </c>
      <c r="AA61" s="73" t="n">
        <f aca="false">SUM(AA62:AA63)</f>
        <v>0</v>
      </c>
      <c r="AB61" s="73" t="n">
        <f aca="false">+AA61+Z61+Y61</f>
        <v>0</v>
      </c>
      <c r="AC61" s="73" t="n">
        <f aca="false">SUM(AC62:AC63)</f>
        <v>1997834</v>
      </c>
      <c r="AD61" s="73" t="n">
        <f aca="false">SUM(AD62:AD63)</f>
        <v>0</v>
      </c>
      <c r="AE61" s="73" t="n">
        <f aca="false">SUM(AE62:AE63)</f>
        <v>0</v>
      </c>
      <c r="AF61" s="73" t="n">
        <f aca="false">+AE61+AD61+AC61</f>
        <v>1997834</v>
      </c>
      <c r="AG61" s="1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</row>
    <row r="62" s="55" customFormat="true" ht="27.75" hidden="false" customHeight="true" outlineLevel="0" collapsed="false">
      <c r="A62" s="1"/>
      <c r="B62" s="51"/>
      <c r="C62" s="52"/>
      <c r="D62" s="53" t="s">
        <v>58</v>
      </c>
      <c r="E62" s="73" t="n">
        <v>0</v>
      </c>
      <c r="F62" s="73" t="n">
        <v>0</v>
      </c>
      <c r="G62" s="73" t="n">
        <v>0</v>
      </c>
      <c r="H62" s="73" t="n">
        <f aca="false">+G62+F62+E62</f>
        <v>0</v>
      </c>
      <c r="I62" s="73" t="n">
        <v>599</v>
      </c>
      <c r="J62" s="73" t="n">
        <v>0</v>
      </c>
      <c r="K62" s="73" t="n">
        <v>0</v>
      </c>
      <c r="L62" s="73" t="n">
        <f aca="false">+K62+J62+I62</f>
        <v>599</v>
      </c>
      <c r="M62" s="73" t="n">
        <v>599</v>
      </c>
      <c r="N62" s="73" t="n">
        <v>0</v>
      </c>
      <c r="O62" s="73" t="n">
        <v>0</v>
      </c>
      <c r="P62" s="73" t="n">
        <f aca="false">+O62+N62+M62</f>
        <v>599</v>
      </c>
      <c r="Q62" s="73" t="n">
        <v>0</v>
      </c>
      <c r="R62" s="73" t="n">
        <v>0</v>
      </c>
      <c r="S62" s="73" t="n">
        <v>0</v>
      </c>
      <c r="T62" s="73" t="n">
        <f aca="false">+S62+R62+Q62</f>
        <v>0</v>
      </c>
      <c r="U62" s="73" t="n">
        <v>599</v>
      </c>
      <c r="V62" s="73" t="n">
        <v>0</v>
      </c>
      <c r="W62" s="73" t="n">
        <v>0</v>
      </c>
      <c r="X62" s="73" t="n">
        <f aca="false">+W62+V62+U62</f>
        <v>599</v>
      </c>
      <c r="Y62" s="73" t="n">
        <v>0</v>
      </c>
      <c r="Z62" s="73" t="n">
        <v>0</v>
      </c>
      <c r="AA62" s="73" t="n">
        <v>0</v>
      </c>
      <c r="AB62" s="73" t="n">
        <f aca="false">+AA62+Z62+Y62</f>
        <v>0</v>
      </c>
      <c r="AC62" s="73" t="n">
        <v>599</v>
      </c>
      <c r="AD62" s="73" t="n">
        <v>0</v>
      </c>
      <c r="AE62" s="73" t="n">
        <v>0</v>
      </c>
      <c r="AF62" s="73" t="n">
        <f aca="false">+AE62+AD62+AC62</f>
        <v>599</v>
      </c>
      <c r="AG62" s="1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</row>
    <row r="63" s="55" customFormat="true" ht="27.75" hidden="false" customHeight="true" outlineLevel="0" collapsed="false">
      <c r="A63" s="1"/>
      <c r="B63" s="51"/>
      <c r="C63" s="52"/>
      <c r="D63" s="53" t="s">
        <v>59</v>
      </c>
      <c r="E63" s="73" t="n">
        <v>1997125</v>
      </c>
      <c r="F63" s="73" t="n">
        <v>0</v>
      </c>
      <c r="G63" s="73" t="n">
        <v>0</v>
      </c>
      <c r="H63" s="73" t="n">
        <f aca="false">+G63+F63+E63</f>
        <v>1997125</v>
      </c>
      <c r="I63" s="73" t="n">
        <v>110</v>
      </c>
      <c r="J63" s="73" t="n">
        <v>0</v>
      </c>
      <c r="K63" s="73" t="n">
        <v>0</v>
      </c>
      <c r="L63" s="73" t="n">
        <f aca="false">+K63+J63+I63</f>
        <v>110</v>
      </c>
      <c r="M63" s="73" t="n">
        <v>1997235</v>
      </c>
      <c r="N63" s="73" t="n">
        <v>0</v>
      </c>
      <c r="O63" s="73" t="n">
        <v>0</v>
      </c>
      <c r="P63" s="73" t="n">
        <f aca="false">+O63+N63+M63</f>
        <v>1997235</v>
      </c>
      <c r="Q63" s="73" t="n">
        <v>0</v>
      </c>
      <c r="R63" s="73" t="n">
        <v>0</v>
      </c>
      <c r="S63" s="73" t="n">
        <v>0</v>
      </c>
      <c r="T63" s="73" t="n">
        <f aca="false">+S63+R63+Q63</f>
        <v>0</v>
      </c>
      <c r="U63" s="73" t="n">
        <v>1997235</v>
      </c>
      <c r="V63" s="73" t="n">
        <v>0</v>
      </c>
      <c r="W63" s="73" t="n">
        <v>0</v>
      </c>
      <c r="X63" s="73" t="n">
        <f aca="false">+W63+V63+U63</f>
        <v>1997235</v>
      </c>
      <c r="Y63" s="73" t="n">
        <v>0</v>
      </c>
      <c r="Z63" s="73" t="n">
        <v>0</v>
      </c>
      <c r="AA63" s="73" t="n">
        <v>0</v>
      </c>
      <c r="AB63" s="73" t="n">
        <f aca="false">+AA63+Z63+Y63</f>
        <v>0</v>
      </c>
      <c r="AC63" s="73" t="n">
        <v>1997235</v>
      </c>
      <c r="AD63" s="73" t="n">
        <v>0</v>
      </c>
      <c r="AE63" s="73" t="n">
        <v>0</v>
      </c>
      <c r="AF63" s="73" t="n">
        <f aca="false">+AE63+AD63+AC63</f>
        <v>1997235</v>
      </c>
      <c r="AG63" s="1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</row>
    <row r="64" s="62" customFormat="true" ht="36" hidden="true" customHeight="true" outlineLevel="1" collapsed="false">
      <c r="A64" s="1"/>
      <c r="B64" s="56"/>
      <c r="C64" s="57"/>
      <c r="D64" s="75" t="s">
        <v>60</v>
      </c>
      <c r="E64" s="73" t="n">
        <v>0</v>
      </c>
      <c r="F64" s="73" t="n">
        <v>0</v>
      </c>
      <c r="G64" s="73" t="n">
        <v>0</v>
      </c>
      <c r="H64" s="73" t="n">
        <f aca="false">+G64+F64+E64</f>
        <v>0</v>
      </c>
      <c r="I64" s="73" t="n">
        <v>0</v>
      </c>
      <c r="J64" s="73" t="n">
        <v>0</v>
      </c>
      <c r="K64" s="73" t="n">
        <v>0</v>
      </c>
      <c r="L64" s="73" t="n">
        <f aca="false">+K64+J64+I64</f>
        <v>0</v>
      </c>
      <c r="M64" s="73" t="n">
        <v>0</v>
      </c>
      <c r="N64" s="73" t="n">
        <v>0</v>
      </c>
      <c r="O64" s="73" t="n">
        <v>0</v>
      </c>
      <c r="P64" s="73" t="n">
        <f aca="false">+O64+N64+M64</f>
        <v>0</v>
      </c>
      <c r="Q64" s="73" t="n">
        <v>1</v>
      </c>
      <c r="R64" s="73" t="n">
        <v>0</v>
      </c>
      <c r="S64" s="73" t="n">
        <v>0</v>
      </c>
      <c r="T64" s="73" t="n">
        <f aca="false">+S64+R64+Q64</f>
        <v>1</v>
      </c>
      <c r="U64" s="73" t="n">
        <v>1</v>
      </c>
      <c r="V64" s="73" t="n">
        <v>0</v>
      </c>
      <c r="W64" s="73" t="n">
        <v>0</v>
      </c>
      <c r="X64" s="73" t="n">
        <f aca="false">+W64+V64+U64</f>
        <v>1</v>
      </c>
      <c r="Y64" s="73" t="n">
        <v>1</v>
      </c>
      <c r="Z64" s="73" t="n">
        <v>0</v>
      </c>
      <c r="AA64" s="73" t="n">
        <v>0</v>
      </c>
      <c r="AB64" s="73" t="n">
        <f aca="false">+AA64+Z64+Y64</f>
        <v>1</v>
      </c>
      <c r="AC64" s="73" t="n">
        <v>1</v>
      </c>
      <c r="AD64" s="73" t="n">
        <v>0</v>
      </c>
      <c r="AE64" s="73" t="n">
        <v>0</v>
      </c>
      <c r="AF64" s="73" t="n">
        <f aca="false">+AE64+AD64+AC64</f>
        <v>1</v>
      </c>
      <c r="AG64" s="1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</row>
    <row r="65" s="68" customFormat="true" ht="27.75" hidden="false" customHeight="true" outlineLevel="0" collapsed="false">
      <c r="A65" s="1"/>
      <c r="B65" s="88"/>
      <c r="C65" s="89"/>
      <c r="D65" s="90" t="s">
        <v>40</v>
      </c>
      <c r="E65" s="73" t="n">
        <v>0</v>
      </c>
      <c r="F65" s="73" t="n">
        <v>0</v>
      </c>
      <c r="G65" s="73" t="n">
        <v>0</v>
      </c>
      <c r="H65" s="73" t="n">
        <f aca="false">+G65+F65+E65</f>
        <v>0</v>
      </c>
      <c r="I65" s="73" t="n">
        <v>0</v>
      </c>
      <c r="J65" s="73" t="n">
        <v>0</v>
      </c>
      <c r="K65" s="73" t="n">
        <v>0</v>
      </c>
      <c r="L65" s="73" t="n">
        <f aca="false">+K65+J65+I65</f>
        <v>0</v>
      </c>
      <c r="M65" s="73" t="n">
        <v>0</v>
      </c>
      <c r="N65" s="73" t="n">
        <v>0</v>
      </c>
      <c r="O65" s="73" t="n">
        <v>0</v>
      </c>
      <c r="P65" s="73" t="n">
        <f aca="false">+O65+N65+M65</f>
        <v>0</v>
      </c>
      <c r="Q65" s="73" t="n">
        <v>0</v>
      </c>
      <c r="R65" s="73" t="n">
        <v>0</v>
      </c>
      <c r="S65" s="73" t="n">
        <v>0</v>
      </c>
      <c r="T65" s="73" t="n">
        <f aca="false">+S65+R65+Q65</f>
        <v>0</v>
      </c>
      <c r="U65" s="73" t="n">
        <v>0</v>
      </c>
      <c r="V65" s="73" t="n">
        <v>0</v>
      </c>
      <c r="W65" s="73" t="n">
        <v>0</v>
      </c>
      <c r="X65" s="73" t="n">
        <f aca="false">+W65+V65+U65</f>
        <v>0</v>
      </c>
      <c r="Y65" s="73" t="n">
        <v>0</v>
      </c>
      <c r="Z65" s="73" t="n">
        <v>0</v>
      </c>
      <c r="AA65" s="73" t="n">
        <v>0</v>
      </c>
      <c r="AB65" s="73" t="n">
        <f aca="false">+AA65+Z65+Y65</f>
        <v>0</v>
      </c>
      <c r="AC65" s="73" t="n">
        <v>0</v>
      </c>
      <c r="AD65" s="73" t="n">
        <v>0</v>
      </c>
      <c r="AE65" s="73" t="n">
        <v>0</v>
      </c>
      <c r="AF65" s="73" t="n">
        <f aca="false">+AE65+AD65+AC65</f>
        <v>0</v>
      </c>
      <c r="AG65" s="1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</row>
    <row r="66" s="72" customFormat="true" ht="27.75" hidden="false" customHeight="true" outlineLevel="0" collapsed="false">
      <c r="A66" s="1"/>
      <c r="B66" s="76" t="s">
        <v>61</v>
      </c>
      <c r="C66" s="77"/>
      <c r="D66" s="78"/>
      <c r="E66" s="79" t="n">
        <f aca="false">SUM(E54:E61)+E65</f>
        <v>2047340</v>
      </c>
      <c r="F66" s="80" t="n">
        <f aca="false">SUM(F54:F61)+F65</f>
        <v>0</v>
      </c>
      <c r="G66" s="80" t="n">
        <f aca="false">SUM(G54:G61)+G65</f>
        <v>0</v>
      </c>
      <c r="H66" s="80" t="n">
        <f aca="false">+G66+F66+E66</f>
        <v>2047340</v>
      </c>
      <c r="I66" s="79" t="n">
        <f aca="false">SUM(I54:I61)+I65</f>
        <v>3198</v>
      </c>
      <c r="J66" s="80" t="n">
        <f aca="false">SUM(J54:J61)+J65</f>
        <v>0</v>
      </c>
      <c r="K66" s="80" t="n">
        <f aca="false">SUM(K54:K61)+K65</f>
        <v>0</v>
      </c>
      <c r="L66" s="80" t="n">
        <f aca="false">+K66+J66+I66</f>
        <v>3198</v>
      </c>
      <c r="M66" s="79" t="n">
        <f aca="false">SUM(M54:M61)+M65</f>
        <v>2050538</v>
      </c>
      <c r="N66" s="80" t="n">
        <f aca="false">SUM(N54:N61)+N65</f>
        <v>0</v>
      </c>
      <c r="O66" s="80" t="n">
        <f aca="false">SUM(O54:O61)+O65</f>
        <v>0</v>
      </c>
      <c r="P66" s="80" t="n">
        <f aca="false">+O66+N66+M66</f>
        <v>2050538</v>
      </c>
      <c r="Q66" s="79" t="n">
        <f aca="false">SUM(Q54:Q61)+Q65</f>
        <v>0</v>
      </c>
      <c r="R66" s="80" t="n">
        <f aca="false">SUM(R54:R61)+R65</f>
        <v>0</v>
      </c>
      <c r="S66" s="80" t="n">
        <f aca="false">SUM(S54:S61)+S65</f>
        <v>0</v>
      </c>
      <c r="T66" s="80" t="n">
        <f aca="false">+S66+R66+Q66</f>
        <v>0</v>
      </c>
      <c r="U66" s="79" t="n">
        <f aca="false">SUM(U54:U61)+U65</f>
        <v>2050538</v>
      </c>
      <c r="V66" s="80" t="n">
        <f aca="false">SUM(V54:V61)+V65</f>
        <v>0</v>
      </c>
      <c r="W66" s="80" t="n">
        <f aca="false">SUM(W54:W61)+W65</f>
        <v>0</v>
      </c>
      <c r="X66" s="80" t="n">
        <f aca="false">+W66+V66+U66</f>
        <v>2050538</v>
      </c>
      <c r="Y66" s="79" t="n">
        <f aca="false">SUM(Y54:Y61)+Y65</f>
        <v>0</v>
      </c>
      <c r="Z66" s="80" t="n">
        <f aca="false">SUM(Z54:Z61)+Z65</f>
        <v>0</v>
      </c>
      <c r="AA66" s="80" t="n">
        <f aca="false">SUM(AA54:AA61)+AA65</f>
        <v>0</v>
      </c>
      <c r="AB66" s="80" t="n">
        <f aca="false">+AA66+Z66+Y66</f>
        <v>0</v>
      </c>
      <c r="AC66" s="79" t="n">
        <f aca="false">SUM(AC54:AC61)+AC65</f>
        <v>2050538</v>
      </c>
      <c r="AD66" s="80" t="n">
        <f aca="false">SUM(AD54:AD61)+AD65</f>
        <v>0</v>
      </c>
      <c r="AE66" s="80" t="n">
        <f aca="false">SUM(AE54:AE61)+AE65</f>
        <v>0</v>
      </c>
      <c r="AF66" s="80" t="n">
        <f aca="false">+AE66+AD66+AC66</f>
        <v>2050538</v>
      </c>
      <c r="AG66" s="1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</row>
    <row r="67" s="43" customFormat="true" ht="27.75" hidden="true" customHeight="true" outlineLevel="1" collapsed="false">
      <c r="A67" s="1"/>
      <c r="B67" s="81"/>
      <c r="C67" s="82"/>
      <c r="D67" s="83" t="s">
        <v>62</v>
      </c>
      <c r="E67" s="84"/>
      <c r="F67" s="84"/>
      <c r="G67" s="33"/>
      <c r="H67" s="33"/>
      <c r="I67" s="84"/>
      <c r="J67" s="84"/>
      <c r="K67" s="33"/>
      <c r="L67" s="33"/>
      <c r="M67" s="84"/>
      <c r="N67" s="84"/>
      <c r="O67" s="33"/>
      <c r="P67" s="34"/>
      <c r="Q67" s="84"/>
      <c r="R67" s="84"/>
      <c r="S67" s="33"/>
      <c r="T67" s="33"/>
      <c r="U67" s="84"/>
      <c r="V67" s="84"/>
      <c r="W67" s="33"/>
      <c r="X67" s="34"/>
      <c r="Y67" s="84"/>
      <c r="Z67" s="84"/>
      <c r="AA67" s="33"/>
      <c r="AB67" s="33"/>
      <c r="AC67" s="84"/>
      <c r="AD67" s="84"/>
      <c r="AE67" s="33"/>
      <c r="AF67" s="34"/>
      <c r="AG67" s="1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</row>
    <row r="68" s="87" customFormat="true" ht="9" hidden="false" customHeight="true" outlineLevel="0" collapsed="false">
      <c r="A68" s="1"/>
      <c r="B68" s="85"/>
      <c r="C68" s="31"/>
      <c r="D68" s="32"/>
      <c r="E68" s="86"/>
      <c r="F68" s="33"/>
      <c r="G68" s="33"/>
      <c r="H68" s="33"/>
      <c r="I68" s="86"/>
      <c r="J68" s="33"/>
      <c r="K68" s="33"/>
      <c r="L68" s="33"/>
      <c r="M68" s="86"/>
      <c r="N68" s="33"/>
      <c r="O68" s="33"/>
      <c r="P68" s="34"/>
      <c r="Q68" s="86"/>
      <c r="R68" s="33"/>
      <c r="S68" s="33"/>
      <c r="T68" s="33"/>
      <c r="U68" s="86"/>
      <c r="V68" s="33"/>
      <c r="W68" s="33"/>
      <c r="X68" s="34"/>
      <c r="Y68" s="86"/>
      <c r="Z68" s="33"/>
      <c r="AA68" s="33"/>
      <c r="AB68" s="33"/>
      <c r="AC68" s="86"/>
      <c r="AD68" s="33"/>
      <c r="AE68" s="33"/>
      <c r="AF68" s="34"/>
      <c r="AG68" s="1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</row>
    <row r="69" s="37" customFormat="true" ht="27.75" hidden="false" customHeight="true" outlineLevel="0" collapsed="false">
      <c r="A69" s="1"/>
      <c r="B69" s="30" t="s">
        <v>64</v>
      </c>
      <c r="C69" s="31"/>
      <c r="D69" s="32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4"/>
      <c r="Q69" s="33"/>
      <c r="R69" s="33"/>
      <c r="S69" s="33"/>
      <c r="T69" s="33"/>
      <c r="U69" s="33"/>
      <c r="V69" s="33"/>
      <c r="W69" s="33"/>
      <c r="X69" s="34"/>
      <c r="Y69" s="33"/>
      <c r="Z69" s="33"/>
      <c r="AA69" s="33"/>
      <c r="AB69" s="33"/>
      <c r="AC69" s="33"/>
      <c r="AD69" s="33"/>
      <c r="AE69" s="33"/>
      <c r="AF69" s="34"/>
      <c r="AG69" s="1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</row>
    <row r="70" s="43" customFormat="true" ht="27.75" hidden="true" customHeight="true" outlineLevel="1" collapsed="false">
      <c r="A70" s="1"/>
      <c r="B70" s="38"/>
      <c r="C70" s="39"/>
      <c r="D70" s="40" t="s">
        <v>65</v>
      </c>
      <c r="E70" s="41"/>
      <c r="F70" s="41"/>
      <c r="G70" s="41"/>
      <c r="H70" s="41" t="n">
        <f aca="false">+G70+F70+E70</f>
        <v>0</v>
      </c>
      <c r="I70" s="41"/>
      <c r="J70" s="41"/>
      <c r="K70" s="41"/>
      <c r="L70" s="41" t="n">
        <f aca="false">+K70+J70+I70</f>
        <v>0</v>
      </c>
      <c r="M70" s="41"/>
      <c r="N70" s="41"/>
      <c r="O70" s="41"/>
      <c r="P70" s="42" t="n">
        <f aca="false">+O70+N70+M70</f>
        <v>0</v>
      </c>
      <c r="Q70" s="41"/>
      <c r="R70" s="41"/>
      <c r="S70" s="41"/>
      <c r="T70" s="41" t="n">
        <f aca="false">+S70+R70+Q70</f>
        <v>0</v>
      </c>
      <c r="U70" s="41"/>
      <c r="V70" s="41"/>
      <c r="W70" s="41"/>
      <c r="X70" s="42" t="n">
        <f aca="false">+W70+V70+U70</f>
        <v>0</v>
      </c>
      <c r="Y70" s="41"/>
      <c r="Z70" s="41"/>
      <c r="AA70" s="41"/>
      <c r="AB70" s="41" t="n">
        <f aca="false">+AA70+Z70+Y70</f>
        <v>0</v>
      </c>
      <c r="AC70" s="41"/>
      <c r="AD70" s="41"/>
      <c r="AE70" s="41"/>
      <c r="AF70" s="42" t="n">
        <f aca="false">+AE70+AD70+AC70</f>
        <v>0</v>
      </c>
      <c r="AG70" s="1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</row>
    <row r="71" s="50" customFormat="true" ht="27.75" hidden="false" customHeight="true" outlineLevel="0" collapsed="false">
      <c r="A71" s="1"/>
      <c r="B71" s="44"/>
      <c r="C71" s="45" t="s">
        <v>21</v>
      </c>
      <c r="D71" s="46" t="s">
        <v>22</v>
      </c>
      <c r="E71" s="47" t="n">
        <v>761289</v>
      </c>
      <c r="F71" s="47" t="n">
        <v>0</v>
      </c>
      <c r="G71" s="47" t="n">
        <v>0</v>
      </c>
      <c r="H71" s="47" t="n">
        <f aca="false">+G71+F71+E71</f>
        <v>761289</v>
      </c>
      <c r="I71" s="47" t="n">
        <v>11296</v>
      </c>
      <c r="J71" s="47" t="n">
        <v>0</v>
      </c>
      <c r="K71" s="47" t="n">
        <v>0</v>
      </c>
      <c r="L71" s="47" t="n">
        <f aca="false">+K71+J71+I71</f>
        <v>11296</v>
      </c>
      <c r="M71" s="47" t="n">
        <v>772585</v>
      </c>
      <c r="N71" s="47" t="n">
        <v>0</v>
      </c>
      <c r="O71" s="47" t="n">
        <v>0</v>
      </c>
      <c r="P71" s="47" t="n">
        <f aca="false">+O71+N71+M71</f>
        <v>772585</v>
      </c>
      <c r="Q71" s="47" t="n">
        <v>0</v>
      </c>
      <c r="R71" s="47" t="n">
        <v>0</v>
      </c>
      <c r="S71" s="47" t="n">
        <v>0</v>
      </c>
      <c r="T71" s="47" t="n">
        <f aca="false">+S71+R71+Q71</f>
        <v>0</v>
      </c>
      <c r="U71" s="47" t="n">
        <v>772585</v>
      </c>
      <c r="V71" s="47" t="n">
        <v>0</v>
      </c>
      <c r="W71" s="47" t="n">
        <v>0</v>
      </c>
      <c r="X71" s="47" t="n">
        <f aca="false">+W71+V71+U71</f>
        <v>772585</v>
      </c>
      <c r="Y71" s="47" t="n">
        <v>0</v>
      </c>
      <c r="Z71" s="47" t="n">
        <v>0</v>
      </c>
      <c r="AA71" s="47" t="n">
        <v>0</v>
      </c>
      <c r="AB71" s="47" t="n">
        <f aca="false">+AA71+Z71+Y71</f>
        <v>0</v>
      </c>
      <c r="AC71" s="47" t="n">
        <v>772585</v>
      </c>
      <c r="AD71" s="47" t="n">
        <v>0</v>
      </c>
      <c r="AE71" s="47" t="n">
        <v>0</v>
      </c>
      <c r="AF71" s="47" t="n">
        <f aca="false">+AE71+AD71+AC71</f>
        <v>772585</v>
      </c>
      <c r="AG71" s="1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</row>
    <row r="72" s="55" customFormat="true" ht="36" hidden="false" customHeight="false" outlineLevel="0" collapsed="false">
      <c r="A72" s="1"/>
      <c r="B72" s="51"/>
      <c r="C72" s="52" t="s">
        <v>23</v>
      </c>
      <c r="D72" s="53" t="s">
        <v>24</v>
      </c>
      <c r="E72" s="54" t="n">
        <v>124635</v>
      </c>
      <c r="F72" s="54" t="n">
        <v>0</v>
      </c>
      <c r="G72" s="54" t="n">
        <v>0</v>
      </c>
      <c r="H72" s="54" t="n">
        <f aca="false">+G72+F72+E72</f>
        <v>124635</v>
      </c>
      <c r="I72" s="54" t="n">
        <v>750</v>
      </c>
      <c r="J72" s="54" t="n">
        <v>0</v>
      </c>
      <c r="K72" s="54" t="n">
        <v>0</v>
      </c>
      <c r="L72" s="54" t="n">
        <f aca="false">+K72+J72+I72</f>
        <v>750</v>
      </c>
      <c r="M72" s="54" t="n">
        <v>125385</v>
      </c>
      <c r="N72" s="54" t="n">
        <v>0</v>
      </c>
      <c r="O72" s="54" t="n">
        <v>0</v>
      </c>
      <c r="P72" s="54" t="n">
        <f aca="false">+O72+N72+M72</f>
        <v>125385</v>
      </c>
      <c r="Q72" s="54" t="n">
        <v>0</v>
      </c>
      <c r="R72" s="54" t="n">
        <v>0</v>
      </c>
      <c r="S72" s="54" t="n">
        <v>0</v>
      </c>
      <c r="T72" s="54" t="n">
        <f aca="false">+S72+R72+Q72</f>
        <v>0</v>
      </c>
      <c r="U72" s="54" t="n">
        <v>125385</v>
      </c>
      <c r="V72" s="54" t="n">
        <v>0</v>
      </c>
      <c r="W72" s="54" t="n">
        <v>0</v>
      </c>
      <c r="X72" s="54" t="n">
        <f aca="false">+W72+V72+U72</f>
        <v>125385</v>
      </c>
      <c r="Y72" s="54" t="n">
        <v>0</v>
      </c>
      <c r="Z72" s="54" t="n">
        <v>0</v>
      </c>
      <c r="AA72" s="54" t="n">
        <v>0</v>
      </c>
      <c r="AB72" s="54" t="n">
        <f aca="false">+AA72+Z72+Y72</f>
        <v>0</v>
      </c>
      <c r="AC72" s="54" t="n">
        <v>125385</v>
      </c>
      <c r="AD72" s="54" t="n">
        <v>0</v>
      </c>
      <c r="AE72" s="54" t="n">
        <v>0</v>
      </c>
      <c r="AF72" s="54" t="n">
        <f aca="false">+AE72+AD72+AC72</f>
        <v>125385</v>
      </c>
      <c r="AG72" s="1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</row>
    <row r="73" s="55" customFormat="true" ht="27.75" hidden="false" customHeight="true" outlineLevel="0" collapsed="false">
      <c r="A73" s="1"/>
      <c r="B73" s="51"/>
      <c r="C73" s="52" t="s">
        <v>25</v>
      </c>
      <c r="D73" s="53" t="s">
        <v>26</v>
      </c>
      <c r="E73" s="54" t="n">
        <v>186904</v>
      </c>
      <c r="F73" s="54" t="n">
        <v>0</v>
      </c>
      <c r="G73" s="54" t="n">
        <v>0</v>
      </c>
      <c r="H73" s="54" t="n">
        <f aca="false">+G73+F73+E73</f>
        <v>186904</v>
      </c>
      <c r="I73" s="54" t="n">
        <v>-785</v>
      </c>
      <c r="J73" s="54" t="n">
        <v>0</v>
      </c>
      <c r="K73" s="54" t="n">
        <v>0</v>
      </c>
      <c r="L73" s="54" t="n">
        <f aca="false">+K73+J73+I73</f>
        <v>-785</v>
      </c>
      <c r="M73" s="54" t="n">
        <v>186119</v>
      </c>
      <c r="N73" s="54" t="n">
        <v>0</v>
      </c>
      <c r="O73" s="54" t="n">
        <v>0</v>
      </c>
      <c r="P73" s="54" t="n">
        <f aca="false">+O73+N73+M73</f>
        <v>186119</v>
      </c>
      <c r="Q73" s="54" t="n">
        <v>0</v>
      </c>
      <c r="R73" s="54" t="n">
        <v>0</v>
      </c>
      <c r="S73" s="54" t="n">
        <v>0</v>
      </c>
      <c r="T73" s="54" t="n">
        <f aca="false">+S73+R73+Q73</f>
        <v>0</v>
      </c>
      <c r="U73" s="54" t="n">
        <v>186119</v>
      </c>
      <c r="V73" s="54" t="n">
        <v>0</v>
      </c>
      <c r="W73" s="54" t="n">
        <v>0</v>
      </c>
      <c r="X73" s="54" t="n">
        <f aca="false">+W73+V73+U73</f>
        <v>186119</v>
      </c>
      <c r="Y73" s="54" t="n">
        <v>0</v>
      </c>
      <c r="Z73" s="54" t="n">
        <v>0</v>
      </c>
      <c r="AA73" s="54" t="n">
        <v>0</v>
      </c>
      <c r="AB73" s="54" t="n">
        <f aca="false">+AA73+Z73+Y73</f>
        <v>0</v>
      </c>
      <c r="AC73" s="54" t="n">
        <v>186119</v>
      </c>
      <c r="AD73" s="54" t="n">
        <v>0</v>
      </c>
      <c r="AE73" s="54" t="n">
        <v>0</v>
      </c>
      <c r="AF73" s="54" t="n">
        <f aca="false">+AE73+AD73+AC73</f>
        <v>186119</v>
      </c>
      <c r="AG73" s="1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</row>
    <row r="74" s="62" customFormat="true" ht="37.5" hidden="true" customHeight="false" outlineLevel="1" collapsed="false">
      <c r="A74" s="1"/>
      <c r="B74" s="56"/>
      <c r="C74" s="57"/>
      <c r="D74" s="58" t="s">
        <v>27</v>
      </c>
      <c r="E74" s="54"/>
      <c r="F74" s="54"/>
      <c r="G74" s="54"/>
      <c r="H74" s="54" t="n">
        <f aca="false">+G74+F74+E74</f>
        <v>0</v>
      </c>
      <c r="I74" s="54"/>
      <c r="J74" s="54"/>
      <c r="K74" s="54"/>
      <c r="L74" s="54" t="n">
        <f aca="false">+K74+J74+I74</f>
        <v>0</v>
      </c>
      <c r="M74" s="54"/>
      <c r="N74" s="54"/>
      <c r="O74" s="54"/>
      <c r="P74" s="54" t="n">
        <f aca="false">+O74+N74+M74</f>
        <v>0</v>
      </c>
      <c r="Q74" s="54"/>
      <c r="R74" s="54"/>
      <c r="S74" s="54"/>
      <c r="T74" s="54" t="n">
        <f aca="false">+S74+R74+Q74</f>
        <v>0</v>
      </c>
      <c r="U74" s="54"/>
      <c r="V74" s="54"/>
      <c r="W74" s="54"/>
      <c r="X74" s="54" t="n">
        <f aca="false">+W74+V74+U74</f>
        <v>0</v>
      </c>
      <c r="Y74" s="54"/>
      <c r="Z74" s="54"/>
      <c r="AA74" s="54"/>
      <c r="AB74" s="54" t="n">
        <f aca="false">+AA74+Z74+Y74</f>
        <v>0</v>
      </c>
      <c r="AC74" s="54"/>
      <c r="AD74" s="54"/>
      <c r="AE74" s="54"/>
      <c r="AF74" s="54" t="n">
        <f aca="false">+AE74+AD74+AC74</f>
        <v>0</v>
      </c>
      <c r="AG74" s="59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</row>
    <row r="75" s="55" customFormat="true" ht="27.75" hidden="false" customHeight="true" outlineLevel="0" collapsed="false">
      <c r="A75" s="1"/>
      <c r="B75" s="51"/>
      <c r="C75" s="52" t="s">
        <v>28</v>
      </c>
      <c r="D75" s="53" t="s">
        <v>29</v>
      </c>
      <c r="E75" s="54" t="n">
        <v>0</v>
      </c>
      <c r="F75" s="54" t="n">
        <v>0</v>
      </c>
      <c r="G75" s="54" t="n">
        <v>0</v>
      </c>
      <c r="H75" s="54" t="n">
        <f aca="false">+G75+F75+E75</f>
        <v>0</v>
      </c>
      <c r="I75" s="54" t="n">
        <v>0</v>
      </c>
      <c r="J75" s="54" t="n">
        <v>0</v>
      </c>
      <c r="K75" s="54" t="n">
        <v>0</v>
      </c>
      <c r="L75" s="54" t="n">
        <f aca="false">+K75+J75+I75</f>
        <v>0</v>
      </c>
      <c r="M75" s="54" t="n">
        <v>0</v>
      </c>
      <c r="N75" s="54" t="n">
        <v>0</v>
      </c>
      <c r="O75" s="54" t="n">
        <v>0</v>
      </c>
      <c r="P75" s="54" t="n">
        <f aca="false">+O75+N75+M75</f>
        <v>0</v>
      </c>
      <c r="Q75" s="54" t="n">
        <v>0</v>
      </c>
      <c r="R75" s="54" t="n">
        <v>0</v>
      </c>
      <c r="S75" s="54" t="n">
        <v>0</v>
      </c>
      <c r="T75" s="54" t="n">
        <f aca="false">+S75+R75+Q75</f>
        <v>0</v>
      </c>
      <c r="U75" s="54" t="n">
        <v>0</v>
      </c>
      <c r="V75" s="54" t="n">
        <v>0</v>
      </c>
      <c r="W75" s="54" t="n">
        <v>0</v>
      </c>
      <c r="X75" s="54" t="n">
        <f aca="false">+W75+V75+U75</f>
        <v>0</v>
      </c>
      <c r="Y75" s="54" t="n">
        <v>0</v>
      </c>
      <c r="Z75" s="54" t="n">
        <v>0</v>
      </c>
      <c r="AA75" s="54" t="n">
        <v>0</v>
      </c>
      <c r="AB75" s="54" t="n">
        <f aca="false">+AA75+Z75+Y75</f>
        <v>0</v>
      </c>
      <c r="AC75" s="54" t="n">
        <v>0</v>
      </c>
      <c r="AD75" s="54" t="n">
        <v>0</v>
      </c>
      <c r="AE75" s="54" t="n">
        <v>0</v>
      </c>
      <c r="AF75" s="54" t="n">
        <f aca="false">+AE75+AD75+AC75</f>
        <v>0</v>
      </c>
      <c r="AG75" s="1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</row>
    <row r="76" s="55" customFormat="true" ht="27.75" hidden="false" customHeight="true" outlineLevel="0" collapsed="false">
      <c r="A76" s="1"/>
      <c r="B76" s="51"/>
      <c r="C76" s="52" t="s">
        <v>30</v>
      </c>
      <c r="D76" s="53" t="s">
        <v>31</v>
      </c>
      <c r="E76" s="54" t="n">
        <v>0</v>
      </c>
      <c r="F76" s="54" t="n">
        <v>0</v>
      </c>
      <c r="G76" s="54" t="n">
        <v>0</v>
      </c>
      <c r="H76" s="54" t="n">
        <f aca="false">+G76+F76+E76</f>
        <v>0</v>
      </c>
      <c r="I76" s="54" t="n">
        <v>0</v>
      </c>
      <c r="J76" s="54" t="n">
        <v>0</v>
      </c>
      <c r="K76" s="54" t="n">
        <v>0</v>
      </c>
      <c r="L76" s="54" t="n">
        <f aca="false">+K76+J76+I76</f>
        <v>0</v>
      </c>
      <c r="M76" s="54" t="n">
        <v>0</v>
      </c>
      <c r="N76" s="54" t="n">
        <v>0</v>
      </c>
      <c r="O76" s="54" t="n">
        <v>0</v>
      </c>
      <c r="P76" s="54" t="n">
        <f aca="false">+O76+N76+M76</f>
        <v>0</v>
      </c>
      <c r="Q76" s="54" t="n">
        <v>0</v>
      </c>
      <c r="R76" s="54" t="n">
        <v>0</v>
      </c>
      <c r="S76" s="54" t="n">
        <v>0</v>
      </c>
      <c r="T76" s="54" t="n">
        <f aca="false">+S76+R76+Q76</f>
        <v>0</v>
      </c>
      <c r="U76" s="54" t="n">
        <v>0</v>
      </c>
      <c r="V76" s="54" t="n">
        <v>0</v>
      </c>
      <c r="W76" s="54" t="n">
        <v>0</v>
      </c>
      <c r="X76" s="54" t="n">
        <f aca="false">+W76+V76+U76</f>
        <v>0</v>
      </c>
      <c r="Y76" s="54" t="n">
        <v>0</v>
      </c>
      <c r="Z76" s="54" t="n">
        <v>0</v>
      </c>
      <c r="AA76" s="54" t="n">
        <v>0</v>
      </c>
      <c r="AB76" s="54" t="n">
        <f aca="false">+AA76+Z76+Y76</f>
        <v>0</v>
      </c>
      <c r="AC76" s="54" t="n">
        <v>0</v>
      </c>
      <c r="AD76" s="54" t="n">
        <v>0</v>
      </c>
      <c r="AE76" s="54" t="n">
        <v>0</v>
      </c>
      <c r="AF76" s="54" t="n">
        <f aca="false">+AE76+AD76+AC76</f>
        <v>0</v>
      </c>
      <c r="AG76" s="1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</row>
    <row r="77" s="55" customFormat="true" ht="27.75" hidden="false" customHeight="true" outlineLevel="0" collapsed="false">
      <c r="A77" s="1"/>
      <c r="B77" s="51"/>
      <c r="C77" s="52" t="s">
        <v>32</v>
      </c>
      <c r="D77" s="53" t="s">
        <v>33</v>
      </c>
      <c r="E77" s="54" t="n">
        <v>1270</v>
      </c>
      <c r="F77" s="54" t="n">
        <v>0</v>
      </c>
      <c r="G77" s="54" t="n">
        <v>0</v>
      </c>
      <c r="H77" s="54" t="n">
        <f aca="false">+G77+F77+E77</f>
        <v>1270</v>
      </c>
      <c r="I77" s="54" t="n">
        <v>1128</v>
      </c>
      <c r="J77" s="54" t="n">
        <v>0</v>
      </c>
      <c r="K77" s="54" t="n">
        <v>0</v>
      </c>
      <c r="L77" s="54" t="n">
        <f aca="false">+K77+J77+I77</f>
        <v>1128</v>
      </c>
      <c r="M77" s="54" t="n">
        <v>2398</v>
      </c>
      <c r="N77" s="54" t="n">
        <v>0</v>
      </c>
      <c r="O77" s="54" t="n">
        <v>0</v>
      </c>
      <c r="P77" s="54" t="n">
        <f aca="false">+O77+N77+M77</f>
        <v>2398</v>
      </c>
      <c r="Q77" s="54" t="n">
        <v>0</v>
      </c>
      <c r="R77" s="54" t="n">
        <v>0</v>
      </c>
      <c r="S77" s="54" t="n">
        <v>0</v>
      </c>
      <c r="T77" s="54" t="n">
        <f aca="false">+S77+R77+Q77</f>
        <v>0</v>
      </c>
      <c r="U77" s="54" t="n">
        <v>2398</v>
      </c>
      <c r="V77" s="54" t="n">
        <v>0</v>
      </c>
      <c r="W77" s="54" t="n">
        <v>0</v>
      </c>
      <c r="X77" s="54" t="n">
        <f aca="false">+W77+V77+U77</f>
        <v>2398</v>
      </c>
      <c r="Y77" s="54" t="n">
        <v>0</v>
      </c>
      <c r="Z77" s="54" t="n">
        <v>0</v>
      </c>
      <c r="AA77" s="54" t="n">
        <v>0</v>
      </c>
      <c r="AB77" s="54" t="n">
        <f aca="false">+AA77+Z77+Y77</f>
        <v>0</v>
      </c>
      <c r="AC77" s="54" t="n">
        <v>2398</v>
      </c>
      <c r="AD77" s="54" t="n">
        <v>0</v>
      </c>
      <c r="AE77" s="54" t="n">
        <v>0</v>
      </c>
      <c r="AF77" s="54" t="n">
        <f aca="false">+AE77+AD77+AC77</f>
        <v>2398</v>
      </c>
      <c r="AG77" s="1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</row>
    <row r="78" s="55" customFormat="true" ht="37.5" hidden="true" customHeight="false" outlineLevel="1" collapsed="false">
      <c r="A78" s="1"/>
      <c r="B78" s="56"/>
      <c r="C78" s="57"/>
      <c r="D78" s="58" t="s">
        <v>27</v>
      </c>
      <c r="E78" s="54"/>
      <c r="F78" s="54"/>
      <c r="G78" s="54"/>
      <c r="H78" s="54" t="n">
        <f aca="false">+G78+F78+E78</f>
        <v>0</v>
      </c>
      <c r="I78" s="54"/>
      <c r="J78" s="54"/>
      <c r="K78" s="54"/>
      <c r="L78" s="54" t="n">
        <f aca="false">+K78+J78+I78</f>
        <v>0</v>
      </c>
      <c r="M78" s="54"/>
      <c r="N78" s="54"/>
      <c r="O78" s="54"/>
      <c r="P78" s="54" t="n">
        <f aca="false">+O78+N78+M78</f>
        <v>0</v>
      </c>
      <c r="Q78" s="54"/>
      <c r="R78" s="54"/>
      <c r="S78" s="54"/>
      <c r="T78" s="54" t="n">
        <f aca="false">+S78+R78+Q78</f>
        <v>0</v>
      </c>
      <c r="U78" s="54"/>
      <c r="V78" s="54"/>
      <c r="W78" s="54"/>
      <c r="X78" s="54" t="n">
        <f aca="false">+W78+V78+U78</f>
        <v>0</v>
      </c>
      <c r="Y78" s="54"/>
      <c r="Z78" s="54"/>
      <c r="AA78" s="54"/>
      <c r="AB78" s="54" t="n">
        <f aca="false">+AA78+Z78+Y78</f>
        <v>0</v>
      </c>
      <c r="AC78" s="54"/>
      <c r="AD78" s="54"/>
      <c r="AE78" s="54"/>
      <c r="AF78" s="54" t="n">
        <f aca="false">+AE78+AD78+AC78</f>
        <v>0</v>
      </c>
      <c r="AG78" s="1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</row>
    <row r="79" s="55" customFormat="true" ht="27.75" hidden="false" customHeight="true" outlineLevel="0" collapsed="false">
      <c r="A79" s="1"/>
      <c r="B79" s="51"/>
      <c r="C79" s="52" t="s">
        <v>34</v>
      </c>
      <c r="D79" s="53" t="s">
        <v>35</v>
      </c>
      <c r="E79" s="54" t="n">
        <v>0</v>
      </c>
      <c r="F79" s="54" t="n">
        <v>0</v>
      </c>
      <c r="G79" s="54" t="n">
        <v>0</v>
      </c>
      <c r="H79" s="54" t="n">
        <f aca="false">+G79+F79+E79</f>
        <v>0</v>
      </c>
      <c r="I79" s="54" t="n">
        <v>0</v>
      </c>
      <c r="J79" s="54" t="n">
        <v>0</v>
      </c>
      <c r="K79" s="54" t="n">
        <v>0</v>
      </c>
      <c r="L79" s="54" t="n">
        <f aca="false">+K79+J79+I79</f>
        <v>0</v>
      </c>
      <c r="M79" s="54" t="n">
        <v>0</v>
      </c>
      <c r="N79" s="54" t="n">
        <v>0</v>
      </c>
      <c r="O79" s="54" t="n">
        <v>0</v>
      </c>
      <c r="P79" s="54" t="n">
        <f aca="false">+O79+N79+M79</f>
        <v>0</v>
      </c>
      <c r="Q79" s="54" t="n">
        <v>0</v>
      </c>
      <c r="R79" s="54" t="n">
        <v>0</v>
      </c>
      <c r="S79" s="54" t="n">
        <v>0</v>
      </c>
      <c r="T79" s="54" t="n">
        <f aca="false">+S79+R79+Q79</f>
        <v>0</v>
      </c>
      <c r="U79" s="54" t="n">
        <v>0</v>
      </c>
      <c r="V79" s="54" t="n">
        <v>0</v>
      </c>
      <c r="W79" s="54" t="n">
        <v>0</v>
      </c>
      <c r="X79" s="54" t="n">
        <f aca="false">+W79+V79+U79</f>
        <v>0</v>
      </c>
      <c r="Y79" s="54" t="n">
        <v>0</v>
      </c>
      <c r="Z79" s="54" t="n">
        <v>0</v>
      </c>
      <c r="AA79" s="54" t="n">
        <v>0</v>
      </c>
      <c r="AB79" s="54" t="n">
        <f aca="false">+AA79+Z79+Y79</f>
        <v>0</v>
      </c>
      <c r="AC79" s="54" t="n">
        <v>0</v>
      </c>
      <c r="AD79" s="54" t="n">
        <v>0</v>
      </c>
      <c r="AE79" s="54" t="n">
        <v>0</v>
      </c>
      <c r="AF79" s="54" t="n">
        <f aca="false">+AE79+AD79+AC79</f>
        <v>0</v>
      </c>
      <c r="AG79" s="1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</row>
    <row r="80" s="55" customFormat="true" ht="27.75" hidden="false" customHeight="true" outlineLevel="0" collapsed="false">
      <c r="A80" s="1"/>
      <c r="B80" s="51"/>
      <c r="C80" s="52" t="s">
        <v>36</v>
      </c>
      <c r="D80" s="53" t="s">
        <v>37</v>
      </c>
      <c r="E80" s="54" t="n">
        <v>0</v>
      </c>
      <c r="F80" s="54" t="n">
        <v>0</v>
      </c>
      <c r="G80" s="54" t="n">
        <v>0</v>
      </c>
      <c r="H80" s="54" t="n">
        <f aca="false">+G80+F80+E80</f>
        <v>0</v>
      </c>
      <c r="I80" s="54" t="n">
        <v>0</v>
      </c>
      <c r="J80" s="54" t="n">
        <v>0</v>
      </c>
      <c r="K80" s="54" t="n">
        <v>0</v>
      </c>
      <c r="L80" s="54" t="n">
        <f aca="false">+K80+J80+I80</f>
        <v>0</v>
      </c>
      <c r="M80" s="54" t="n">
        <v>0</v>
      </c>
      <c r="N80" s="54" t="n">
        <v>0</v>
      </c>
      <c r="O80" s="54" t="n">
        <v>0</v>
      </c>
      <c r="P80" s="54" t="n">
        <f aca="false">+O80+N80+M80</f>
        <v>0</v>
      </c>
      <c r="Q80" s="54" t="n">
        <v>0</v>
      </c>
      <c r="R80" s="54" t="n">
        <v>0</v>
      </c>
      <c r="S80" s="54" t="n">
        <v>0</v>
      </c>
      <c r="T80" s="54" t="n">
        <f aca="false">+S80+R80+Q80</f>
        <v>0</v>
      </c>
      <c r="U80" s="54" t="n">
        <v>0</v>
      </c>
      <c r="V80" s="54" t="n">
        <v>0</v>
      </c>
      <c r="W80" s="54" t="n">
        <v>0</v>
      </c>
      <c r="X80" s="54" t="n">
        <f aca="false">+W80+V80+U80</f>
        <v>0</v>
      </c>
      <c r="Y80" s="54" t="n">
        <v>0</v>
      </c>
      <c r="Z80" s="54" t="n">
        <v>0</v>
      </c>
      <c r="AA80" s="54" t="n">
        <v>0</v>
      </c>
      <c r="AB80" s="54" t="n">
        <f aca="false">+AA80+Z80+Y80</f>
        <v>0</v>
      </c>
      <c r="AC80" s="54" t="n">
        <v>0</v>
      </c>
      <c r="AD80" s="54" t="n">
        <v>0</v>
      </c>
      <c r="AE80" s="54" t="n">
        <v>0</v>
      </c>
      <c r="AF80" s="54" t="n">
        <f aca="false">+AE80+AD80+AC80</f>
        <v>0</v>
      </c>
      <c r="AG80" s="1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</row>
    <row r="81" s="55" customFormat="true" ht="27.75" hidden="false" customHeight="true" outlineLevel="0" collapsed="false">
      <c r="A81" s="1"/>
      <c r="B81" s="51"/>
      <c r="C81" s="52" t="s">
        <v>38</v>
      </c>
      <c r="D81" s="53" t="s">
        <v>39</v>
      </c>
      <c r="E81" s="54" t="n">
        <v>0</v>
      </c>
      <c r="F81" s="54" t="n">
        <v>0</v>
      </c>
      <c r="G81" s="54" t="n">
        <v>0</v>
      </c>
      <c r="H81" s="54" t="n">
        <f aca="false">+G81+F81+E81</f>
        <v>0</v>
      </c>
      <c r="I81" s="54" t="n">
        <v>0</v>
      </c>
      <c r="J81" s="54" t="n">
        <v>0</v>
      </c>
      <c r="K81" s="54" t="n">
        <v>0</v>
      </c>
      <c r="L81" s="54" t="n">
        <f aca="false">+K81+J81+I81</f>
        <v>0</v>
      </c>
      <c r="M81" s="54" t="n">
        <v>0</v>
      </c>
      <c r="N81" s="54" t="n">
        <v>0</v>
      </c>
      <c r="O81" s="54" t="n">
        <v>0</v>
      </c>
      <c r="P81" s="54" t="n">
        <f aca="false">+O81+N81+M81</f>
        <v>0</v>
      </c>
      <c r="Q81" s="54" t="n">
        <v>0</v>
      </c>
      <c r="R81" s="54" t="n">
        <v>0</v>
      </c>
      <c r="S81" s="54" t="n">
        <v>0</v>
      </c>
      <c r="T81" s="54" t="n">
        <f aca="false">+S81+R81+Q81</f>
        <v>0</v>
      </c>
      <c r="U81" s="54" t="n">
        <v>0</v>
      </c>
      <c r="V81" s="54" t="n">
        <v>0</v>
      </c>
      <c r="W81" s="54" t="n">
        <v>0</v>
      </c>
      <c r="X81" s="54" t="n">
        <f aca="false">+W81+V81+U81</f>
        <v>0</v>
      </c>
      <c r="Y81" s="54" t="n">
        <v>0</v>
      </c>
      <c r="Z81" s="54" t="n">
        <v>0</v>
      </c>
      <c r="AA81" s="54" t="n">
        <v>0</v>
      </c>
      <c r="AB81" s="54" t="n">
        <f aca="false">+AA81+Z81+Y81</f>
        <v>0</v>
      </c>
      <c r="AC81" s="54" t="n">
        <v>0</v>
      </c>
      <c r="AD81" s="54" t="n">
        <v>0</v>
      </c>
      <c r="AE81" s="54" t="n">
        <v>0</v>
      </c>
      <c r="AF81" s="54" t="n">
        <f aca="false">+AE81+AD81+AC81</f>
        <v>0</v>
      </c>
      <c r="AG81" s="1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</row>
    <row r="82" s="68" customFormat="true" ht="27.75" hidden="false" customHeight="true" outlineLevel="0" collapsed="false">
      <c r="A82" s="1"/>
      <c r="B82" s="64"/>
      <c r="C82" s="65"/>
      <c r="D82" s="66" t="s">
        <v>40</v>
      </c>
      <c r="E82" s="67" t="n">
        <v>0</v>
      </c>
      <c r="F82" s="67" t="n">
        <v>0</v>
      </c>
      <c r="G82" s="67" t="n">
        <v>0</v>
      </c>
      <c r="H82" s="67" t="n">
        <f aca="false">+G82+F82+E82</f>
        <v>0</v>
      </c>
      <c r="I82" s="67" t="n">
        <v>0</v>
      </c>
      <c r="J82" s="67" t="n">
        <v>0</v>
      </c>
      <c r="K82" s="67" t="n">
        <v>0</v>
      </c>
      <c r="L82" s="67" t="n">
        <f aca="false">+K82+J82+I82</f>
        <v>0</v>
      </c>
      <c r="M82" s="67" t="n">
        <v>0</v>
      </c>
      <c r="N82" s="67" t="n">
        <v>0</v>
      </c>
      <c r="O82" s="67" t="n">
        <v>0</v>
      </c>
      <c r="P82" s="67" t="n">
        <f aca="false">+O82+N82+M82</f>
        <v>0</v>
      </c>
      <c r="Q82" s="67" t="n">
        <v>0</v>
      </c>
      <c r="R82" s="67" t="n">
        <v>0</v>
      </c>
      <c r="S82" s="67" t="n">
        <v>0</v>
      </c>
      <c r="T82" s="67" t="n">
        <f aca="false">+S82+R82+Q82</f>
        <v>0</v>
      </c>
      <c r="U82" s="67" t="n">
        <v>0</v>
      </c>
      <c r="V82" s="67" t="n">
        <v>0</v>
      </c>
      <c r="W82" s="67" t="n">
        <v>0</v>
      </c>
      <c r="X82" s="67" t="n">
        <f aca="false">+W82+V82+U82</f>
        <v>0</v>
      </c>
      <c r="Y82" s="67" t="n">
        <v>0</v>
      </c>
      <c r="Z82" s="67" t="n">
        <v>0</v>
      </c>
      <c r="AA82" s="67" t="n">
        <v>0</v>
      </c>
      <c r="AB82" s="67" t="n">
        <f aca="false">+AA82+Z82+Y82</f>
        <v>0</v>
      </c>
      <c r="AC82" s="67" t="n">
        <v>0</v>
      </c>
      <c r="AD82" s="67" t="n">
        <v>0</v>
      </c>
      <c r="AE82" s="67" t="n">
        <v>0</v>
      </c>
      <c r="AF82" s="67" t="n">
        <f aca="false">+AE82+AD82+AC82</f>
        <v>0</v>
      </c>
      <c r="AG82" s="1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</row>
    <row r="83" s="72" customFormat="true" ht="27.75" hidden="false" customHeight="true" outlineLevel="0" collapsed="false">
      <c r="A83" s="1"/>
      <c r="B83" s="30" t="s">
        <v>41</v>
      </c>
      <c r="C83" s="69"/>
      <c r="D83" s="70"/>
      <c r="E83" s="80" t="n">
        <f aca="false">SUM(E71:E73,E75:E82)</f>
        <v>1074098</v>
      </c>
      <c r="F83" s="80" t="n">
        <f aca="false">SUM(F71:F73,F75:F82)</f>
        <v>0</v>
      </c>
      <c r="G83" s="80" t="n">
        <f aca="false">SUM(G71:G73,G75:G82)</f>
        <v>0</v>
      </c>
      <c r="H83" s="80" t="n">
        <f aca="false">+G83+F83+E83</f>
        <v>1074098</v>
      </c>
      <c r="I83" s="80" t="n">
        <f aca="false">SUM(I71:I73,I75:I82)</f>
        <v>12389</v>
      </c>
      <c r="J83" s="80" t="n">
        <f aca="false">SUM(J71:J73,J75:J82)</f>
        <v>0</v>
      </c>
      <c r="K83" s="80" t="n">
        <f aca="false">SUM(K71:K73,K75:K82)</f>
        <v>0</v>
      </c>
      <c r="L83" s="80" t="n">
        <f aca="false">+K83+J83+I83</f>
        <v>12389</v>
      </c>
      <c r="M83" s="80" t="n">
        <f aca="false">SUM(M71:M73,M75:M82)</f>
        <v>1086487</v>
      </c>
      <c r="N83" s="80" t="n">
        <f aca="false">SUM(N71:N73,N75:N82)</f>
        <v>0</v>
      </c>
      <c r="O83" s="80" t="n">
        <f aca="false">SUM(O71:O73,O75:O82)</f>
        <v>0</v>
      </c>
      <c r="P83" s="80" t="n">
        <f aca="false">+O83+N83+M83</f>
        <v>1086487</v>
      </c>
      <c r="Q83" s="80" t="n">
        <f aca="false">SUM(Q71:Q73,Q75:Q82)</f>
        <v>0</v>
      </c>
      <c r="R83" s="80" t="n">
        <f aca="false">SUM(R71:R73,R75:R82)</f>
        <v>0</v>
      </c>
      <c r="S83" s="80" t="n">
        <f aca="false">SUM(S71:S73,S75:S82)</f>
        <v>0</v>
      </c>
      <c r="T83" s="80" t="n">
        <f aca="false">+S83+R83+Q83</f>
        <v>0</v>
      </c>
      <c r="U83" s="80" t="n">
        <f aca="false">SUM(U71:U73,U75:U82)</f>
        <v>1086487</v>
      </c>
      <c r="V83" s="80" t="n">
        <f aca="false">SUM(V71:V73,V75:V82)</f>
        <v>0</v>
      </c>
      <c r="W83" s="80" t="n">
        <f aca="false">SUM(W71:W73,W75:W82)</f>
        <v>0</v>
      </c>
      <c r="X83" s="80" t="n">
        <f aca="false">+W83+V83+U83</f>
        <v>1086487</v>
      </c>
      <c r="Y83" s="80" t="n">
        <f aca="false">SUM(Y71:Y73,Y75:Y82)</f>
        <v>0</v>
      </c>
      <c r="Z83" s="80" t="n">
        <f aca="false">SUM(Z71:Z73,Z75:Z82)</f>
        <v>0</v>
      </c>
      <c r="AA83" s="80" t="n">
        <f aca="false">SUM(AA71:AA73,AA75:AA82)</f>
        <v>0</v>
      </c>
      <c r="AB83" s="80" t="n">
        <f aca="false">+AA83+Z83+Y83</f>
        <v>0</v>
      </c>
      <c r="AC83" s="80" t="n">
        <f aca="false">SUM(AC71:AC73,AC75:AC82)</f>
        <v>1086487</v>
      </c>
      <c r="AD83" s="80" t="n">
        <f aca="false">SUM(AD71:AD73,AD75:AD82)</f>
        <v>0</v>
      </c>
      <c r="AE83" s="80" t="n">
        <f aca="false">SUM(AE71:AE73,AE75:AE82)</f>
        <v>0</v>
      </c>
      <c r="AF83" s="80" t="n">
        <f aca="false">+AE83+AD83+AC83</f>
        <v>1086487</v>
      </c>
      <c r="AG83" s="1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</row>
    <row r="84" s="50" customFormat="true" ht="36" hidden="false" customHeight="false" outlineLevel="0" collapsed="false">
      <c r="A84" s="1"/>
      <c r="B84" s="44"/>
      <c r="C84" s="45" t="s">
        <v>42</v>
      </c>
      <c r="D84" s="46" t="s">
        <v>43</v>
      </c>
      <c r="E84" s="73" t="n">
        <v>0</v>
      </c>
      <c r="F84" s="73" t="n">
        <v>0</v>
      </c>
      <c r="G84" s="73" t="n">
        <v>0</v>
      </c>
      <c r="H84" s="73" t="n">
        <f aca="false">+G84+F84+E84</f>
        <v>0</v>
      </c>
      <c r="I84" s="73" t="n">
        <v>5908</v>
      </c>
      <c r="J84" s="73" t="n">
        <v>0</v>
      </c>
      <c r="K84" s="73" t="n">
        <v>0</v>
      </c>
      <c r="L84" s="73" t="n">
        <f aca="false">+K84+J84+I84</f>
        <v>5908</v>
      </c>
      <c r="M84" s="73" t="n">
        <v>5908</v>
      </c>
      <c r="N84" s="73" t="n">
        <v>0</v>
      </c>
      <c r="O84" s="73" t="n">
        <v>0</v>
      </c>
      <c r="P84" s="73" t="n">
        <f aca="false">+O84+N84+M84</f>
        <v>5908</v>
      </c>
      <c r="Q84" s="73" t="n">
        <v>0</v>
      </c>
      <c r="R84" s="73" t="n">
        <v>0</v>
      </c>
      <c r="S84" s="73" t="n">
        <v>0</v>
      </c>
      <c r="T84" s="73" t="n">
        <f aca="false">+S84+R84+Q84</f>
        <v>0</v>
      </c>
      <c r="U84" s="73" t="n">
        <v>5908</v>
      </c>
      <c r="V84" s="73" t="n">
        <v>0</v>
      </c>
      <c r="W84" s="73" t="n">
        <v>0</v>
      </c>
      <c r="X84" s="73" t="n">
        <f aca="false">+W84+V84+U84</f>
        <v>5908</v>
      </c>
      <c r="Y84" s="73" t="n">
        <v>0</v>
      </c>
      <c r="Z84" s="73" t="n">
        <v>0</v>
      </c>
      <c r="AA84" s="73" t="n">
        <v>0</v>
      </c>
      <c r="AB84" s="73" t="n">
        <f aca="false">+AA84+Z84+Y84</f>
        <v>0</v>
      </c>
      <c r="AC84" s="73" t="n">
        <v>5908</v>
      </c>
      <c r="AD84" s="73" t="n">
        <v>0</v>
      </c>
      <c r="AE84" s="73" t="n">
        <v>0</v>
      </c>
      <c r="AF84" s="73" t="n">
        <f aca="false">+AE84+AD84+AC84</f>
        <v>5908</v>
      </c>
      <c r="AG84" s="1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</row>
    <row r="85" s="55" customFormat="true" ht="36" hidden="false" customHeight="false" outlineLevel="0" collapsed="false">
      <c r="A85" s="1"/>
      <c r="B85" s="51"/>
      <c r="C85" s="52" t="s">
        <v>44</v>
      </c>
      <c r="D85" s="53" t="s">
        <v>45</v>
      </c>
      <c r="E85" s="73" t="n">
        <v>0</v>
      </c>
      <c r="F85" s="73" t="n">
        <v>0</v>
      </c>
      <c r="G85" s="73" t="n">
        <v>0</v>
      </c>
      <c r="H85" s="73" t="n">
        <f aca="false">+G85+F85+E85</f>
        <v>0</v>
      </c>
      <c r="I85" s="73" t="n">
        <v>0</v>
      </c>
      <c r="J85" s="73" t="n">
        <v>0</v>
      </c>
      <c r="K85" s="73" t="n">
        <v>0</v>
      </c>
      <c r="L85" s="73" t="n">
        <f aca="false">+K85+J85+I85</f>
        <v>0</v>
      </c>
      <c r="M85" s="73" t="n">
        <v>0</v>
      </c>
      <c r="N85" s="73" t="n">
        <v>0</v>
      </c>
      <c r="O85" s="73" t="n">
        <v>0</v>
      </c>
      <c r="P85" s="73" t="n">
        <f aca="false">+O85+N85+M85</f>
        <v>0</v>
      </c>
      <c r="Q85" s="73" t="n">
        <v>0</v>
      </c>
      <c r="R85" s="73" t="n">
        <v>0</v>
      </c>
      <c r="S85" s="73" t="n">
        <v>0</v>
      </c>
      <c r="T85" s="73" t="n">
        <f aca="false">+S85+R85+Q85</f>
        <v>0</v>
      </c>
      <c r="U85" s="73" t="n">
        <v>0</v>
      </c>
      <c r="V85" s="73" t="n">
        <v>0</v>
      </c>
      <c r="W85" s="73" t="n">
        <v>0</v>
      </c>
      <c r="X85" s="73" t="n">
        <f aca="false">+W85+V85+U85</f>
        <v>0</v>
      </c>
      <c r="Y85" s="73" t="n">
        <v>0</v>
      </c>
      <c r="Z85" s="73" t="n">
        <v>0</v>
      </c>
      <c r="AA85" s="73" t="n">
        <v>0</v>
      </c>
      <c r="AB85" s="73" t="n">
        <f aca="false">+AA85+Z85+Y85</f>
        <v>0</v>
      </c>
      <c r="AC85" s="73" t="n">
        <v>0</v>
      </c>
      <c r="AD85" s="73" t="n">
        <v>0</v>
      </c>
      <c r="AE85" s="73" t="n">
        <v>0</v>
      </c>
      <c r="AF85" s="73" t="n">
        <f aca="false">+AE85+AD85+AC85</f>
        <v>0</v>
      </c>
      <c r="AG85" s="1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</row>
    <row r="86" s="55" customFormat="true" ht="27.75" hidden="false" customHeight="true" outlineLevel="0" collapsed="false">
      <c r="A86" s="1"/>
      <c r="B86" s="51"/>
      <c r="C86" s="52" t="s">
        <v>46</v>
      </c>
      <c r="D86" s="53" t="s">
        <v>47</v>
      </c>
      <c r="E86" s="73" t="n">
        <v>0</v>
      </c>
      <c r="F86" s="73" t="n">
        <v>0</v>
      </c>
      <c r="G86" s="73" t="n">
        <v>0</v>
      </c>
      <c r="H86" s="73" t="n">
        <f aca="false">+G86+F86+E86</f>
        <v>0</v>
      </c>
      <c r="I86" s="73" t="n">
        <v>0</v>
      </c>
      <c r="J86" s="73" t="n">
        <v>0</v>
      </c>
      <c r="K86" s="73" t="n">
        <v>0</v>
      </c>
      <c r="L86" s="73" t="n">
        <f aca="false">+K86+J86+I86</f>
        <v>0</v>
      </c>
      <c r="M86" s="73" t="n">
        <v>0</v>
      </c>
      <c r="N86" s="73" t="n">
        <v>0</v>
      </c>
      <c r="O86" s="73" t="n">
        <v>0</v>
      </c>
      <c r="P86" s="73" t="n">
        <f aca="false">+O86+N86+M86</f>
        <v>0</v>
      </c>
      <c r="Q86" s="73" t="n">
        <v>0</v>
      </c>
      <c r="R86" s="73" t="n">
        <v>0</v>
      </c>
      <c r="S86" s="73" t="n">
        <v>0</v>
      </c>
      <c r="T86" s="73" t="n">
        <f aca="false">+S86+R86+Q86</f>
        <v>0</v>
      </c>
      <c r="U86" s="73" t="n">
        <v>0</v>
      </c>
      <c r="V86" s="73" t="n">
        <v>0</v>
      </c>
      <c r="W86" s="73" t="n">
        <v>0</v>
      </c>
      <c r="X86" s="73" t="n">
        <f aca="false">+W86+V86+U86</f>
        <v>0</v>
      </c>
      <c r="Y86" s="73" t="n">
        <v>0</v>
      </c>
      <c r="Z86" s="73" t="n">
        <v>0</v>
      </c>
      <c r="AA86" s="73" t="n">
        <v>0</v>
      </c>
      <c r="AB86" s="73" t="n">
        <f aca="false">+AA86+Z86+Y86</f>
        <v>0</v>
      </c>
      <c r="AC86" s="73" t="n">
        <v>0</v>
      </c>
      <c r="AD86" s="73" t="n">
        <v>0</v>
      </c>
      <c r="AE86" s="73" t="n">
        <v>0</v>
      </c>
      <c r="AF86" s="73" t="n">
        <f aca="false">+AE86+AD86+AC86</f>
        <v>0</v>
      </c>
      <c r="AG86" s="1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</row>
    <row r="87" s="55" customFormat="true" ht="27.75" hidden="false" customHeight="true" outlineLevel="0" collapsed="false">
      <c r="A87" s="1"/>
      <c r="B87" s="51"/>
      <c r="C87" s="52" t="s">
        <v>48</v>
      </c>
      <c r="D87" s="53" t="s">
        <v>49</v>
      </c>
      <c r="E87" s="73" t="n">
        <v>31952</v>
      </c>
      <c r="F87" s="73" t="n">
        <v>0</v>
      </c>
      <c r="G87" s="73" t="n">
        <v>0</v>
      </c>
      <c r="H87" s="73" t="n">
        <f aca="false">+G87+F87+E87</f>
        <v>31952</v>
      </c>
      <c r="I87" s="73" t="n">
        <v>0</v>
      </c>
      <c r="J87" s="73" t="n">
        <v>0</v>
      </c>
      <c r="K87" s="73" t="n">
        <v>0</v>
      </c>
      <c r="L87" s="73" t="n">
        <f aca="false">+K87+J87+I87</f>
        <v>0</v>
      </c>
      <c r="M87" s="73" t="n">
        <v>31952</v>
      </c>
      <c r="N87" s="73" t="n">
        <v>0</v>
      </c>
      <c r="O87" s="73" t="n">
        <v>0</v>
      </c>
      <c r="P87" s="73" t="n">
        <f aca="false">+O87+N87+M87</f>
        <v>31952</v>
      </c>
      <c r="Q87" s="73" t="n">
        <v>0</v>
      </c>
      <c r="R87" s="73" t="n">
        <v>0</v>
      </c>
      <c r="S87" s="73" t="n">
        <v>0</v>
      </c>
      <c r="T87" s="73" t="n">
        <f aca="false">+S87+R87+Q87</f>
        <v>0</v>
      </c>
      <c r="U87" s="73" t="n">
        <v>31952</v>
      </c>
      <c r="V87" s="73" t="n">
        <v>0</v>
      </c>
      <c r="W87" s="73" t="n">
        <v>0</v>
      </c>
      <c r="X87" s="73" t="n">
        <f aca="false">+W87+V87+U87</f>
        <v>31952</v>
      </c>
      <c r="Y87" s="73" t="n">
        <v>0</v>
      </c>
      <c r="Z87" s="73" t="n">
        <v>0</v>
      </c>
      <c r="AA87" s="73" t="n">
        <v>0</v>
      </c>
      <c r="AB87" s="73" t="n">
        <f aca="false">+AA87+Z87+Y87</f>
        <v>0</v>
      </c>
      <c r="AC87" s="73" t="n">
        <v>31952</v>
      </c>
      <c r="AD87" s="73" t="n">
        <v>0</v>
      </c>
      <c r="AE87" s="73" t="n">
        <v>0</v>
      </c>
      <c r="AF87" s="73" t="n">
        <f aca="false">+AE87+AD87+AC87</f>
        <v>31952</v>
      </c>
      <c r="AG87" s="1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</row>
    <row r="88" s="55" customFormat="true" ht="27.75" hidden="false" customHeight="true" outlineLevel="0" collapsed="false">
      <c r="A88" s="1"/>
      <c r="B88" s="51"/>
      <c r="C88" s="52" t="s">
        <v>50</v>
      </c>
      <c r="D88" s="53" t="s">
        <v>51</v>
      </c>
      <c r="E88" s="73" t="n">
        <v>0</v>
      </c>
      <c r="F88" s="73" t="n">
        <v>0</v>
      </c>
      <c r="G88" s="73" t="n">
        <v>0</v>
      </c>
      <c r="H88" s="73" t="n">
        <f aca="false">+G88+F88+E88</f>
        <v>0</v>
      </c>
      <c r="I88" s="73" t="n">
        <v>0</v>
      </c>
      <c r="J88" s="73" t="n">
        <v>0</v>
      </c>
      <c r="K88" s="73" t="n">
        <v>0</v>
      </c>
      <c r="L88" s="73" t="n">
        <f aca="false">+K88+J88+I88</f>
        <v>0</v>
      </c>
      <c r="M88" s="73" t="n">
        <v>0</v>
      </c>
      <c r="N88" s="73" t="n">
        <v>0</v>
      </c>
      <c r="O88" s="73" t="n">
        <v>0</v>
      </c>
      <c r="P88" s="73" t="n">
        <f aca="false">+O88+N88+M88</f>
        <v>0</v>
      </c>
      <c r="Q88" s="73" t="n">
        <v>0</v>
      </c>
      <c r="R88" s="73" t="n">
        <v>0</v>
      </c>
      <c r="S88" s="73" t="n">
        <v>0</v>
      </c>
      <c r="T88" s="73" t="n">
        <f aca="false">+S88+R88+Q88</f>
        <v>0</v>
      </c>
      <c r="U88" s="73" t="n">
        <v>0</v>
      </c>
      <c r="V88" s="73" t="n">
        <v>0</v>
      </c>
      <c r="W88" s="73" t="n">
        <v>0</v>
      </c>
      <c r="X88" s="73" t="n">
        <f aca="false">+W88+V88+U88</f>
        <v>0</v>
      </c>
      <c r="Y88" s="73" t="n">
        <v>0</v>
      </c>
      <c r="Z88" s="73" t="n">
        <v>0</v>
      </c>
      <c r="AA88" s="73" t="n">
        <v>0</v>
      </c>
      <c r="AB88" s="73" t="n">
        <f aca="false">+AA88+Z88+Y88</f>
        <v>0</v>
      </c>
      <c r="AC88" s="73" t="n">
        <v>0</v>
      </c>
      <c r="AD88" s="73" t="n">
        <v>0</v>
      </c>
      <c r="AE88" s="73" t="n">
        <v>0</v>
      </c>
      <c r="AF88" s="73" t="n">
        <f aca="false">+AE88+AD88+AC88</f>
        <v>0</v>
      </c>
      <c r="AG88" s="1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</row>
    <row r="89" s="55" customFormat="true" ht="27.75" hidden="false" customHeight="true" outlineLevel="0" collapsed="false">
      <c r="A89" s="1"/>
      <c r="B89" s="51"/>
      <c r="C89" s="52" t="s">
        <v>52</v>
      </c>
      <c r="D89" s="53" t="s">
        <v>53</v>
      </c>
      <c r="E89" s="73" t="n">
        <v>0</v>
      </c>
      <c r="F89" s="73" t="n">
        <v>0</v>
      </c>
      <c r="G89" s="73" t="n">
        <v>0</v>
      </c>
      <c r="H89" s="73" t="n">
        <f aca="false">+G89+F89+E89</f>
        <v>0</v>
      </c>
      <c r="I89" s="73" t="n">
        <v>0</v>
      </c>
      <c r="J89" s="73" t="n">
        <v>0</v>
      </c>
      <c r="K89" s="73" t="n">
        <v>0</v>
      </c>
      <c r="L89" s="73" t="n">
        <f aca="false">+K89+J89+I89</f>
        <v>0</v>
      </c>
      <c r="M89" s="73" t="n">
        <v>0</v>
      </c>
      <c r="N89" s="73" t="n">
        <v>0</v>
      </c>
      <c r="O89" s="73" t="n">
        <v>0</v>
      </c>
      <c r="P89" s="73" t="n">
        <f aca="false">+O89+N89+M89</f>
        <v>0</v>
      </c>
      <c r="Q89" s="73" t="n">
        <v>0</v>
      </c>
      <c r="R89" s="73" t="n">
        <v>0</v>
      </c>
      <c r="S89" s="73" t="n">
        <v>0</v>
      </c>
      <c r="T89" s="73" t="n">
        <f aca="false">+S89+R89+Q89</f>
        <v>0</v>
      </c>
      <c r="U89" s="73" t="n">
        <v>0</v>
      </c>
      <c r="V89" s="73" t="n">
        <v>0</v>
      </c>
      <c r="W89" s="73" t="n">
        <v>0</v>
      </c>
      <c r="X89" s="73" t="n">
        <f aca="false">+W89+V89+U89</f>
        <v>0</v>
      </c>
      <c r="Y89" s="73" t="n">
        <v>0</v>
      </c>
      <c r="Z89" s="73" t="n">
        <v>0</v>
      </c>
      <c r="AA89" s="73" t="n">
        <v>0</v>
      </c>
      <c r="AB89" s="73" t="n">
        <f aca="false">+AA89+Z89+Y89</f>
        <v>0</v>
      </c>
      <c r="AC89" s="73" t="n">
        <v>0</v>
      </c>
      <c r="AD89" s="73" t="n">
        <v>0</v>
      </c>
      <c r="AE89" s="73" t="n">
        <v>0</v>
      </c>
      <c r="AF89" s="73" t="n">
        <f aca="false">+AE89+AD89+AC89</f>
        <v>0</v>
      </c>
      <c r="AG89" s="1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</row>
    <row r="90" s="55" customFormat="true" ht="27.75" hidden="false" customHeight="true" outlineLevel="0" collapsed="false">
      <c r="A90" s="1"/>
      <c r="B90" s="51"/>
      <c r="C90" s="52" t="s">
        <v>54</v>
      </c>
      <c r="D90" s="53" t="s">
        <v>55</v>
      </c>
      <c r="E90" s="73" t="n">
        <v>0</v>
      </c>
      <c r="F90" s="73" t="n">
        <v>0</v>
      </c>
      <c r="G90" s="73" t="n">
        <v>0</v>
      </c>
      <c r="H90" s="73" t="n">
        <f aca="false">+G90+F90+E90</f>
        <v>0</v>
      </c>
      <c r="I90" s="73" t="n">
        <v>0</v>
      </c>
      <c r="J90" s="73" t="n">
        <v>0</v>
      </c>
      <c r="K90" s="73" t="n">
        <v>0</v>
      </c>
      <c r="L90" s="73" t="n">
        <f aca="false">+K90+J90+I90</f>
        <v>0</v>
      </c>
      <c r="M90" s="73" t="n">
        <v>0</v>
      </c>
      <c r="N90" s="73" t="n">
        <v>0</v>
      </c>
      <c r="O90" s="73" t="n">
        <v>0</v>
      </c>
      <c r="P90" s="73" t="n">
        <f aca="false">+O90+N90+M90</f>
        <v>0</v>
      </c>
      <c r="Q90" s="73" t="n">
        <v>0</v>
      </c>
      <c r="R90" s="73" t="n">
        <v>0</v>
      </c>
      <c r="S90" s="73" t="n">
        <v>0</v>
      </c>
      <c r="T90" s="73" t="n">
        <f aca="false">+S90+R90+Q90</f>
        <v>0</v>
      </c>
      <c r="U90" s="73" t="n">
        <v>0</v>
      </c>
      <c r="V90" s="73" t="n">
        <v>0</v>
      </c>
      <c r="W90" s="73" t="n">
        <v>0</v>
      </c>
      <c r="X90" s="73" t="n">
        <f aca="false">+W90+V90+U90</f>
        <v>0</v>
      </c>
      <c r="Y90" s="73" t="n">
        <v>0</v>
      </c>
      <c r="Z90" s="73" t="n">
        <v>0</v>
      </c>
      <c r="AA90" s="73" t="n">
        <v>0</v>
      </c>
      <c r="AB90" s="73" t="n">
        <f aca="false">+AA90+Z90+Y90</f>
        <v>0</v>
      </c>
      <c r="AC90" s="73" t="n">
        <v>0</v>
      </c>
      <c r="AD90" s="73" t="n">
        <v>0</v>
      </c>
      <c r="AE90" s="73" t="n">
        <v>0</v>
      </c>
      <c r="AF90" s="73" t="n">
        <f aca="false">+AE90+AD90+AC90</f>
        <v>0</v>
      </c>
      <c r="AG90" s="1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</row>
    <row r="91" s="55" customFormat="true" ht="27.75" hidden="false" customHeight="true" outlineLevel="0" collapsed="false">
      <c r="A91" s="1"/>
      <c r="B91" s="51"/>
      <c r="C91" s="52" t="s">
        <v>56</v>
      </c>
      <c r="D91" s="53" t="s">
        <v>57</v>
      </c>
      <c r="E91" s="73" t="n">
        <f aca="false">SUM(E92:E93)</f>
        <v>1042146</v>
      </c>
      <c r="F91" s="73" t="n">
        <f aca="false">SUM(F92:F93)</f>
        <v>0</v>
      </c>
      <c r="G91" s="73" t="n">
        <f aca="false">SUM(G92:G93)</f>
        <v>0</v>
      </c>
      <c r="H91" s="73" t="n">
        <f aca="false">+G91+F91+E91</f>
        <v>1042146</v>
      </c>
      <c r="I91" s="73" t="n">
        <f aca="false">SUM(I92:I93)</f>
        <v>6481</v>
      </c>
      <c r="J91" s="73" t="n">
        <f aca="false">SUM(J92:J93)</f>
        <v>0</v>
      </c>
      <c r="K91" s="73" t="n">
        <f aca="false">SUM(K92:K93)</f>
        <v>0</v>
      </c>
      <c r="L91" s="73" t="n">
        <f aca="false">+K91+J91+I91</f>
        <v>6481</v>
      </c>
      <c r="M91" s="73" t="n">
        <f aca="false">SUM(M92:M93)</f>
        <v>1048627</v>
      </c>
      <c r="N91" s="73" t="n">
        <f aca="false">SUM(N92:N93)</f>
        <v>0</v>
      </c>
      <c r="O91" s="73" t="n">
        <f aca="false">SUM(O92:O93)</f>
        <v>0</v>
      </c>
      <c r="P91" s="73" t="n">
        <f aca="false">+O91+N91+M91</f>
        <v>1048627</v>
      </c>
      <c r="Q91" s="73" t="n">
        <f aca="false">SUM(Q92:Q93)</f>
        <v>0</v>
      </c>
      <c r="R91" s="73" t="n">
        <f aca="false">SUM(R92:R93)</f>
        <v>0</v>
      </c>
      <c r="S91" s="73" t="n">
        <f aca="false">SUM(S92:S93)</f>
        <v>0</v>
      </c>
      <c r="T91" s="73" t="n">
        <f aca="false">+S91+R91+Q91</f>
        <v>0</v>
      </c>
      <c r="U91" s="73" t="n">
        <f aca="false">SUM(U92:U93)</f>
        <v>1048627</v>
      </c>
      <c r="V91" s="73" t="n">
        <f aca="false">SUM(V92:V93)</f>
        <v>0</v>
      </c>
      <c r="W91" s="73" t="n">
        <f aca="false">SUM(W92:W93)</f>
        <v>0</v>
      </c>
      <c r="X91" s="73" t="n">
        <f aca="false">+W91+V91+U91</f>
        <v>1048627</v>
      </c>
      <c r="Y91" s="73" t="n">
        <f aca="false">SUM(Y92:Y93)</f>
        <v>0</v>
      </c>
      <c r="Z91" s="73" t="n">
        <f aca="false">SUM(Z92:Z93)</f>
        <v>0</v>
      </c>
      <c r="AA91" s="73" t="n">
        <f aca="false">SUM(AA92:AA93)</f>
        <v>0</v>
      </c>
      <c r="AB91" s="73" t="n">
        <f aca="false">+AA91+Z91+Y91</f>
        <v>0</v>
      </c>
      <c r="AC91" s="73" t="n">
        <f aca="false">SUM(AC92:AC93)</f>
        <v>1048627</v>
      </c>
      <c r="AD91" s="73" t="n">
        <f aca="false">SUM(AD92:AD93)</f>
        <v>0</v>
      </c>
      <c r="AE91" s="73" t="n">
        <f aca="false">SUM(AE92:AE93)</f>
        <v>0</v>
      </c>
      <c r="AF91" s="73" t="n">
        <f aca="false">+AE91+AD91+AC91</f>
        <v>1048627</v>
      </c>
      <c r="AG91" s="1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</row>
    <row r="92" s="55" customFormat="true" ht="27.75" hidden="false" customHeight="true" outlineLevel="0" collapsed="false">
      <c r="A92" s="1"/>
      <c r="B92" s="51"/>
      <c r="C92" s="52"/>
      <c r="D92" s="53" t="s">
        <v>58</v>
      </c>
      <c r="E92" s="73" t="n">
        <v>0</v>
      </c>
      <c r="F92" s="73" t="n">
        <v>0</v>
      </c>
      <c r="G92" s="73" t="n">
        <v>0</v>
      </c>
      <c r="H92" s="73" t="n">
        <f aca="false">+G92+F92+E92</f>
        <v>0</v>
      </c>
      <c r="I92" s="73" t="n">
        <v>343</v>
      </c>
      <c r="J92" s="73" t="n">
        <v>0</v>
      </c>
      <c r="K92" s="73" t="n">
        <v>0</v>
      </c>
      <c r="L92" s="73" t="n">
        <f aca="false">+K92+J92+I92</f>
        <v>343</v>
      </c>
      <c r="M92" s="73" t="n">
        <v>343</v>
      </c>
      <c r="N92" s="73" t="n">
        <v>0</v>
      </c>
      <c r="O92" s="73" t="n">
        <v>0</v>
      </c>
      <c r="P92" s="73" t="n">
        <f aca="false">+O92+N92+M92</f>
        <v>343</v>
      </c>
      <c r="Q92" s="73" t="n">
        <v>0</v>
      </c>
      <c r="R92" s="73" t="n">
        <v>0</v>
      </c>
      <c r="S92" s="73" t="n">
        <v>0</v>
      </c>
      <c r="T92" s="73" t="n">
        <f aca="false">+S92+R92+Q92</f>
        <v>0</v>
      </c>
      <c r="U92" s="73" t="n">
        <v>343</v>
      </c>
      <c r="V92" s="73" t="n">
        <v>0</v>
      </c>
      <c r="W92" s="73" t="n">
        <v>0</v>
      </c>
      <c r="X92" s="73" t="n">
        <f aca="false">+W92+V92+U92</f>
        <v>343</v>
      </c>
      <c r="Y92" s="73" t="n">
        <v>0</v>
      </c>
      <c r="Z92" s="73" t="n">
        <v>0</v>
      </c>
      <c r="AA92" s="73" t="n">
        <v>0</v>
      </c>
      <c r="AB92" s="73" t="n">
        <f aca="false">+AA92+Z92+Y92</f>
        <v>0</v>
      </c>
      <c r="AC92" s="73" t="n">
        <v>343</v>
      </c>
      <c r="AD92" s="73" t="n">
        <v>0</v>
      </c>
      <c r="AE92" s="73" t="n">
        <v>0</v>
      </c>
      <c r="AF92" s="73" t="n">
        <f aca="false">+AE92+AD92+AC92</f>
        <v>343</v>
      </c>
      <c r="AG92" s="1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</row>
    <row r="93" s="55" customFormat="true" ht="27.75" hidden="false" customHeight="true" outlineLevel="0" collapsed="false">
      <c r="A93" s="1"/>
      <c r="B93" s="51"/>
      <c r="C93" s="52"/>
      <c r="D93" s="53" t="s">
        <v>59</v>
      </c>
      <c r="E93" s="73" t="n">
        <v>1042146</v>
      </c>
      <c r="F93" s="73" t="n">
        <v>0</v>
      </c>
      <c r="G93" s="73" t="n">
        <v>0</v>
      </c>
      <c r="H93" s="73" t="n">
        <f aca="false">+G93+F93+E93</f>
        <v>1042146</v>
      </c>
      <c r="I93" s="73" t="n">
        <v>6138</v>
      </c>
      <c r="J93" s="73" t="n">
        <v>0</v>
      </c>
      <c r="K93" s="73" t="n">
        <v>0</v>
      </c>
      <c r="L93" s="73" t="n">
        <f aca="false">+K93+J93+I93</f>
        <v>6138</v>
      </c>
      <c r="M93" s="73" t="n">
        <v>1048284</v>
      </c>
      <c r="N93" s="73" t="n">
        <v>0</v>
      </c>
      <c r="O93" s="73" t="n">
        <v>0</v>
      </c>
      <c r="P93" s="73" t="n">
        <f aca="false">+O93+N93+M93</f>
        <v>1048284</v>
      </c>
      <c r="Q93" s="73" t="n">
        <v>0</v>
      </c>
      <c r="R93" s="73" t="n">
        <v>0</v>
      </c>
      <c r="S93" s="73" t="n">
        <v>0</v>
      </c>
      <c r="T93" s="73" t="n">
        <f aca="false">+S93+R93+Q93</f>
        <v>0</v>
      </c>
      <c r="U93" s="73" t="n">
        <v>1048284</v>
      </c>
      <c r="V93" s="73" t="n">
        <v>0</v>
      </c>
      <c r="W93" s="73" t="n">
        <v>0</v>
      </c>
      <c r="X93" s="73" t="n">
        <f aca="false">+W93+V93+U93</f>
        <v>1048284</v>
      </c>
      <c r="Y93" s="73" t="n">
        <v>0</v>
      </c>
      <c r="Z93" s="73" t="n">
        <v>0</v>
      </c>
      <c r="AA93" s="73" t="n">
        <v>0</v>
      </c>
      <c r="AB93" s="73" t="n">
        <f aca="false">+AA93+Z93+Y93</f>
        <v>0</v>
      </c>
      <c r="AC93" s="73" t="n">
        <v>1048284</v>
      </c>
      <c r="AD93" s="73" t="n">
        <v>0</v>
      </c>
      <c r="AE93" s="73" t="n">
        <v>0</v>
      </c>
      <c r="AF93" s="73" t="n">
        <f aca="false">+AE93+AD93+AC93</f>
        <v>1048284</v>
      </c>
      <c r="AG93" s="1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</row>
    <row r="94" s="62" customFormat="true" ht="27.75" hidden="true" customHeight="true" outlineLevel="1" collapsed="false">
      <c r="A94" s="1"/>
      <c r="B94" s="56"/>
      <c r="C94" s="57"/>
      <c r="D94" s="75" t="s">
        <v>60</v>
      </c>
      <c r="E94" s="73" t="n">
        <v>0</v>
      </c>
      <c r="F94" s="73" t="n">
        <v>0</v>
      </c>
      <c r="G94" s="73" t="n">
        <v>0</v>
      </c>
      <c r="H94" s="73" t="n">
        <f aca="false">+G94+F94+E94</f>
        <v>0</v>
      </c>
      <c r="I94" s="73" t="n">
        <v>0</v>
      </c>
      <c r="J94" s="73" t="n">
        <v>0</v>
      </c>
      <c r="K94" s="73" t="n">
        <v>0</v>
      </c>
      <c r="L94" s="73" t="n">
        <f aca="false">+K94+J94+I94</f>
        <v>0</v>
      </c>
      <c r="M94" s="73" t="n">
        <v>0</v>
      </c>
      <c r="N94" s="73" t="n">
        <v>0</v>
      </c>
      <c r="O94" s="73" t="n">
        <v>0</v>
      </c>
      <c r="P94" s="73" t="n">
        <f aca="false">+O94+N94+M94</f>
        <v>0</v>
      </c>
      <c r="Q94" s="73" t="n">
        <v>1</v>
      </c>
      <c r="R94" s="73" t="n">
        <v>0</v>
      </c>
      <c r="S94" s="73" t="n">
        <v>0</v>
      </c>
      <c r="T94" s="73" t="n">
        <f aca="false">+S94+R94+Q94</f>
        <v>1</v>
      </c>
      <c r="U94" s="73" t="n">
        <v>1</v>
      </c>
      <c r="V94" s="73" t="n">
        <v>0</v>
      </c>
      <c r="W94" s="73" t="n">
        <v>0</v>
      </c>
      <c r="X94" s="73" t="n">
        <f aca="false">+W94+V94+U94</f>
        <v>1</v>
      </c>
      <c r="Y94" s="73" t="n">
        <v>1</v>
      </c>
      <c r="Z94" s="73" t="n">
        <v>0</v>
      </c>
      <c r="AA94" s="73" t="n">
        <v>0</v>
      </c>
      <c r="AB94" s="73" t="n">
        <f aca="false">+AA94+Z94+Y94</f>
        <v>1</v>
      </c>
      <c r="AC94" s="73" t="n">
        <v>1</v>
      </c>
      <c r="AD94" s="73" t="n">
        <v>0</v>
      </c>
      <c r="AE94" s="73" t="n">
        <v>0</v>
      </c>
      <c r="AF94" s="73" t="n">
        <f aca="false">+AE94+AD94+AC94</f>
        <v>1</v>
      </c>
      <c r="AG94" s="1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</row>
    <row r="95" s="68" customFormat="true" ht="27.75" hidden="false" customHeight="true" outlineLevel="0" collapsed="false">
      <c r="A95" s="1"/>
      <c r="B95" s="88"/>
      <c r="C95" s="89"/>
      <c r="D95" s="90" t="s">
        <v>40</v>
      </c>
      <c r="E95" s="73" t="n">
        <v>0</v>
      </c>
      <c r="F95" s="73" t="n">
        <v>0</v>
      </c>
      <c r="G95" s="73" t="n">
        <v>0</v>
      </c>
      <c r="H95" s="73" t="n">
        <f aca="false">+G95+F95+E95</f>
        <v>0</v>
      </c>
      <c r="I95" s="73" t="n">
        <v>0</v>
      </c>
      <c r="J95" s="73" t="n">
        <v>0</v>
      </c>
      <c r="K95" s="73" t="n">
        <v>0</v>
      </c>
      <c r="L95" s="73" t="n">
        <f aca="false">+K95+J95+I95</f>
        <v>0</v>
      </c>
      <c r="M95" s="73" t="n">
        <v>0</v>
      </c>
      <c r="N95" s="73" t="n">
        <v>0</v>
      </c>
      <c r="O95" s="73" t="n">
        <v>0</v>
      </c>
      <c r="P95" s="73" t="n">
        <f aca="false">+O95+N95+M95</f>
        <v>0</v>
      </c>
      <c r="Q95" s="73" t="n">
        <v>0</v>
      </c>
      <c r="R95" s="73" t="n">
        <v>0</v>
      </c>
      <c r="S95" s="73" t="n">
        <v>0</v>
      </c>
      <c r="T95" s="73" t="n">
        <f aca="false">+S95+R95+Q95</f>
        <v>0</v>
      </c>
      <c r="U95" s="73" t="n">
        <v>0</v>
      </c>
      <c r="V95" s="73" t="n">
        <v>0</v>
      </c>
      <c r="W95" s="73" t="n">
        <v>0</v>
      </c>
      <c r="X95" s="73" t="n">
        <f aca="false">+W95+V95+U95</f>
        <v>0</v>
      </c>
      <c r="Y95" s="73" t="n">
        <v>0</v>
      </c>
      <c r="Z95" s="73" t="n">
        <v>0</v>
      </c>
      <c r="AA95" s="73" t="n">
        <v>0</v>
      </c>
      <c r="AB95" s="73" t="n">
        <f aca="false">+AA95+Z95+Y95</f>
        <v>0</v>
      </c>
      <c r="AC95" s="73" t="n">
        <v>0</v>
      </c>
      <c r="AD95" s="73" t="n">
        <v>0</v>
      </c>
      <c r="AE95" s="73" t="n">
        <v>0</v>
      </c>
      <c r="AF95" s="73" t="n">
        <f aca="false">+AE95+AD95+AC95</f>
        <v>0</v>
      </c>
      <c r="AG95" s="1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</row>
    <row r="96" s="72" customFormat="true" ht="27.75" hidden="false" customHeight="true" outlineLevel="0" collapsed="false">
      <c r="A96" s="1"/>
      <c r="B96" s="76" t="s">
        <v>61</v>
      </c>
      <c r="C96" s="77"/>
      <c r="D96" s="78"/>
      <c r="E96" s="79" t="n">
        <f aca="false">SUM(E84:E91)+E95</f>
        <v>1074098</v>
      </c>
      <c r="F96" s="80" t="n">
        <f aca="false">SUM(F84:F91)+F95</f>
        <v>0</v>
      </c>
      <c r="G96" s="80" t="n">
        <f aca="false">SUM(G84:G91)+G95</f>
        <v>0</v>
      </c>
      <c r="H96" s="80" t="n">
        <f aca="false">+G96+F96+E96</f>
        <v>1074098</v>
      </c>
      <c r="I96" s="79" t="n">
        <f aca="false">SUM(I84:I91)+I95</f>
        <v>12389</v>
      </c>
      <c r="J96" s="80" t="n">
        <f aca="false">SUM(J84:J91)+J95</f>
        <v>0</v>
      </c>
      <c r="K96" s="80" t="n">
        <f aca="false">SUM(K84:K91)+K95</f>
        <v>0</v>
      </c>
      <c r="L96" s="80" t="n">
        <f aca="false">+K96+J96+I96</f>
        <v>12389</v>
      </c>
      <c r="M96" s="79" t="n">
        <f aca="false">SUM(M84:M91)+M95</f>
        <v>1086487</v>
      </c>
      <c r="N96" s="80" t="n">
        <f aca="false">SUM(N84:N91)+N95</f>
        <v>0</v>
      </c>
      <c r="O96" s="80" t="n">
        <f aca="false">SUM(O84:O91)+O95</f>
        <v>0</v>
      </c>
      <c r="P96" s="80" t="n">
        <f aca="false">+O96+N96+M96</f>
        <v>1086487</v>
      </c>
      <c r="Q96" s="79" t="n">
        <f aca="false">SUM(Q84:Q91)+Q95</f>
        <v>0</v>
      </c>
      <c r="R96" s="80" t="n">
        <f aca="false">SUM(R84:R91)+R95</f>
        <v>0</v>
      </c>
      <c r="S96" s="80" t="n">
        <f aca="false">SUM(S84:S91)+S95</f>
        <v>0</v>
      </c>
      <c r="T96" s="80" t="n">
        <f aca="false">+S96+R96+Q96</f>
        <v>0</v>
      </c>
      <c r="U96" s="79" t="n">
        <f aca="false">SUM(U84:U91)+U95</f>
        <v>1086487</v>
      </c>
      <c r="V96" s="80" t="n">
        <f aca="false">SUM(V84:V91)+V95</f>
        <v>0</v>
      </c>
      <c r="W96" s="80" t="n">
        <f aca="false">SUM(W84:W91)+W95</f>
        <v>0</v>
      </c>
      <c r="X96" s="80" t="n">
        <f aca="false">+W96+V96+U96</f>
        <v>1086487</v>
      </c>
      <c r="Y96" s="79" t="n">
        <f aca="false">SUM(Y84:Y91)+Y95</f>
        <v>0</v>
      </c>
      <c r="Z96" s="80" t="n">
        <f aca="false">SUM(Z84:Z91)+Z95</f>
        <v>0</v>
      </c>
      <c r="AA96" s="80" t="n">
        <f aca="false">SUM(AA84:AA91)+AA95</f>
        <v>0</v>
      </c>
      <c r="AB96" s="80" t="n">
        <f aca="false">+AA96+Z96+Y96</f>
        <v>0</v>
      </c>
      <c r="AC96" s="79" t="n">
        <f aca="false">SUM(AC84:AC91)+AC95</f>
        <v>1086487</v>
      </c>
      <c r="AD96" s="80" t="n">
        <f aca="false">SUM(AD84:AD91)+AD95</f>
        <v>0</v>
      </c>
      <c r="AE96" s="80" t="n">
        <f aca="false">SUM(AE84:AE91)+AE95</f>
        <v>0</v>
      </c>
      <c r="AF96" s="80" t="n">
        <f aca="false">+AE96+AD96+AC96</f>
        <v>1086487</v>
      </c>
      <c r="AG96" s="1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</row>
    <row r="97" s="43" customFormat="true" ht="27.75" hidden="true" customHeight="true" outlineLevel="1" collapsed="false">
      <c r="A97" s="1"/>
      <c r="B97" s="81"/>
      <c r="C97" s="82"/>
      <c r="D97" s="83" t="s">
        <v>62</v>
      </c>
      <c r="E97" s="84"/>
      <c r="F97" s="84"/>
      <c r="G97" s="33"/>
      <c r="H97" s="33"/>
      <c r="I97" s="84"/>
      <c r="J97" s="84"/>
      <c r="K97" s="33"/>
      <c r="L97" s="33"/>
      <c r="M97" s="84"/>
      <c r="N97" s="84"/>
      <c r="O97" s="33"/>
      <c r="P97" s="34"/>
      <c r="Q97" s="84"/>
      <c r="R97" s="84"/>
      <c r="S97" s="33"/>
      <c r="T97" s="33"/>
      <c r="U97" s="84"/>
      <c r="V97" s="84"/>
      <c r="W97" s="33"/>
      <c r="X97" s="34"/>
      <c r="Y97" s="84"/>
      <c r="Z97" s="84"/>
      <c r="AA97" s="33"/>
      <c r="AB97" s="33"/>
      <c r="AC97" s="84"/>
      <c r="AD97" s="84"/>
      <c r="AE97" s="33"/>
      <c r="AF97" s="34"/>
      <c r="AG97" s="1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</row>
    <row r="98" s="87" customFormat="true" ht="9" hidden="false" customHeight="true" outlineLevel="0" collapsed="false">
      <c r="A98" s="1"/>
      <c r="B98" s="85"/>
      <c r="C98" s="31"/>
      <c r="D98" s="32"/>
      <c r="E98" s="86"/>
      <c r="F98" s="33"/>
      <c r="G98" s="33"/>
      <c r="H98" s="33"/>
      <c r="I98" s="86"/>
      <c r="J98" s="33"/>
      <c r="K98" s="33"/>
      <c r="L98" s="33"/>
      <c r="M98" s="86"/>
      <c r="N98" s="33"/>
      <c r="O98" s="33"/>
      <c r="P98" s="34"/>
      <c r="Q98" s="86"/>
      <c r="R98" s="33"/>
      <c r="S98" s="33"/>
      <c r="T98" s="33"/>
      <c r="U98" s="86"/>
      <c r="V98" s="33"/>
      <c r="W98" s="33"/>
      <c r="X98" s="34"/>
      <c r="Y98" s="86"/>
      <c r="Z98" s="33"/>
      <c r="AA98" s="33"/>
      <c r="AB98" s="33"/>
      <c r="AC98" s="86"/>
      <c r="AD98" s="33"/>
      <c r="AE98" s="33"/>
      <c r="AF98" s="34"/>
      <c r="AG98" s="1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</row>
    <row r="99" s="37" customFormat="true" ht="27.75" hidden="false" customHeight="true" outlineLevel="0" collapsed="false">
      <c r="A99" s="1"/>
      <c r="B99" s="30" t="s">
        <v>66</v>
      </c>
      <c r="C99" s="31"/>
      <c r="D99" s="32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4"/>
      <c r="Q99" s="33"/>
      <c r="R99" s="33"/>
      <c r="S99" s="33"/>
      <c r="T99" s="33"/>
      <c r="U99" s="33"/>
      <c r="V99" s="33"/>
      <c r="W99" s="33"/>
      <c r="X99" s="34"/>
      <c r="Y99" s="33"/>
      <c r="Z99" s="33"/>
      <c r="AA99" s="33"/>
      <c r="AB99" s="33"/>
      <c r="AC99" s="33"/>
      <c r="AD99" s="33"/>
      <c r="AE99" s="33"/>
      <c r="AF99" s="34"/>
      <c r="AG99" s="1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</row>
    <row r="100" s="43" customFormat="true" ht="27.75" hidden="true" customHeight="true" outlineLevel="1" collapsed="false">
      <c r="A100" s="1"/>
      <c r="B100" s="38"/>
      <c r="C100" s="39"/>
      <c r="D100" s="40" t="s">
        <v>65</v>
      </c>
      <c r="E100" s="41"/>
      <c r="F100" s="41"/>
      <c r="G100" s="41"/>
      <c r="H100" s="41" t="n">
        <f aca="false">+G100+F100+E100</f>
        <v>0</v>
      </c>
      <c r="I100" s="41"/>
      <c r="J100" s="41"/>
      <c r="K100" s="41"/>
      <c r="L100" s="41" t="n">
        <f aca="false">+K100+J100+I100</f>
        <v>0</v>
      </c>
      <c r="M100" s="41"/>
      <c r="N100" s="41"/>
      <c r="O100" s="41"/>
      <c r="P100" s="42" t="n">
        <f aca="false">+O100+N100+M100</f>
        <v>0</v>
      </c>
      <c r="Q100" s="41"/>
      <c r="R100" s="41"/>
      <c r="S100" s="41"/>
      <c r="T100" s="41" t="n">
        <f aca="false">+S100+R100+Q100</f>
        <v>0</v>
      </c>
      <c r="U100" s="41"/>
      <c r="V100" s="41"/>
      <c r="W100" s="41"/>
      <c r="X100" s="42" t="n">
        <f aca="false">+W100+V100+U100</f>
        <v>0</v>
      </c>
      <c r="Y100" s="41"/>
      <c r="Z100" s="41"/>
      <c r="AA100" s="41"/>
      <c r="AB100" s="41" t="n">
        <f aca="false">+AA100+Z100+Y100</f>
        <v>0</v>
      </c>
      <c r="AC100" s="41"/>
      <c r="AD100" s="41"/>
      <c r="AE100" s="41"/>
      <c r="AF100" s="42" t="n">
        <f aca="false">+AE100+AD100+AC100</f>
        <v>0</v>
      </c>
      <c r="AG100" s="1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</row>
    <row r="101" s="50" customFormat="true" ht="27.75" hidden="false" customHeight="true" outlineLevel="0" collapsed="false">
      <c r="A101" s="1"/>
      <c r="B101" s="44"/>
      <c r="C101" s="45" t="s">
        <v>21</v>
      </c>
      <c r="D101" s="46" t="s">
        <v>22</v>
      </c>
      <c r="E101" s="47" t="n">
        <v>940334</v>
      </c>
      <c r="F101" s="47" t="n">
        <v>12669</v>
      </c>
      <c r="G101" s="47" t="n">
        <v>0</v>
      </c>
      <c r="H101" s="47" t="n">
        <f aca="false">+G101+F101+E101</f>
        <v>953003</v>
      </c>
      <c r="I101" s="47" t="n">
        <v>64931</v>
      </c>
      <c r="J101" s="47" t="n">
        <v>0</v>
      </c>
      <c r="K101" s="47" t="n">
        <v>0</v>
      </c>
      <c r="L101" s="47" t="n">
        <f aca="false">+K101+J101+I101</f>
        <v>64931</v>
      </c>
      <c r="M101" s="47" t="n">
        <v>1005265</v>
      </c>
      <c r="N101" s="47" t="n">
        <v>12669</v>
      </c>
      <c r="O101" s="47" t="n">
        <v>0</v>
      </c>
      <c r="P101" s="47" t="n">
        <f aca="false">+O101+N101+M101</f>
        <v>1017934</v>
      </c>
      <c r="Q101" s="47" t="n">
        <v>0</v>
      </c>
      <c r="R101" s="47" t="n">
        <v>0</v>
      </c>
      <c r="S101" s="47" t="n">
        <v>0</v>
      </c>
      <c r="T101" s="47" t="n">
        <f aca="false">+S101+R101+Q101</f>
        <v>0</v>
      </c>
      <c r="U101" s="47" t="n">
        <v>1005265</v>
      </c>
      <c r="V101" s="47" t="n">
        <v>12669</v>
      </c>
      <c r="W101" s="47" t="n">
        <v>0</v>
      </c>
      <c r="X101" s="47" t="n">
        <f aca="false">+W101+V101+U101</f>
        <v>1017934</v>
      </c>
      <c r="Y101" s="47" t="n">
        <v>0</v>
      </c>
      <c r="Z101" s="47" t="n">
        <v>0</v>
      </c>
      <c r="AA101" s="47" t="n">
        <v>0</v>
      </c>
      <c r="AB101" s="47" t="n">
        <f aca="false">+AA101+Z101+Y101</f>
        <v>0</v>
      </c>
      <c r="AC101" s="47" t="n">
        <v>1005265</v>
      </c>
      <c r="AD101" s="47" t="n">
        <v>12669</v>
      </c>
      <c r="AE101" s="47" t="n">
        <v>0</v>
      </c>
      <c r="AF101" s="47" t="n">
        <f aca="false">+AE101+AD101+AC101</f>
        <v>1017934</v>
      </c>
      <c r="AG101" s="1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</row>
    <row r="102" s="55" customFormat="true" ht="36" hidden="false" customHeight="false" outlineLevel="0" collapsed="false">
      <c r="A102" s="1"/>
      <c r="B102" s="51"/>
      <c r="C102" s="52" t="s">
        <v>23</v>
      </c>
      <c r="D102" s="53" t="s">
        <v>24</v>
      </c>
      <c r="E102" s="54" t="n">
        <v>152567</v>
      </c>
      <c r="F102" s="54" t="n">
        <v>1517</v>
      </c>
      <c r="G102" s="54" t="n">
        <v>0</v>
      </c>
      <c r="H102" s="54" t="n">
        <f aca="false">+G102+F102+E102</f>
        <v>154084</v>
      </c>
      <c r="I102" s="54" t="n">
        <v>8284</v>
      </c>
      <c r="J102" s="54" t="n">
        <v>0</v>
      </c>
      <c r="K102" s="54" t="n">
        <v>0</v>
      </c>
      <c r="L102" s="54" t="n">
        <f aca="false">+K102+J102+I102</f>
        <v>8284</v>
      </c>
      <c r="M102" s="54" t="n">
        <v>160851</v>
      </c>
      <c r="N102" s="54" t="n">
        <v>1517</v>
      </c>
      <c r="O102" s="54" t="n">
        <v>0</v>
      </c>
      <c r="P102" s="54" t="n">
        <f aca="false">+O102+N102+M102</f>
        <v>162368</v>
      </c>
      <c r="Q102" s="54" t="n">
        <v>0</v>
      </c>
      <c r="R102" s="54" t="n">
        <v>0</v>
      </c>
      <c r="S102" s="54" t="n">
        <v>0</v>
      </c>
      <c r="T102" s="54" t="n">
        <f aca="false">+S102+R102+Q102</f>
        <v>0</v>
      </c>
      <c r="U102" s="54" t="n">
        <v>160851</v>
      </c>
      <c r="V102" s="54" t="n">
        <v>1517</v>
      </c>
      <c r="W102" s="54" t="n">
        <v>0</v>
      </c>
      <c r="X102" s="54" t="n">
        <f aca="false">+W102+V102+U102</f>
        <v>162368</v>
      </c>
      <c r="Y102" s="54" t="n">
        <v>0</v>
      </c>
      <c r="Z102" s="54" t="n">
        <v>0</v>
      </c>
      <c r="AA102" s="54" t="n">
        <v>0</v>
      </c>
      <c r="AB102" s="54" t="n">
        <f aca="false">+AA102+Z102+Y102</f>
        <v>0</v>
      </c>
      <c r="AC102" s="54" t="n">
        <v>160851</v>
      </c>
      <c r="AD102" s="54" t="n">
        <v>1517</v>
      </c>
      <c r="AE102" s="54" t="n">
        <v>0</v>
      </c>
      <c r="AF102" s="54" t="n">
        <f aca="false">+AE102+AD102+AC102</f>
        <v>162368</v>
      </c>
      <c r="AG102" s="1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</row>
    <row r="103" s="55" customFormat="true" ht="27.75" hidden="false" customHeight="true" outlineLevel="0" collapsed="false">
      <c r="A103" s="1"/>
      <c r="B103" s="51"/>
      <c r="C103" s="52" t="s">
        <v>25</v>
      </c>
      <c r="D103" s="53" t="s">
        <v>26</v>
      </c>
      <c r="E103" s="54" t="n">
        <v>656306</v>
      </c>
      <c r="F103" s="54" t="n">
        <v>0</v>
      </c>
      <c r="G103" s="54" t="n">
        <v>0</v>
      </c>
      <c r="H103" s="54" t="n">
        <f aca="false">+G103+F103+E103</f>
        <v>656306</v>
      </c>
      <c r="I103" s="54" t="n">
        <v>4160</v>
      </c>
      <c r="J103" s="54" t="n">
        <v>0</v>
      </c>
      <c r="K103" s="54" t="n">
        <v>0</v>
      </c>
      <c r="L103" s="54" t="n">
        <f aca="false">+K103+J103+I103</f>
        <v>4160</v>
      </c>
      <c r="M103" s="54" t="n">
        <v>660466</v>
      </c>
      <c r="N103" s="54" t="n">
        <v>0</v>
      </c>
      <c r="O103" s="54" t="n">
        <v>0</v>
      </c>
      <c r="P103" s="54" t="n">
        <f aca="false">+O103+N103+M103</f>
        <v>660466</v>
      </c>
      <c r="Q103" s="54" t="n">
        <v>0</v>
      </c>
      <c r="R103" s="54" t="n">
        <v>0</v>
      </c>
      <c r="S103" s="54" t="n">
        <v>0</v>
      </c>
      <c r="T103" s="54" t="n">
        <f aca="false">+S103+R103+Q103</f>
        <v>0</v>
      </c>
      <c r="U103" s="54" t="n">
        <v>660466</v>
      </c>
      <c r="V103" s="54" t="n">
        <v>0</v>
      </c>
      <c r="W103" s="54" t="n">
        <v>0</v>
      </c>
      <c r="X103" s="54" t="n">
        <f aca="false">+W103+V103+U103</f>
        <v>660466</v>
      </c>
      <c r="Y103" s="54" t="n">
        <v>0</v>
      </c>
      <c r="Z103" s="54" t="n">
        <v>0</v>
      </c>
      <c r="AA103" s="54" t="n">
        <v>0</v>
      </c>
      <c r="AB103" s="54" t="n">
        <f aca="false">+AA103+Z103+Y103</f>
        <v>0</v>
      </c>
      <c r="AC103" s="54" t="n">
        <v>660466</v>
      </c>
      <c r="AD103" s="54" t="n">
        <v>0</v>
      </c>
      <c r="AE103" s="54" t="n">
        <v>0</v>
      </c>
      <c r="AF103" s="54" t="n">
        <f aca="false">+AE103+AD103+AC103</f>
        <v>660466</v>
      </c>
      <c r="AG103" s="1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</row>
    <row r="104" s="62" customFormat="true" ht="37.5" hidden="true" customHeight="false" outlineLevel="1" collapsed="false">
      <c r="A104" s="1"/>
      <c r="B104" s="56"/>
      <c r="C104" s="57"/>
      <c r="D104" s="58" t="s">
        <v>27</v>
      </c>
      <c r="E104" s="54"/>
      <c r="F104" s="54"/>
      <c r="G104" s="54"/>
      <c r="H104" s="54" t="n">
        <f aca="false">+G104+F104+E104</f>
        <v>0</v>
      </c>
      <c r="I104" s="54"/>
      <c r="J104" s="54"/>
      <c r="K104" s="54"/>
      <c r="L104" s="54" t="n">
        <f aca="false">+K104+J104+I104</f>
        <v>0</v>
      </c>
      <c r="M104" s="54"/>
      <c r="N104" s="54"/>
      <c r="O104" s="54"/>
      <c r="P104" s="54" t="n">
        <f aca="false">+O104+N104+M104</f>
        <v>0</v>
      </c>
      <c r="Q104" s="54"/>
      <c r="R104" s="54"/>
      <c r="S104" s="54"/>
      <c r="T104" s="54" t="n">
        <f aca="false">+S104+R104+Q104</f>
        <v>0</v>
      </c>
      <c r="U104" s="54"/>
      <c r="V104" s="54"/>
      <c r="W104" s="54"/>
      <c r="X104" s="54" t="n">
        <f aca="false">+W104+V104+U104</f>
        <v>0</v>
      </c>
      <c r="Y104" s="54"/>
      <c r="Z104" s="54"/>
      <c r="AA104" s="54"/>
      <c r="AB104" s="54" t="n">
        <f aca="false">+AA104+Z104+Y104</f>
        <v>0</v>
      </c>
      <c r="AC104" s="54"/>
      <c r="AD104" s="54"/>
      <c r="AE104" s="54"/>
      <c r="AF104" s="54" t="n">
        <f aca="false">+AE104+AD104+AC104</f>
        <v>0</v>
      </c>
      <c r="AG104" s="59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  <c r="ED104" s="59"/>
      <c r="EE104" s="59"/>
      <c r="EF104" s="59"/>
      <c r="EG104" s="59"/>
      <c r="EH104" s="59"/>
      <c r="EI104" s="59"/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</row>
    <row r="105" s="55" customFormat="true" ht="27.75" hidden="false" customHeight="true" outlineLevel="0" collapsed="false">
      <c r="A105" s="1"/>
      <c r="B105" s="51"/>
      <c r="C105" s="52" t="s">
        <v>28</v>
      </c>
      <c r="D105" s="53" t="s">
        <v>29</v>
      </c>
      <c r="E105" s="54" t="n">
        <v>0</v>
      </c>
      <c r="F105" s="54" t="n">
        <v>0</v>
      </c>
      <c r="G105" s="54" t="n">
        <v>0</v>
      </c>
      <c r="H105" s="54" t="n">
        <f aca="false">+G105+F105+E105</f>
        <v>0</v>
      </c>
      <c r="I105" s="54" t="n">
        <v>0</v>
      </c>
      <c r="J105" s="54" t="n">
        <v>0</v>
      </c>
      <c r="K105" s="54" t="n">
        <v>0</v>
      </c>
      <c r="L105" s="54" t="n">
        <f aca="false">+K105+J105+I105</f>
        <v>0</v>
      </c>
      <c r="M105" s="54" t="n">
        <v>0</v>
      </c>
      <c r="N105" s="54" t="n">
        <v>0</v>
      </c>
      <c r="O105" s="54" t="n">
        <v>0</v>
      </c>
      <c r="P105" s="54" t="n">
        <f aca="false">+O105+N105+M105</f>
        <v>0</v>
      </c>
      <c r="Q105" s="54" t="n">
        <v>0</v>
      </c>
      <c r="R105" s="54" t="n">
        <v>0</v>
      </c>
      <c r="S105" s="54" t="n">
        <v>0</v>
      </c>
      <c r="T105" s="54" t="n">
        <f aca="false">+S105+R105+Q105</f>
        <v>0</v>
      </c>
      <c r="U105" s="54" t="n">
        <v>0</v>
      </c>
      <c r="V105" s="54" t="n">
        <v>0</v>
      </c>
      <c r="W105" s="54" t="n">
        <v>0</v>
      </c>
      <c r="X105" s="54" t="n">
        <f aca="false">+W105+V105+U105</f>
        <v>0</v>
      </c>
      <c r="Y105" s="54" t="n">
        <v>0</v>
      </c>
      <c r="Z105" s="54" t="n">
        <v>0</v>
      </c>
      <c r="AA105" s="54" t="n">
        <v>0</v>
      </c>
      <c r="AB105" s="54" t="n">
        <f aca="false">+AA105+Z105+Y105</f>
        <v>0</v>
      </c>
      <c r="AC105" s="54" t="n">
        <v>0</v>
      </c>
      <c r="AD105" s="54" t="n">
        <v>0</v>
      </c>
      <c r="AE105" s="54" t="n">
        <v>0</v>
      </c>
      <c r="AF105" s="54" t="n">
        <f aca="false">+AE105+AD105+AC105</f>
        <v>0</v>
      </c>
      <c r="AG105" s="1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</row>
    <row r="106" s="55" customFormat="true" ht="27.75" hidden="false" customHeight="true" outlineLevel="0" collapsed="false">
      <c r="A106" s="1"/>
      <c r="B106" s="51"/>
      <c r="C106" s="52" t="s">
        <v>30</v>
      </c>
      <c r="D106" s="53" t="s">
        <v>31</v>
      </c>
      <c r="E106" s="54" t="n">
        <v>0</v>
      </c>
      <c r="F106" s="54" t="n">
        <v>0</v>
      </c>
      <c r="G106" s="54" t="n">
        <v>0</v>
      </c>
      <c r="H106" s="54" t="n">
        <f aca="false">+G106+F106+E106</f>
        <v>0</v>
      </c>
      <c r="I106" s="54" t="n">
        <v>0</v>
      </c>
      <c r="J106" s="54" t="n">
        <v>0</v>
      </c>
      <c r="K106" s="54" t="n">
        <v>0</v>
      </c>
      <c r="L106" s="54" t="n">
        <f aca="false">+K106+J106+I106</f>
        <v>0</v>
      </c>
      <c r="M106" s="54" t="n">
        <v>0</v>
      </c>
      <c r="N106" s="54" t="n">
        <v>0</v>
      </c>
      <c r="O106" s="54" t="n">
        <v>0</v>
      </c>
      <c r="P106" s="54" t="n">
        <f aca="false">+O106+N106+M106</f>
        <v>0</v>
      </c>
      <c r="Q106" s="54" t="n">
        <v>0</v>
      </c>
      <c r="R106" s="54" t="n">
        <v>0</v>
      </c>
      <c r="S106" s="54" t="n">
        <v>0</v>
      </c>
      <c r="T106" s="54" t="n">
        <f aca="false">+S106+R106+Q106</f>
        <v>0</v>
      </c>
      <c r="U106" s="54" t="n">
        <v>0</v>
      </c>
      <c r="V106" s="54" t="n">
        <v>0</v>
      </c>
      <c r="W106" s="54" t="n">
        <v>0</v>
      </c>
      <c r="X106" s="54" t="n">
        <f aca="false">+W106+V106+U106</f>
        <v>0</v>
      </c>
      <c r="Y106" s="54" t="n">
        <v>0</v>
      </c>
      <c r="Z106" s="54" t="n">
        <v>0</v>
      </c>
      <c r="AA106" s="54" t="n">
        <v>0</v>
      </c>
      <c r="AB106" s="54" t="n">
        <f aca="false">+AA106+Z106+Y106</f>
        <v>0</v>
      </c>
      <c r="AC106" s="54" t="n">
        <v>0</v>
      </c>
      <c r="AD106" s="54" t="n">
        <v>0</v>
      </c>
      <c r="AE106" s="54" t="n">
        <v>0</v>
      </c>
      <c r="AF106" s="54" t="n">
        <f aca="false">+AE106+AD106+AC106</f>
        <v>0</v>
      </c>
      <c r="AG106" s="1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</row>
    <row r="107" s="55" customFormat="true" ht="27.75" hidden="false" customHeight="true" outlineLevel="0" collapsed="false">
      <c r="A107" s="1"/>
      <c r="B107" s="51"/>
      <c r="C107" s="52" t="s">
        <v>32</v>
      </c>
      <c r="D107" s="53" t="s">
        <v>33</v>
      </c>
      <c r="E107" s="54" t="n">
        <v>8437</v>
      </c>
      <c r="F107" s="54" t="n">
        <v>0</v>
      </c>
      <c r="G107" s="54" t="n">
        <v>0</v>
      </c>
      <c r="H107" s="54" t="n">
        <f aca="false">+G107+F107+E107</f>
        <v>8437</v>
      </c>
      <c r="I107" s="54" t="n">
        <v>0</v>
      </c>
      <c r="J107" s="54" t="n">
        <v>0</v>
      </c>
      <c r="K107" s="54" t="n">
        <v>0</v>
      </c>
      <c r="L107" s="54" t="n">
        <f aca="false">+K107+J107+I107</f>
        <v>0</v>
      </c>
      <c r="M107" s="54" t="n">
        <v>8437</v>
      </c>
      <c r="N107" s="54" t="n">
        <v>0</v>
      </c>
      <c r="O107" s="54" t="n">
        <v>0</v>
      </c>
      <c r="P107" s="54" t="n">
        <f aca="false">+O107+N107+M107</f>
        <v>8437</v>
      </c>
      <c r="Q107" s="54" t="n">
        <v>0</v>
      </c>
      <c r="R107" s="54" t="n">
        <v>0</v>
      </c>
      <c r="S107" s="54" t="n">
        <v>0</v>
      </c>
      <c r="T107" s="54" t="n">
        <f aca="false">+S107+R107+Q107</f>
        <v>0</v>
      </c>
      <c r="U107" s="54" t="n">
        <v>8437</v>
      </c>
      <c r="V107" s="54" t="n">
        <v>0</v>
      </c>
      <c r="W107" s="54" t="n">
        <v>0</v>
      </c>
      <c r="X107" s="54" t="n">
        <f aca="false">+W107+V107+U107</f>
        <v>8437</v>
      </c>
      <c r="Y107" s="54" t="n">
        <v>0</v>
      </c>
      <c r="Z107" s="54" t="n">
        <v>0</v>
      </c>
      <c r="AA107" s="54" t="n">
        <v>0</v>
      </c>
      <c r="AB107" s="54" t="n">
        <f aca="false">+AA107+Z107+Y107</f>
        <v>0</v>
      </c>
      <c r="AC107" s="54" t="n">
        <v>8437</v>
      </c>
      <c r="AD107" s="54" t="n">
        <v>0</v>
      </c>
      <c r="AE107" s="54" t="n">
        <v>0</v>
      </c>
      <c r="AF107" s="54" t="n">
        <f aca="false">+AE107+AD107+AC107</f>
        <v>8437</v>
      </c>
      <c r="AG107" s="1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</row>
    <row r="108" s="55" customFormat="true" ht="37.5" hidden="true" customHeight="false" outlineLevel="1" collapsed="false">
      <c r="A108" s="1"/>
      <c r="B108" s="56"/>
      <c r="C108" s="57"/>
      <c r="D108" s="58" t="s">
        <v>27</v>
      </c>
      <c r="E108" s="54"/>
      <c r="F108" s="54"/>
      <c r="G108" s="54"/>
      <c r="H108" s="54" t="n">
        <f aca="false">+G108+F108+E108</f>
        <v>0</v>
      </c>
      <c r="I108" s="54"/>
      <c r="J108" s="54"/>
      <c r="K108" s="54"/>
      <c r="L108" s="54" t="n">
        <f aca="false">+K108+J108+I108</f>
        <v>0</v>
      </c>
      <c r="M108" s="54"/>
      <c r="N108" s="54"/>
      <c r="O108" s="54"/>
      <c r="P108" s="54" t="n">
        <f aca="false">+O108+N108+M108</f>
        <v>0</v>
      </c>
      <c r="Q108" s="54"/>
      <c r="R108" s="54"/>
      <c r="S108" s="54"/>
      <c r="T108" s="54" t="n">
        <f aca="false">+S108+R108+Q108</f>
        <v>0</v>
      </c>
      <c r="U108" s="54"/>
      <c r="V108" s="54"/>
      <c r="W108" s="54"/>
      <c r="X108" s="54" t="n">
        <f aca="false">+W108+V108+U108</f>
        <v>0</v>
      </c>
      <c r="Y108" s="54"/>
      <c r="Z108" s="54"/>
      <c r="AA108" s="54"/>
      <c r="AB108" s="54" t="n">
        <f aca="false">+AA108+Z108+Y108</f>
        <v>0</v>
      </c>
      <c r="AC108" s="54"/>
      <c r="AD108" s="54"/>
      <c r="AE108" s="54"/>
      <c r="AF108" s="54" t="n">
        <f aca="false">+AE108+AD108+AC108</f>
        <v>0</v>
      </c>
      <c r="AG108" s="1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</row>
    <row r="109" s="55" customFormat="true" ht="27.75" hidden="false" customHeight="true" outlineLevel="0" collapsed="false">
      <c r="A109" s="1"/>
      <c r="B109" s="51"/>
      <c r="C109" s="52" t="s">
        <v>34</v>
      </c>
      <c r="D109" s="53" t="s">
        <v>35</v>
      </c>
      <c r="E109" s="54" t="n">
        <v>0</v>
      </c>
      <c r="F109" s="54" t="n">
        <v>0</v>
      </c>
      <c r="G109" s="54" t="n">
        <v>0</v>
      </c>
      <c r="H109" s="54" t="n">
        <f aca="false">+G109+F109+E109</f>
        <v>0</v>
      </c>
      <c r="I109" s="54" t="n">
        <v>0</v>
      </c>
      <c r="J109" s="54" t="n">
        <v>0</v>
      </c>
      <c r="K109" s="54" t="n">
        <v>0</v>
      </c>
      <c r="L109" s="54" t="n">
        <f aca="false">+K109+J109+I109</f>
        <v>0</v>
      </c>
      <c r="M109" s="54" t="n">
        <v>0</v>
      </c>
      <c r="N109" s="54" t="n">
        <v>0</v>
      </c>
      <c r="O109" s="54" t="n">
        <v>0</v>
      </c>
      <c r="P109" s="54" t="n">
        <f aca="false">+O109+N109+M109</f>
        <v>0</v>
      </c>
      <c r="Q109" s="54" t="n">
        <v>0</v>
      </c>
      <c r="R109" s="54" t="n">
        <v>0</v>
      </c>
      <c r="S109" s="54" t="n">
        <v>0</v>
      </c>
      <c r="T109" s="54" t="n">
        <f aca="false">+S109+R109+Q109</f>
        <v>0</v>
      </c>
      <c r="U109" s="54" t="n">
        <v>0</v>
      </c>
      <c r="V109" s="54" t="n">
        <v>0</v>
      </c>
      <c r="W109" s="54" t="n">
        <v>0</v>
      </c>
      <c r="X109" s="54" t="n">
        <f aca="false">+W109+V109+U109</f>
        <v>0</v>
      </c>
      <c r="Y109" s="54" t="n">
        <v>0</v>
      </c>
      <c r="Z109" s="54" t="n">
        <v>0</v>
      </c>
      <c r="AA109" s="54" t="n">
        <v>0</v>
      </c>
      <c r="AB109" s="54" t="n">
        <f aca="false">+AA109+Z109+Y109</f>
        <v>0</v>
      </c>
      <c r="AC109" s="54" t="n">
        <v>0</v>
      </c>
      <c r="AD109" s="54" t="n">
        <v>0</v>
      </c>
      <c r="AE109" s="54" t="n">
        <v>0</v>
      </c>
      <c r="AF109" s="54" t="n">
        <f aca="false">+AE109+AD109+AC109</f>
        <v>0</v>
      </c>
      <c r="AG109" s="1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</row>
    <row r="110" s="55" customFormat="true" ht="27.75" hidden="false" customHeight="true" outlineLevel="0" collapsed="false">
      <c r="A110" s="1"/>
      <c r="B110" s="51"/>
      <c r="C110" s="52" t="s">
        <v>36</v>
      </c>
      <c r="D110" s="53" t="s">
        <v>37</v>
      </c>
      <c r="E110" s="54" t="n">
        <v>0</v>
      </c>
      <c r="F110" s="54" t="n">
        <v>0</v>
      </c>
      <c r="G110" s="54" t="n">
        <v>0</v>
      </c>
      <c r="H110" s="54" t="n">
        <f aca="false">+G110+F110+E110</f>
        <v>0</v>
      </c>
      <c r="I110" s="54" t="n">
        <v>0</v>
      </c>
      <c r="J110" s="54" t="n">
        <v>0</v>
      </c>
      <c r="K110" s="54" t="n">
        <v>0</v>
      </c>
      <c r="L110" s="54" t="n">
        <f aca="false">+K110+J110+I110</f>
        <v>0</v>
      </c>
      <c r="M110" s="54" t="n">
        <v>0</v>
      </c>
      <c r="N110" s="54" t="n">
        <v>0</v>
      </c>
      <c r="O110" s="54" t="n">
        <v>0</v>
      </c>
      <c r="P110" s="54" t="n">
        <f aca="false">+O110+N110+M110</f>
        <v>0</v>
      </c>
      <c r="Q110" s="54" t="n">
        <v>0</v>
      </c>
      <c r="R110" s="54" t="n">
        <v>0</v>
      </c>
      <c r="S110" s="54" t="n">
        <v>0</v>
      </c>
      <c r="T110" s="54" t="n">
        <f aca="false">+S110+R110+Q110</f>
        <v>0</v>
      </c>
      <c r="U110" s="54" t="n">
        <v>0</v>
      </c>
      <c r="V110" s="54" t="n">
        <v>0</v>
      </c>
      <c r="W110" s="54" t="n">
        <v>0</v>
      </c>
      <c r="X110" s="54" t="n">
        <f aca="false">+W110+V110+U110</f>
        <v>0</v>
      </c>
      <c r="Y110" s="54" t="n">
        <v>0</v>
      </c>
      <c r="Z110" s="54" t="n">
        <v>0</v>
      </c>
      <c r="AA110" s="54" t="n">
        <v>0</v>
      </c>
      <c r="AB110" s="54" t="n">
        <f aca="false">+AA110+Z110+Y110</f>
        <v>0</v>
      </c>
      <c r="AC110" s="54" t="n">
        <v>0</v>
      </c>
      <c r="AD110" s="54" t="n">
        <v>0</v>
      </c>
      <c r="AE110" s="54" t="n">
        <v>0</v>
      </c>
      <c r="AF110" s="54" t="n">
        <f aca="false">+AE110+AD110+AC110</f>
        <v>0</v>
      </c>
      <c r="AG110" s="1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</row>
    <row r="111" s="55" customFormat="true" ht="27.75" hidden="false" customHeight="true" outlineLevel="0" collapsed="false">
      <c r="A111" s="1"/>
      <c r="B111" s="51"/>
      <c r="C111" s="52" t="s">
        <v>38</v>
      </c>
      <c r="D111" s="53" t="s">
        <v>39</v>
      </c>
      <c r="E111" s="54" t="n">
        <v>0</v>
      </c>
      <c r="F111" s="54" t="n">
        <v>0</v>
      </c>
      <c r="G111" s="54" t="n">
        <v>0</v>
      </c>
      <c r="H111" s="54" t="n">
        <f aca="false">+G111+F111+E111</f>
        <v>0</v>
      </c>
      <c r="I111" s="54" t="n">
        <v>0</v>
      </c>
      <c r="J111" s="54" t="n">
        <v>0</v>
      </c>
      <c r="K111" s="54" t="n">
        <v>0</v>
      </c>
      <c r="L111" s="54" t="n">
        <f aca="false">+K111+J111+I111</f>
        <v>0</v>
      </c>
      <c r="M111" s="54" t="n">
        <v>0</v>
      </c>
      <c r="N111" s="54" t="n">
        <v>0</v>
      </c>
      <c r="O111" s="54" t="n">
        <v>0</v>
      </c>
      <c r="P111" s="54" t="n">
        <f aca="false">+O111+N111+M111</f>
        <v>0</v>
      </c>
      <c r="Q111" s="54" t="n">
        <v>0</v>
      </c>
      <c r="R111" s="54" t="n">
        <v>0</v>
      </c>
      <c r="S111" s="54" t="n">
        <v>0</v>
      </c>
      <c r="T111" s="54" t="n">
        <f aca="false">+S111+R111+Q111</f>
        <v>0</v>
      </c>
      <c r="U111" s="54" t="n">
        <v>0</v>
      </c>
      <c r="V111" s="54" t="n">
        <v>0</v>
      </c>
      <c r="W111" s="54" t="n">
        <v>0</v>
      </c>
      <c r="X111" s="54" t="n">
        <f aca="false">+W111+V111+U111</f>
        <v>0</v>
      </c>
      <c r="Y111" s="54" t="n">
        <v>0</v>
      </c>
      <c r="Z111" s="54" t="n">
        <v>0</v>
      </c>
      <c r="AA111" s="54" t="n">
        <v>0</v>
      </c>
      <c r="AB111" s="54" t="n">
        <f aca="false">+AA111+Z111+Y111</f>
        <v>0</v>
      </c>
      <c r="AC111" s="54" t="n">
        <v>0</v>
      </c>
      <c r="AD111" s="54" t="n">
        <v>0</v>
      </c>
      <c r="AE111" s="54" t="n">
        <v>0</v>
      </c>
      <c r="AF111" s="54" t="n">
        <f aca="false">+AE111+AD111+AC111</f>
        <v>0</v>
      </c>
      <c r="AG111" s="1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</row>
    <row r="112" s="68" customFormat="true" ht="27.75" hidden="false" customHeight="true" outlineLevel="0" collapsed="false">
      <c r="A112" s="1"/>
      <c r="B112" s="64"/>
      <c r="C112" s="65"/>
      <c r="D112" s="66" t="s">
        <v>40</v>
      </c>
      <c r="E112" s="54" t="n">
        <v>0</v>
      </c>
      <c r="F112" s="54" t="n">
        <v>0</v>
      </c>
      <c r="G112" s="54" t="n">
        <v>0</v>
      </c>
      <c r="H112" s="54" t="n">
        <f aca="false">+G112+F112+E112</f>
        <v>0</v>
      </c>
      <c r="I112" s="54" t="n">
        <v>0</v>
      </c>
      <c r="J112" s="54" t="n">
        <v>0</v>
      </c>
      <c r="K112" s="54" t="n">
        <v>0</v>
      </c>
      <c r="L112" s="54" t="n">
        <f aca="false">+K112+J112+I112</f>
        <v>0</v>
      </c>
      <c r="M112" s="54" t="n">
        <v>0</v>
      </c>
      <c r="N112" s="54" t="n">
        <v>0</v>
      </c>
      <c r="O112" s="54" t="n">
        <v>0</v>
      </c>
      <c r="P112" s="54" t="n">
        <f aca="false">+O112+N112+M112</f>
        <v>0</v>
      </c>
      <c r="Q112" s="54" t="n">
        <v>0</v>
      </c>
      <c r="R112" s="54" t="n">
        <v>0</v>
      </c>
      <c r="S112" s="54" t="n">
        <v>0</v>
      </c>
      <c r="T112" s="54" t="n">
        <f aca="false">+S112+R112+Q112</f>
        <v>0</v>
      </c>
      <c r="U112" s="54" t="n">
        <v>0</v>
      </c>
      <c r="V112" s="54" t="n">
        <v>0</v>
      </c>
      <c r="W112" s="54" t="n">
        <v>0</v>
      </c>
      <c r="X112" s="54" t="n">
        <f aca="false">+W112+V112+U112</f>
        <v>0</v>
      </c>
      <c r="Y112" s="54" t="n">
        <v>0</v>
      </c>
      <c r="Z112" s="54" t="n">
        <v>0</v>
      </c>
      <c r="AA112" s="54" t="n">
        <v>0</v>
      </c>
      <c r="AB112" s="54" t="n">
        <f aca="false">+AA112+Z112+Y112</f>
        <v>0</v>
      </c>
      <c r="AC112" s="54" t="n">
        <v>0</v>
      </c>
      <c r="AD112" s="54" t="n">
        <v>0</v>
      </c>
      <c r="AE112" s="54" t="n">
        <v>0</v>
      </c>
      <c r="AF112" s="54" t="n">
        <f aca="false">+AE112+AD112+AC112</f>
        <v>0</v>
      </c>
      <c r="AG112" s="1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</row>
    <row r="113" s="72" customFormat="true" ht="27.75" hidden="false" customHeight="true" outlineLevel="0" collapsed="false">
      <c r="A113" s="1"/>
      <c r="B113" s="30" t="s">
        <v>41</v>
      </c>
      <c r="C113" s="69"/>
      <c r="D113" s="70"/>
      <c r="E113" s="80" t="n">
        <f aca="false">SUM(E101:E103,E105:E112)</f>
        <v>1757644</v>
      </c>
      <c r="F113" s="80" t="n">
        <f aca="false">SUM(F101:F103,F105:F112)</f>
        <v>14186</v>
      </c>
      <c r="G113" s="80" t="n">
        <f aca="false">SUM(G101:G103,G105:G112)</f>
        <v>0</v>
      </c>
      <c r="H113" s="80" t="n">
        <f aca="false">+G113+F113+E113</f>
        <v>1771830</v>
      </c>
      <c r="I113" s="80" t="n">
        <f aca="false">SUM(I101:I103,I105:I112)</f>
        <v>77375</v>
      </c>
      <c r="J113" s="80" t="n">
        <f aca="false">SUM(J101:J103,J105:J112)</f>
        <v>0</v>
      </c>
      <c r="K113" s="80" t="n">
        <f aca="false">SUM(K101:K103,K105:K112)</f>
        <v>0</v>
      </c>
      <c r="L113" s="80" t="n">
        <f aca="false">+K113+J113+I113</f>
        <v>77375</v>
      </c>
      <c r="M113" s="80" t="n">
        <f aca="false">SUM(M101:M103,M105:M112)</f>
        <v>1835019</v>
      </c>
      <c r="N113" s="80" t="n">
        <f aca="false">SUM(N101:N103,N105:N112)</f>
        <v>14186</v>
      </c>
      <c r="O113" s="80" t="n">
        <f aca="false">SUM(O101:O103,O105:O112)</f>
        <v>0</v>
      </c>
      <c r="P113" s="80" t="n">
        <f aca="false">+O113+N113+M113</f>
        <v>1849205</v>
      </c>
      <c r="Q113" s="80" t="n">
        <f aca="false">SUM(Q101:Q103,Q105:Q112)</f>
        <v>0</v>
      </c>
      <c r="R113" s="80" t="n">
        <f aca="false">SUM(R101:R103,R105:R112)</f>
        <v>0</v>
      </c>
      <c r="S113" s="80" t="n">
        <f aca="false">SUM(S101:S103,S105:S112)</f>
        <v>0</v>
      </c>
      <c r="T113" s="80" t="n">
        <f aca="false">+S113+R113+Q113</f>
        <v>0</v>
      </c>
      <c r="U113" s="80" t="n">
        <f aca="false">SUM(U101:U103,U105:U112)</f>
        <v>1835019</v>
      </c>
      <c r="V113" s="80" t="n">
        <f aca="false">SUM(V101:V103,V105:V112)</f>
        <v>14186</v>
      </c>
      <c r="W113" s="80" t="n">
        <f aca="false">SUM(W101:W103,W105:W112)</f>
        <v>0</v>
      </c>
      <c r="X113" s="80" t="n">
        <f aca="false">+W113+V113+U113</f>
        <v>1849205</v>
      </c>
      <c r="Y113" s="80" t="n">
        <f aca="false">SUM(Y101:Y103,Y105:Y112)</f>
        <v>0</v>
      </c>
      <c r="Z113" s="80" t="n">
        <f aca="false">SUM(Z101:Z103,Z105:Z112)</f>
        <v>0</v>
      </c>
      <c r="AA113" s="80" t="n">
        <f aca="false">SUM(AA101:AA103,AA105:AA112)</f>
        <v>0</v>
      </c>
      <c r="AB113" s="80" t="n">
        <f aca="false">+AA113+Z113+Y113</f>
        <v>0</v>
      </c>
      <c r="AC113" s="80" t="n">
        <f aca="false">SUM(AC101:AC103,AC105:AC112)</f>
        <v>1835019</v>
      </c>
      <c r="AD113" s="80" t="n">
        <f aca="false">SUM(AD101:AD103,AD105:AD112)</f>
        <v>14186</v>
      </c>
      <c r="AE113" s="80" t="n">
        <f aca="false">SUM(AE101:AE103,AE105:AE112)</f>
        <v>0</v>
      </c>
      <c r="AF113" s="80" t="n">
        <f aca="false">+AE113+AD113+AC113</f>
        <v>1849205</v>
      </c>
      <c r="AG113" s="1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</row>
    <row r="114" s="50" customFormat="true" ht="36" hidden="false" customHeight="false" outlineLevel="0" collapsed="false">
      <c r="A114" s="1"/>
      <c r="B114" s="44"/>
      <c r="C114" s="45" t="s">
        <v>42</v>
      </c>
      <c r="D114" s="46" t="s">
        <v>43</v>
      </c>
      <c r="E114" s="73" t="n">
        <v>9859</v>
      </c>
      <c r="F114" s="73" t="n">
        <v>0</v>
      </c>
      <c r="G114" s="73" t="n">
        <v>0</v>
      </c>
      <c r="H114" s="73" t="n">
        <f aca="false">+G114+F114+E114</f>
        <v>9859</v>
      </c>
      <c r="I114" s="73" t="n">
        <v>0</v>
      </c>
      <c r="J114" s="73" t="n">
        <v>0</v>
      </c>
      <c r="K114" s="73" t="n">
        <v>0</v>
      </c>
      <c r="L114" s="73" t="n">
        <f aca="false">+K114+J114+I114</f>
        <v>0</v>
      </c>
      <c r="M114" s="73" t="n">
        <v>9859</v>
      </c>
      <c r="N114" s="73" t="n">
        <v>0</v>
      </c>
      <c r="O114" s="73" t="n">
        <v>0</v>
      </c>
      <c r="P114" s="73" t="n">
        <f aca="false">+O114+N114+M114</f>
        <v>9859</v>
      </c>
      <c r="Q114" s="73" t="n">
        <v>0</v>
      </c>
      <c r="R114" s="73" t="n">
        <v>0</v>
      </c>
      <c r="S114" s="73" t="n">
        <v>0</v>
      </c>
      <c r="T114" s="73" t="n">
        <f aca="false">+S114+R114+Q114</f>
        <v>0</v>
      </c>
      <c r="U114" s="73" t="n">
        <v>9859</v>
      </c>
      <c r="V114" s="73" t="n">
        <v>0</v>
      </c>
      <c r="W114" s="73" t="n">
        <v>0</v>
      </c>
      <c r="X114" s="73" t="n">
        <f aca="false">+W114+V114+U114</f>
        <v>9859</v>
      </c>
      <c r="Y114" s="73" t="n">
        <v>0</v>
      </c>
      <c r="Z114" s="73" t="n">
        <v>0</v>
      </c>
      <c r="AA114" s="73" t="n">
        <v>0</v>
      </c>
      <c r="AB114" s="73" t="n">
        <f aca="false">+AA114+Z114+Y114</f>
        <v>0</v>
      </c>
      <c r="AC114" s="73" t="n">
        <v>9859</v>
      </c>
      <c r="AD114" s="73" t="n">
        <v>0</v>
      </c>
      <c r="AE114" s="73" t="n">
        <v>0</v>
      </c>
      <c r="AF114" s="73" t="n">
        <f aca="false">+AE114+AD114+AC114</f>
        <v>9859</v>
      </c>
      <c r="AG114" s="1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</row>
    <row r="115" s="55" customFormat="true" ht="36" hidden="false" customHeight="false" outlineLevel="0" collapsed="false">
      <c r="A115" s="1"/>
      <c r="B115" s="51"/>
      <c r="C115" s="52" t="s">
        <v>44</v>
      </c>
      <c r="D115" s="53" t="s">
        <v>45</v>
      </c>
      <c r="E115" s="73" t="n">
        <v>0</v>
      </c>
      <c r="F115" s="73" t="n">
        <v>0</v>
      </c>
      <c r="G115" s="73" t="n">
        <v>0</v>
      </c>
      <c r="H115" s="73" t="n">
        <f aca="false">+G115+F115+E115</f>
        <v>0</v>
      </c>
      <c r="I115" s="73" t="n">
        <v>0</v>
      </c>
      <c r="J115" s="73" t="n">
        <v>0</v>
      </c>
      <c r="K115" s="73" t="n">
        <v>0</v>
      </c>
      <c r="L115" s="73" t="n">
        <f aca="false">+K115+J115+I115</f>
        <v>0</v>
      </c>
      <c r="M115" s="73" t="n">
        <v>0</v>
      </c>
      <c r="N115" s="73" t="n">
        <v>0</v>
      </c>
      <c r="O115" s="73" t="n">
        <v>0</v>
      </c>
      <c r="P115" s="73" t="n">
        <f aca="false">+O115+N115+M115</f>
        <v>0</v>
      </c>
      <c r="Q115" s="73" t="n">
        <v>0</v>
      </c>
      <c r="R115" s="73" t="n">
        <v>0</v>
      </c>
      <c r="S115" s="73" t="n">
        <v>0</v>
      </c>
      <c r="T115" s="73" t="n">
        <f aca="false">+S115+R115+Q115</f>
        <v>0</v>
      </c>
      <c r="U115" s="73" t="n">
        <v>0</v>
      </c>
      <c r="V115" s="73" t="n">
        <v>0</v>
      </c>
      <c r="W115" s="73" t="n">
        <v>0</v>
      </c>
      <c r="X115" s="73" t="n">
        <f aca="false">+W115+V115+U115</f>
        <v>0</v>
      </c>
      <c r="Y115" s="73" t="n">
        <v>0</v>
      </c>
      <c r="Z115" s="73" t="n">
        <v>0</v>
      </c>
      <c r="AA115" s="73" t="n">
        <v>0</v>
      </c>
      <c r="AB115" s="73" t="n">
        <f aca="false">+AA115+Z115+Y115</f>
        <v>0</v>
      </c>
      <c r="AC115" s="73" t="n">
        <v>0</v>
      </c>
      <c r="AD115" s="73" t="n">
        <v>0</v>
      </c>
      <c r="AE115" s="73" t="n">
        <v>0</v>
      </c>
      <c r="AF115" s="73" t="n">
        <f aca="false">+AE115+AD115+AC115</f>
        <v>0</v>
      </c>
      <c r="AG115" s="1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</row>
    <row r="116" s="55" customFormat="true" ht="27.75" hidden="false" customHeight="true" outlineLevel="0" collapsed="false">
      <c r="A116" s="1"/>
      <c r="B116" s="51"/>
      <c r="C116" s="52" t="s">
        <v>46</v>
      </c>
      <c r="D116" s="53" t="s">
        <v>47</v>
      </c>
      <c r="E116" s="73" t="n">
        <v>0</v>
      </c>
      <c r="F116" s="73" t="n">
        <v>0</v>
      </c>
      <c r="G116" s="73" t="n">
        <v>0</v>
      </c>
      <c r="H116" s="73" t="n">
        <f aca="false">+G116+F116+E116</f>
        <v>0</v>
      </c>
      <c r="I116" s="73" t="n">
        <v>0</v>
      </c>
      <c r="J116" s="73" t="n">
        <v>0</v>
      </c>
      <c r="K116" s="73" t="n">
        <v>0</v>
      </c>
      <c r="L116" s="73" t="n">
        <f aca="false">+K116+J116+I116</f>
        <v>0</v>
      </c>
      <c r="M116" s="73" t="n">
        <v>0</v>
      </c>
      <c r="N116" s="73" t="n">
        <v>0</v>
      </c>
      <c r="O116" s="73" t="n">
        <v>0</v>
      </c>
      <c r="P116" s="73" t="n">
        <f aca="false">+O116+N116+M116</f>
        <v>0</v>
      </c>
      <c r="Q116" s="73" t="n">
        <v>0</v>
      </c>
      <c r="R116" s="73" t="n">
        <v>0</v>
      </c>
      <c r="S116" s="73" t="n">
        <v>0</v>
      </c>
      <c r="T116" s="73" t="n">
        <f aca="false">+S116+R116+Q116</f>
        <v>0</v>
      </c>
      <c r="U116" s="73" t="n">
        <v>0</v>
      </c>
      <c r="V116" s="73" t="n">
        <v>0</v>
      </c>
      <c r="W116" s="73" t="n">
        <v>0</v>
      </c>
      <c r="X116" s="73" t="n">
        <f aca="false">+W116+V116+U116</f>
        <v>0</v>
      </c>
      <c r="Y116" s="73" t="n">
        <v>0</v>
      </c>
      <c r="Z116" s="73" t="n">
        <v>0</v>
      </c>
      <c r="AA116" s="73" t="n">
        <v>0</v>
      </c>
      <c r="AB116" s="73" t="n">
        <f aca="false">+AA116+Z116+Y116</f>
        <v>0</v>
      </c>
      <c r="AC116" s="73" t="n">
        <v>0</v>
      </c>
      <c r="AD116" s="73" t="n">
        <v>0</v>
      </c>
      <c r="AE116" s="73" t="n">
        <v>0</v>
      </c>
      <c r="AF116" s="73" t="n">
        <f aca="false">+AE116+AD116+AC116</f>
        <v>0</v>
      </c>
      <c r="AG116" s="1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</row>
    <row r="117" s="55" customFormat="true" ht="27.75" hidden="false" customHeight="true" outlineLevel="0" collapsed="false">
      <c r="A117" s="1"/>
      <c r="B117" s="51"/>
      <c r="C117" s="52" t="s">
        <v>48</v>
      </c>
      <c r="D117" s="53" t="s">
        <v>49</v>
      </c>
      <c r="E117" s="73" t="n">
        <v>564681</v>
      </c>
      <c r="F117" s="73" t="n">
        <v>0</v>
      </c>
      <c r="G117" s="73" t="n">
        <v>0</v>
      </c>
      <c r="H117" s="73" t="n">
        <f aca="false">+G117+F117+E117</f>
        <v>564681</v>
      </c>
      <c r="I117" s="73" t="n">
        <v>0</v>
      </c>
      <c r="J117" s="73" t="n">
        <v>0</v>
      </c>
      <c r="K117" s="73" t="n">
        <v>0</v>
      </c>
      <c r="L117" s="73" t="n">
        <f aca="false">+K117+J117+I117</f>
        <v>0</v>
      </c>
      <c r="M117" s="73" t="n">
        <v>564681</v>
      </c>
      <c r="N117" s="73" t="n">
        <v>0</v>
      </c>
      <c r="O117" s="73" t="n">
        <v>0</v>
      </c>
      <c r="P117" s="73" t="n">
        <f aca="false">+O117+N117+M117</f>
        <v>564681</v>
      </c>
      <c r="Q117" s="73" t="n">
        <v>0</v>
      </c>
      <c r="R117" s="73" t="n">
        <v>0</v>
      </c>
      <c r="S117" s="73" t="n">
        <v>0</v>
      </c>
      <c r="T117" s="73" t="n">
        <f aca="false">+S117+R117+Q117</f>
        <v>0</v>
      </c>
      <c r="U117" s="73" t="n">
        <v>564681</v>
      </c>
      <c r="V117" s="73" t="n">
        <v>0</v>
      </c>
      <c r="W117" s="73" t="n">
        <v>0</v>
      </c>
      <c r="X117" s="73" t="n">
        <f aca="false">+W117+V117+U117</f>
        <v>564681</v>
      </c>
      <c r="Y117" s="73" t="n">
        <v>0</v>
      </c>
      <c r="Z117" s="73" t="n">
        <v>0</v>
      </c>
      <c r="AA117" s="73" t="n">
        <v>0</v>
      </c>
      <c r="AB117" s="73" t="n">
        <f aca="false">+AA117+Z117+Y117</f>
        <v>0</v>
      </c>
      <c r="AC117" s="73" t="n">
        <v>564681</v>
      </c>
      <c r="AD117" s="73" t="n">
        <v>0</v>
      </c>
      <c r="AE117" s="73" t="n">
        <v>0</v>
      </c>
      <c r="AF117" s="73" t="n">
        <f aca="false">+AE117+AD117+AC117</f>
        <v>564681</v>
      </c>
      <c r="AG117" s="1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</row>
    <row r="118" s="55" customFormat="true" ht="27.75" hidden="false" customHeight="true" outlineLevel="0" collapsed="false">
      <c r="A118" s="1"/>
      <c r="B118" s="51"/>
      <c r="C118" s="52" t="s">
        <v>50</v>
      </c>
      <c r="D118" s="53" t="s">
        <v>51</v>
      </c>
      <c r="E118" s="73" t="n">
        <v>0</v>
      </c>
      <c r="F118" s="73" t="n">
        <v>0</v>
      </c>
      <c r="G118" s="73" t="n">
        <v>0</v>
      </c>
      <c r="H118" s="73" t="n">
        <f aca="false">+G118+F118+E118</f>
        <v>0</v>
      </c>
      <c r="I118" s="73" t="n">
        <v>0</v>
      </c>
      <c r="J118" s="73" t="n">
        <v>0</v>
      </c>
      <c r="K118" s="73" t="n">
        <v>0</v>
      </c>
      <c r="L118" s="73" t="n">
        <f aca="false">+K118+J118+I118</f>
        <v>0</v>
      </c>
      <c r="M118" s="73" t="n">
        <v>0</v>
      </c>
      <c r="N118" s="73" t="n">
        <v>0</v>
      </c>
      <c r="O118" s="73" t="n">
        <v>0</v>
      </c>
      <c r="P118" s="73" t="n">
        <f aca="false">+O118+N118+M118</f>
        <v>0</v>
      </c>
      <c r="Q118" s="73" t="n">
        <v>0</v>
      </c>
      <c r="R118" s="73" t="n">
        <v>0</v>
      </c>
      <c r="S118" s="73" t="n">
        <v>0</v>
      </c>
      <c r="T118" s="73" t="n">
        <f aca="false">+S118+R118+Q118</f>
        <v>0</v>
      </c>
      <c r="U118" s="73" t="n">
        <v>0</v>
      </c>
      <c r="V118" s="73" t="n">
        <v>0</v>
      </c>
      <c r="W118" s="73" t="n">
        <v>0</v>
      </c>
      <c r="X118" s="73" t="n">
        <f aca="false">+W118+V118+U118</f>
        <v>0</v>
      </c>
      <c r="Y118" s="73" t="n">
        <v>0</v>
      </c>
      <c r="Z118" s="73" t="n">
        <v>0</v>
      </c>
      <c r="AA118" s="73" t="n">
        <v>0</v>
      </c>
      <c r="AB118" s="73" t="n">
        <f aca="false">+AA118+Z118+Y118</f>
        <v>0</v>
      </c>
      <c r="AC118" s="73" t="n">
        <v>0</v>
      </c>
      <c r="AD118" s="73" t="n">
        <v>0</v>
      </c>
      <c r="AE118" s="73" t="n">
        <v>0</v>
      </c>
      <c r="AF118" s="73" t="n">
        <f aca="false">+AE118+AD118+AC118</f>
        <v>0</v>
      </c>
      <c r="AG118" s="1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</row>
    <row r="119" s="55" customFormat="true" ht="27.75" hidden="false" customHeight="true" outlineLevel="0" collapsed="false">
      <c r="A119" s="1"/>
      <c r="B119" s="51"/>
      <c r="C119" s="52" t="s">
        <v>52</v>
      </c>
      <c r="D119" s="53" t="s">
        <v>53</v>
      </c>
      <c r="E119" s="73" t="n">
        <v>0</v>
      </c>
      <c r="F119" s="73" t="n">
        <v>0</v>
      </c>
      <c r="G119" s="73" t="n">
        <v>0</v>
      </c>
      <c r="H119" s="73" t="n">
        <f aca="false">+G119+F119+E119</f>
        <v>0</v>
      </c>
      <c r="I119" s="73" t="n">
        <v>0</v>
      </c>
      <c r="J119" s="73" t="n">
        <v>0</v>
      </c>
      <c r="K119" s="73" t="n">
        <v>0</v>
      </c>
      <c r="L119" s="73" t="n">
        <f aca="false">+K119+J119+I119</f>
        <v>0</v>
      </c>
      <c r="M119" s="73" t="n">
        <v>0</v>
      </c>
      <c r="N119" s="73" t="n">
        <v>0</v>
      </c>
      <c r="O119" s="73" t="n">
        <v>0</v>
      </c>
      <c r="P119" s="73" t="n">
        <f aca="false">+O119+N119+M119</f>
        <v>0</v>
      </c>
      <c r="Q119" s="73" t="n">
        <v>0</v>
      </c>
      <c r="R119" s="73" t="n">
        <v>0</v>
      </c>
      <c r="S119" s="73" t="n">
        <v>0</v>
      </c>
      <c r="T119" s="73" t="n">
        <f aca="false">+S119+R119+Q119</f>
        <v>0</v>
      </c>
      <c r="U119" s="73" t="n">
        <v>0</v>
      </c>
      <c r="V119" s="73" t="n">
        <v>0</v>
      </c>
      <c r="W119" s="73" t="n">
        <v>0</v>
      </c>
      <c r="X119" s="73" t="n">
        <f aca="false">+W119+V119+U119</f>
        <v>0</v>
      </c>
      <c r="Y119" s="73" t="n">
        <v>0</v>
      </c>
      <c r="Z119" s="73" t="n">
        <v>0</v>
      </c>
      <c r="AA119" s="73" t="n">
        <v>0</v>
      </c>
      <c r="AB119" s="73" t="n">
        <f aca="false">+AA119+Z119+Y119</f>
        <v>0</v>
      </c>
      <c r="AC119" s="73" t="n">
        <v>0</v>
      </c>
      <c r="AD119" s="73" t="n">
        <v>0</v>
      </c>
      <c r="AE119" s="73" t="n">
        <v>0</v>
      </c>
      <c r="AF119" s="73" t="n">
        <f aca="false">+AE119+AD119+AC119</f>
        <v>0</v>
      </c>
      <c r="AG119" s="1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</row>
    <row r="120" s="55" customFormat="true" ht="27.75" hidden="false" customHeight="true" outlineLevel="0" collapsed="false">
      <c r="A120" s="1"/>
      <c r="B120" s="51"/>
      <c r="C120" s="52" t="s">
        <v>54</v>
      </c>
      <c r="D120" s="53" t="s">
        <v>55</v>
      </c>
      <c r="E120" s="73" t="n">
        <v>0</v>
      </c>
      <c r="F120" s="73" t="n">
        <v>0</v>
      </c>
      <c r="G120" s="73" t="n">
        <v>0</v>
      </c>
      <c r="H120" s="73" t="n">
        <f aca="false">+G120+F120+E120</f>
        <v>0</v>
      </c>
      <c r="I120" s="73" t="n">
        <v>0</v>
      </c>
      <c r="J120" s="73" t="n">
        <v>0</v>
      </c>
      <c r="K120" s="73" t="n">
        <v>0</v>
      </c>
      <c r="L120" s="73" t="n">
        <f aca="false">+K120+J120+I120</f>
        <v>0</v>
      </c>
      <c r="M120" s="73" t="n">
        <v>0</v>
      </c>
      <c r="N120" s="73" t="n">
        <v>0</v>
      </c>
      <c r="O120" s="73" t="n">
        <v>0</v>
      </c>
      <c r="P120" s="73" t="n">
        <f aca="false">+O120+N120+M120</f>
        <v>0</v>
      </c>
      <c r="Q120" s="73" t="n">
        <v>0</v>
      </c>
      <c r="R120" s="73" t="n">
        <v>0</v>
      </c>
      <c r="S120" s="73" t="n">
        <v>0</v>
      </c>
      <c r="T120" s="73" t="n">
        <f aca="false">+S120+R120+Q120</f>
        <v>0</v>
      </c>
      <c r="U120" s="73" t="n">
        <v>0</v>
      </c>
      <c r="V120" s="73" t="n">
        <v>0</v>
      </c>
      <c r="W120" s="73" t="n">
        <v>0</v>
      </c>
      <c r="X120" s="73" t="n">
        <f aca="false">+W120+V120+U120</f>
        <v>0</v>
      </c>
      <c r="Y120" s="73" t="n">
        <v>0</v>
      </c>
      <c r="Z120" s="73" t="n">
        <v>0</v>
      </c>
      <c r="AA120" s="73" t="n">
        <v>0</v>
      </c>
      <c r="AB120" s="73" t="n">
        <f aca="false">+AA120+Z120+Y120</f>
        <v>0</v>
      </c>
      <c r="AC120" s="73" t="n">
        <v>0</v>
      </c>
      <c r="AD120" s="73" t="n">
        <v>0</v>
      </c>
      <c r="AE120" s="73" t="n">
        <v>0</v>
      </c>
      <c r="AF120" s="73" t="n">
        <f aca="false">+AE120+AD120+AC120</f>
        <v>0</v>
      </c>
      <c r="AG120" s="1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</row>
    <row r="121" s="55" customFormat="true" ht="27.75" hidden="false" customHeight="true" outlineLevel="0" collapsed="false">
      <c r="A121" s="1"/>
      <c r="B121" s="51"/>
      <c r="C121" s="52" t="s">
        <v>56</v>
      </c>
      <c r="D121" s="53" t="s">
        <v>57</v>
      </c>
      <c r="E121" s="73" t="n">
        <f aca="false">SUM(E122:E123)</f>
        <v>1183104</v>
      </c>
      <c r="F121" s="73" t="n">
        <f aca="false">SUM(F122:F123)</f>
        <v>14186</v>
      </c>
      <c r="G121" s="73" t="n">
        <f aca="false">SUM(G122:G123)</f>
        <v>0</v>
      </c>
      <c r="H121" s="73" t="n">
        <f aca="false">+G121+F121+E121</f>
        <v>1197290</v>
      </c>
      <c r="I121" s="73" t="n">
        <f aca="false">SUM(I122:I123)</f>
        <v>77375</v>
      </c>
      <c r="J121" s="73" t="n">
        <f aca="false">SUM(J122:J123)</f>
        <v>0</v>
      </c>
      <c r="K121" s="73" t="n">
        <f aca="false">SUM(K122:K123)</f>
        <v>0</v>
      </c>
      <c r="L121" s="73" t="n">
        <f aca="false">+K121+J121+I121</f>
        <v>77375</v>
      </c>
      <c r="M121" s="73" t="n">
        <f aca="false">SUM(M122:M123)</f>
        <v>1260479</v>
      </c>
      <c r="N121" s="73" t="n">
        <f aca="false">SUM(N122:N123)</f>
        <v>14186</v>
      </c>
      <c r="O121" s="73" t="n">
        <f aca="false">SUM(O122:O123)</f>
        <v>0</v>
      </c>
      <c r="P121" s="73" t="n">
        <f aca="false">+O121+N121+M121</f>
        <v>1274665</v>
      </c>
      <c r="Q121" s="73" t="n">
        <f aca="false">SUM(Q122:Q123)</f>
        <v>0</v>
      </c>
      <c r="R121" s="73" t="n">
        <f aca="false">SUM(R122:R123)</f>
        <v>0</v>
      </c>
      <c r="S121" s="73" t="n">
        <f aca="false">SUM(S122:S123)</f>
        <v>0</v>
      </c>
      <c r="T121" s="73" t="n">
        <f aca="false">+S121+R121+Q121</f>
        <v>0</v>
      </c>
      <c r="U121" s="73" t="n">
        <f aca="false">SUM(U122:U123)</f>
        <v>1260479</v>
      </c>
      <c r="V121" s="73" t="n">
        <f aca="false">SUM(V122:V123)</f>
        <v>14186</v>
      </c>
      <c r="W121" s="73" t="n">
        <f aca="false">SUM(W122:W123)</f>
        <v>0</v>
      </c>
      <c r="X121" s="73" t="n">
        <f aca="false">+W121+V121+U121</f>
        <v>1274665</v>
      </c>
      <c r="Y121" s="73" t="n">
        <f aca="false">SUM(Y122:Y123)</f>
        <v>0</v>
      </c>
      <c r="Z121" s="73" t="n">
        <f aca="false">SUM(Z122:Z123)</f>
        <v>0</v>
      </c>
      <c r="AA121" s="73" t="n">
        <f aca="false">SUM(AA122:AA123)</f>
        <v>0</v>
      </c>
      <c r="AB121" s="73" t="n">
        <f aca="false">+AA121+Z121+Y121</f>
        <v>0</v>
      </c>
      <c r="AC121" s="73" t="n">
        <f aca="false">SUM(AC122:AC123)</f>
        <v>1260479</v>
      </c>
      <c r="AD121" s="73" t="n">
        <f aca="false">SUM(AD122:AD123)</f>
        <v>14186</v>
      </c>
      <c r="AE121" s="73" t="n">
        <f aca="false">SUM(AE122:AE123)</f>
        <v>0</v>
      </c>
      <c r="AF121" s="73" t="n">
        <f aca="false">+AE121+AD121+AC121</f>
        <v>1274665</v>
      </c>
      <c r="AG121" s="1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</row>
    <row r="122" s="55" customFormat="true" ht="22.5" hidden="false" customHeight="true" outlineLevel="0" collapsed="false">
      <c r="A122" s="1"/>
      <c r="B122" s="51"/>
      <c r="C122" s="52"/>
      <c r="D122" s="53" t="s">
        <v>58</v>
      </c>
      <c r="E122" s="73" t="n">
        <v>0</v>
      </c>
      <c r="F122" s="73" t="n">
        <v>0</v>
      </c>
      <c r="G122" s="73" t="n">
        <v>0</v>
      </c>
      <c r="H122" s="73" t="n">
        <f aca="false">+G122+F122+E122</f>
        <v>0</v>
      </c>
      <c r="I122" s="73" t="n">
        <v>4160</v>
      </c>
      <c r="J122" s="73" t="n">
        <v>0</v>
      </c>
      <c r="K122" s="73" t="n">
        <v>0</v>
      </c>
      <c r="L122" s="73" t="n">
        <f aca="false">+K122+J122+I122</f>
        <v>4160</v>
      </c>
      <c r="M122" s="73" t="n">
        <v>4160</v>
      </c>
      <c r="N122" s="73" t="n">
        <v>0</v>
      </c>
      <c r="O122" s="73" t="n">
        <v>0</v>
      </c>
      <c r="P122" s="73" t="n">
        <f aca="false">+O122+N122+M122</f>
        <v>4160</v>
      </c>
      <c r="Q122" s="73" t="n">
        <v>0</v>
      </c>
      <c r="R122" s="73" t="n">
        <v>0</v>
      </c>
      <c r="S122" s="73" t="n">
        <v>0</v>
      </c>
      <c r="T122" s="73" t="n">
        <f aca="false">+S122+R122+Q122</f>
        <v>0</v>
      </c>
      <c r="U122" s="73" t="n">
        <v>4160</v>
      </c>
      <c r="V122" s="73" t="n">
        <v>0</v>
      </c>
      <c r="W122" s="73" t="n">
        <v>0</v>
      </c>
      <c r="X122" s="73" t="n">
        <f aca="false">+W122+V122+U122</f>
        <v>4160</v>
      </c>
      <c r="Y122" s="73" t="n">
        <v>0</v>
      </c>
      <c r="Z122" s="73" t="n">
        <v>0</v>
      </c>
      <c r="AA122" s="73" t="n">
        <v>0</v>
      </c>
      <c r="AB122" s="73" t="n">
        <f aca="false">+AA122+Z122+Y122</f>
        <v>0</v>
      </c>
      <c r="AC122" s="73" t="n">
        <v>4160</v>
      </c>
      <c r="AD122" s="73" t="n">
        <v>0</v>
      </c>
      <c r="AE122" s="73" t="n">
        <v>0</v>
      </c>
      <c r="AF122" s="73" t="n">
        <f aca="false">+AE122+AD122+AC122</f>
        <v>4160</v>
      </c>
      <c r="AG122" s="1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</row>
    <row r="123" s="55" customFormat="true" ht="22.5" hidden="false" customHeight="true" outlineLevel="0" collapsed="false">
      <c r="A123" s="1"/>
      <c r="B123" s="51"/>
      <c r="C123" s="52"/>
      <c r="D123" s="53" t="s">
        <v>59</v>
      </c>
      <c r="E123" s="73" t="n">
        <v>1183104</v>
      </c>
      <c r="F123" s="73" t="n">
        <v>14186</v>
      </c>
      <c r="G123" s="73" t="n">
        <v>0</v>
      </c>
      <c r="H123" s="73" t="n">
        <f aca="false">+G123+F123+E123</f>
        <v>1197290</v>
      </c>
      <c r="I123" s="73" t="n">
        <v>73215</v>
      </c>
      <c r="J123" s="73" t="n">
        <v>0</v>
      </c>
      <c r="K123" s="73" t="n">
        <v>0</v>
      </c>
      <c r="L123" s="73" t="n">
        <f aca="false">+K123+J123+I123</f>
        <v>73215</v>
      </c>
      <c r="M123" s="73" t="n">
        <v>1256319</v>
      </c>
      <c r="N123" s="73" t="n">
        <v>14186</v>
      </c>
      <c r="O123" s="73" t="n">
        <v>0</v>
      </c>
      <c r="P123" s="73" t="n">
        <f aca="false">+O123+N123+M123</f>
        <v>1270505</v>
      </c>
      <c r="Q123" s="73" t="n">
        <v>0</v>
      </c>
      <c r="R123" s="73" t="n">
        <v>0</v>
      </c>
      <c r="S123" s="73" t="n">
        <v>0</v>
      </c>
      <c r="T123" s="73" t="n">
        <f aca="false">+S123+R123+Q123</f>
        <v>0</v>
      </c>
      <c r="U123" s="73" t="n">
        <v>1256319</v>
      </c>
      <c r="V123" s="73" t="n">
        <v>14186</v>
      </c>
      <c r="W123" s="73" t="n">
        <v>0</v>
      </c>
      <c r="X123" s="73" t="n">
        <f aca="false">+W123+V123+U123</f>
        <v>1270505</v>
      </c>
      <c r="Y123" s="73" t="n">
        <v>0</v>
      </c>
      <c r="Z123" s="73" t="n">
        <v>0</v>
      </c>
      <c r="AA123" s="73" t="n">
        <v>0</v>
      </c>
      <c r="AB123" s="73" t="n">
        <f aca="false">+AA123+Z123+Y123</f>
        <v>0</v>
      </c>
      <c r="AC123" s="73" t="n">
        <v>1256319</v>
      </c>
      <c r="AD123" s="73" t="n">
        <v>14186</v>
      </c>
      <c r="AE123" s="73" t="n">
        <v>0</v>
      </c>
      <c r="AF123" s="73" t="n">
        <f aca="false">+AE123+AD123+AC123</f>
        <v>1270505</v>
      </c>
      <c r="AG123" s="1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</row>
    <row r="124" s="62" customFormat="true" ht="27.75" hidden="true" customHeight="true" outlineLevel="1" collapsed="false">
      <c r="A124" s="1"/>
      <c r="B124" s="56"/>
      <c r="C124" s="57"/>
      <c r="D124" s="75" t="s">
        <v>60</v>
      </c>
      <c r="E124" s="73" t="n">
        <v>0</v>
      </c>
      <c r="F124" s="73" t="n">
        <v>0</v>
      </c>
      <c r="G124" s="73" t="n">
        <v>0</v>
      </c>
      <c r="H124" s="73" t="n">
        <f aca="false">+G124+F124+E124</f>
        <v>0</v>
      </c>
      <c r="I124" s="73" t="n">
        <v>0</v>
      </c>
      <c r="J124" s="73" t="n">
        <v>0</v>
      </c>
      <c r="K124" s="73" t="n">
        <v>0</v>
      </c>
      <c r="L124" s="73" t="n">
        <f aca="false">+K124+J124+I124</f>
        <v>0</v>
      </c>
      <c r="M124" s="73" t="n">
        <v>0</v>
      </c>
      <c r="N124" s="73" t="n">
        <v>0</v>
      </c>
      <c r="O124" s="73" t="n">
        <v>0</v>
      </c>
      <c r="P124" s="73" t="n">
        <f aca="false">+O124+N124+M124</f>
        <v>0</v>
      </c>
      <c r="Q124" s="73" t="n">
        <v>1</v>
      </c>
      <c r="R124" s="73" t="n">
        <v>0</v>
      </c>
      <c r="S124" s="73" t="n">
        <v>0</v>
      </c>
      <c r="T124" s="73" t="n">
        <f aca="false">+S124+R124+Q124</f>
        <v>1</v>
      </c>
      <c r="U124" s="73" t="n">
        <v>1</v>
      </c>
      <c r="V124" s="73" t="n">
        <v>0</v>
      </c>
      <c r="W124" s="73" t="n">
        <v>0</v>
      </c>
      <c r="X124" s="73" t="n">
        <f aca="false">+W124+V124+U124</f>
        <v>1</v>
      </c>
      <c r="Y124" s="73" t="n">
        <v>1</v>
      </c>
      <c r="Z124" s="73" t="n">
        <v>0</v>
      </c>
      <c r="AA124" s="73" t="n">
        <v>0</v>
      </c>
      <c r="AB124" s="73" t="n">
        <f aca="false">+AA124+Z124+Y124</f>
        <v>1</v>
      </c>
      <c r="AC124" s="73" t="n">
        <v>1</v>
      </c>
      <c r="AD124" s="73" t="n">
        <v>0</v>
      </c>
      <c r="AE124" s="73" t="n">
        <v>0</v>
      </c>
      <c r="AF124" s="73" t="n">
        <f aca="false">+AE124+AD124+AC124</f>
        <v>1</v>
      </c>
      <c r="AG124" s="1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</row>
    <row r="125" s="68" customFormat="true" ht="22.5" hidden="false" customHeight="true" outlineLevel="0" collapsed="false">
      <c r="A125" s="1"/>
      <c r="B125" s="88"/>
      <c r="C125" s="89"/>
      <c r="D125" s="90" t="s">
        <v>40</v>
      </c>
      <c r="E125" s="73" t="n">
        <v>0</v>
      </c>
      <c r="F125" s="73" t="n">
        <v>0</v>
      </c>
      <c r="G125" s="73" t="n">
        <v>0</v>
      </c>
      <c r="H125" s="73" t="n">
        <f aca="false">+G125+F125+E125</f>
        <v>0</v>
      </c>
      <c r="I125" s="73" t="n">
        <v>0</v>
      </c>
      <c r="J125" s="73" t="n">
        <v>0</v>
      </c>
      <c r="K125" s="73" t="n">
        <v>0</v>
      </c>
      <c r="L125" s="73" t="n">
        <f aca="false">+K125+J125+I125</f>
        <v>0</v>
      </c>
      <c r="M125" s="73" t="n">
        <v>0</v>
      </c>
      <c r="N125" s="73" t="n">
        <v>0</v>
      </c>
      <c r="O125" s="73" t="n">
        <v>0</v>
      </c>
      <c r="P125" s="73" t="n">
        <f aca="false">+O125+N125+M125</f>
        <v>0</v>
      </c>
      <c r="Q125" s="73" t="n">
        <v>0</v>
      </c>
      <c r="R125" s="73" t="n">
        <v>0</v>
      </c>
      <c r="S125" s="73" t="n">
        <v>0</v>
      </c>
      <c r="T125" s="73" t="n">
        <f aca="false">+S125+R125+Q125</f>
        <v>0</v>
      </c>
      <c r="U125" s="73" t="n">
        <v>0</v>
      </c>
      <c r="V125" s="73" t="n">
        <v>0</v>
      </c>
      <c r="W125" s="73" t="n">
        <v>0</v>
      </c>
      <c r="X125" s="73" t="n">
        <f aca="false">+W125+V125+U125</f>
        <v>0</v>
      </c>
      <c r="Y125" s="73" t="n">
        <v>0</v>
      </c>
      <c r="Z125" s="73" t="n">
        <v>0</v>
      </c>
      <c r="AA125" s="73" t="n">
        <v>0</v>
      </c>
      <c r="AB125" s="73" t="n">
        <f aca="false">+AA125+Z125+Y125</f>
        <v>0</v>
      </c>
      <c r="AC125" s="73" t="n">
        <v>0</v>
      </c>
      <c r="AD125" s="73" t="n">
        <v>0</v>
      </c>
      <c r="AE125" s="73" t="n">
        <v>0</v>
      </c>
      <c r="AF125" s="73" t="n">
        <f aca="false">+AE125+AD125+AC125</f>
        <v>0</v>
      </c>
      <c r="AG125" s="1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</row>
    <row r="126" s="72" customFormat="true" ht="27.75" hidden="false" customHeight="true" outlineLevel="0" collapsed="false">
      <c r="A126" s="1"/>
      <c r="B126" s="76" t="s">
        <v>61</v>
      </c>
      <c r="C126" s="77"/>
      <c r="D126" s="78"/>
      <c r="E126" s="79" t="n">
        <f aca="false">SUM(E114:E121)+E125</f>
        <v>1757644</v>
      </c>
      <c r="F126" s="80" t="n">
        <f aca="false">SUM(F114:F121)+F125</f>
        <v>14186</v>
      </c>
      <c r="G126" s="80" t="n">
        <f aca="false">SUM(G114:G121)+G125</f>
        <v>0</v>
      </c>
      <c r="H126" s="80" t="n">
        <f aca="false">+G126+F126+E126</f>
        <v>1771830</v>
      </c>
      <c r="I126" s="79" t="n">
        <f aca="false">SUM(I114:I121)+I125</f>
        <v>77375</v>
      </c>
      <c r="J126" s="80" t="n">
        <f aca="false">SUM(J114:J121)+J125</f>
        <v>0</v>
      </c>
      <c r="K126" s="80" t="n">
        <f aca="false">SUM(K114:K121)+K125</f>
        <v>0</v>
      </c>
      <c r="L126" s="80" t="n">
        <f aca="false">+K126+J126+I126</f>
        <v>77375</v>
      </c>
      <c r="M126" s="79" t="n">
        <f aca="false">SUM(M114:M121)+M125</f>
        <v>1835019</v>
      </c>
      <c r="N126" s="80" t="n">
        <f aca="false">SUM(N114:N121)+N125</f>
        <v>14186</v>
      </c>
      <c r="O126" s="80" t="n">
        <f aca="false">SUM(O114:O121)+O125</f>
        <v>0</v>
      </c>
      <c r="P126" s="80" t="n">
        <f aca="false">+O126+N126+M126</f>
        <v>1849205</v>
      </c>
      <c r="Q126" s="79" t="n">
        <f aca="false">SUM(Q114:Q121)+Q125</f>
        <v>0</v>
      </c>
      <c r="R126" s="80" t="n">
        <f aca="false">SUM(R114:R121)+R125</f>
        <v>0</v>
      </c>
      <c r="S126" s="80" t="n">
        <f aca="false">SUM(S114:S121)+S125</f>
        <v>0</v>
      </c>
      <c r="T126" s="80" t="n">
        <f aca="false">+S126+R126+Q126</f>
        <v>0</v>
      </c>
      <c r="U126" s="79" t="n">
        <f aca="false">SUM(U114:U121)+U125</f>
        <v>1835019</v>
      </c>
      <c r="V126" s="80" t="n">
        <f aca="false">SUM(V114:V121)+V125</f>
        <v>14186</v>
      </c>
      <c r="W126" s="80" t="n">
        <f aca="false">SUM(W114:W121)+W125</f>
        <v>0</v>
      </c>
      <c r="X126" s="80" t="n">
        <f aca="false">+W126+V126+U126</f>
        <v>1849205</v>
      </c>
      <c r="Y126" s="79" t="n">
        <f aca="false">SUM(Y114:Y121)+Y125</f>
        <v>0</v>
      </c>
      <c r="Z126" s="80" t="n">
        <f aca="false">SUM(Z114:Z121)+Z125</f>
        <v>0</v>
      </c>
      <c r="AA126" s="80" t="n">
        <f aca="false">SUM(AA114:AA121)+AA125</f>
        <v>0</v>
      </c>
      <c r="AB126" s="80" t="n">
        <f aca="false">+AA126+Z126+Y126</f>
        <v>0</v>
      </c>
      <c r="AC126" s="79" t="n">
        <f aca="false">SUM(AC114:AC121)+AC125</f>
        <v>1835019</v>
      </c>
      <c r="AD126" s="80" t="n">
        <f aca="false">SUM(AD114:AD121)+AD125</f>
        <v>14186</v>
      </c>
      <c r="AE126" s="80" t="n">
        <f aca="false">SUM(AE114:AE121)+AE125</f>
        <v>0</v>
      </c>
      <c r="AF126" s="80" t="n">
        <f aca="false">+AE126+AD126+AC126</f>
        <v>1849205</v>
      </c>
      <c r="AG126" s="1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</row>
    <row r="127" s="43" customFormat="true" ht="27.75" hidden="true" customHeight="true" outlineLevel="1" collapsed="false">
      <c r="A127" s="1"/>
      <c r="B127" s="81"/>
      <c r="C127" s="82"/>
      <c r="D127" s="83" t="s">
        <v>62</v>
      </c>
      <c r="E127" s="84"/>
      <c r="F127" s="84"/>
      <c r="G127" s="33"/>
      <c r="H127" s="33"/>
      <c r="I127" s="84"/>
      <c r="J127" s="84"/>
      <c r="K127" s="33"/>
      <c r="L127" s="33"/>
      <c r="M127" s="84"/>
      <c r="N127" s="84"/>
      <c r="O127" s="33"/>
      <c r="P127" s="34"/>
      <c r="Q127" s="84"/>
      <c r="R127" s="84"/>
      <c r="S127" s="33"/>
      <c r="T127" s="33"/>
      <c r="U127" s="84"/>
      <c r="V127" s="84"/>
      <c r="W127" s="33"/>
      <c r="X127" s="34"/>
      <c r="Y127" s="84"/>
      <c r="Z127" s="84"/>
      <c r="AA127" s="33"/>
      <c r="AB127" s="33"/>
      <c r="AC127" s="84"/>
      <c r="AD127" s="84"/>
      <c r="AE127" s="33"/>
      <c r="AF127" s="34"/>
      <c r="AG127" s="1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</row>
    <row r="128" s="87" customFormat="true" ht="9" hidden="false" customHeight="true" outlineLevel="0" collapsed="false">
      <c r="A128" s="1"/>
      <c r="B128" s="85"/>
      <c r="C128" s="31"/>
      <c r="D128" s="32"/>
      <c r="E128" s="86"/>
      <c r="F128" s="33"/>
      <c r="G128" s="33"/>
      <c r="H128" s="33"/>
      <c r="I128" s="86"/>
      <c r="J128" s="33"/>
      <c r="K128" s="33"/>
      <c r="L128" s="33"/>
      <c r="M128" s="86"/>
      <c r="N128" s="33"/>
      <c r="O128" s="33"/>
      <c r="P128" s="34"/>
      <c r="Q128" s="86"/>
      <c r="R128" s="33"/>
      <c r="S128" s="33"/>
      <c r="T128" s="33"/>
      <c r="U128" s="86"/>
      <c r="V128" s="33"/>
      <c r="W128" s="33"/>
      <c r="X128" s="34"/>
      <c r="Y128" s="86"/>
      <c r="Z128" s="33"/>
      <c r="AA128" s="33"/>
      <c r="AB128" s="33"/>
      <c r="AC128" s="86"/>
      <c r="AD128" s="33"/>
      <c r="AE128" s="33"/>
      <c r="AF128" s="34"/>
      <c r="AG128" s="1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</row>
    <row r="129" s="37" customFormat="true" ht="27.75" hidden="false" customHeight="true" outlineLevel="0" collapsed="false">
      <c r="A129" s="1"/>
      <c r="B129" s="30" t="s">
        <v>67</v>
      </c>
      <c r="C129" s="31"/>
      <c r="D129" s="32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4"/>
      <c r="Q129" s="33"/>
      <c r="R129" s="33"/>
      <c r="S129" s="33"/>
      <c r="T129" s="33"/>
      <c r="U129" s="33"/>
      <c r="V129" s="33"/>
      <c r="W129" s="33"/>
      <c r="X129" s="34"/>
      <c r="Y129" s="33"/>
      <c r="Z129" s="33"/>
      <c r="AA129" s="33"/>
      <c r="AB129" s="33"/>
      <c r="AC129" s="33"/>
      <c r="AD129" s="33"/>
      <c r="AE129" s="33"/>
      <c r="AF129" s="34"/>
      <c r="AG129" s="1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</row>
    <row r="130" s="43" customFormat="true" ht="27.75" hidden="true" customHeight="true" outlineLevel="1" collapsed="false">
      <c r="A130" s="1"/>
      <c r="B130" s="38"/>
      <c r="C130" s="39"/>
      <c r="D130" s="40" t="s">
        <v>65</v>
      </c>
      <c r="E130" s="41"/>
      <c r="F130" s="41"/>
      <c r="G130" s="41"/>
      <c r="H130" s="41" t="n">
        <f aca="false">+G130+F130+E130</f>
        <v>0</v>
      </c>
      <c r="I130" s="41"/>
      <c r="J130" s="41"/>
      <c r="K130" s="41"/>
      <c r="L130" s="41" t="n">
        <f aca="false">+K130+J130+I130</f>
        <v>0</v>
      </c>
      <c r="M130" s="41"/>
      <c r="N130" s="41"/>
      <c r="O130" s="41"/>
      <c r="P130" s="42" t="n">
        <f aca="false">+O130+N130+M130</f>
        <v>0</v>
      </c>
      <c r="Q130" s="41"/>
      <c r="R130" s="41"/>
      <c r="S130" s="41"/>
      <c r="T130" s="41" t="n">
        <f aca="false">+S130+R130+Q130</f>
        <v>0</v>
      </c>
      <c r="U130" s="41"/>
      <c r="V130" s="41"/>
      <c r="W130" s="41"/>
      <c r="X130" s="42" t="n">
        <f aca="false">+W130+V130+U130</f>
        <v>0</v>
      </c>
      <c r="Y130" s="41"/>
      <c r="Z130" s="41"/>
      <c r="AA130" s="41"/>
      <c r="AB130" s="41" t="n">
        <f aca="false">+AA130+Z130+Y130</f>
        <v>0</v>
      </c>
      <c r="AC130" s="41"/>
      <c r="AD130" s="41"/>
      <c r="AE130" s="41"/>
      <c r="AF130" s="42" t="n">
        <f aca="false">+AE130+AD130+AC130</f>
        <v>0</v>
      </c>
      <c r="AG130" s="1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</row>
    <row r="131" s="50" customFormat="true" ht="27.75" hidden="false" customHeight="true" outlineLevel="0" collapsed="false">
      <c r="A131" s="1"/>
      <c r="B131" s="44"/>
      <c r="C131" s="45" t="s">
        <v>21</v>
      </c>
      <c r="D131" s="46" t="s">
        <v>22</v>
      </c>
      <c r="E131" s="47" t="n">
        <v>306658</v>
      </c>
      <c r="F131" s="47" t="n">
        <v>0</v>
      </c>
      <c r="G131" s="47" t="n">
        <v>0</v>
      </c>
      <c r="H131" s="47" t="n">
        <f aca="false">+G131+F131+E131</f>
        <v>306658</v>
      </c>
      <c r="I131" s="47" t="n">
        <v>22165</v>
      </c>
      <c r="J131" s="47" t="n">
        <v>0</v>
      </c>
      <c r="K131" s="47" t="n">
        <v>0</v>
      </c>
      <c r="L131" s="47" t="n">
        <f aca="false">+K131+J131+I131</f>
        <v>22165</v>
      </c>
      <c r="M131" s="47" t="n">
        <v>328823</v>
      </c>
      <c r="N131" s="47" t="n">
        <v>0</v>
      </c>
      <c r="O131" s="47" t="n">
        <v>0</v>
      </c>
      <c r="P131" s="47" t="n">
        <f aca="false">+O131+N131+M131</f>
        <v>328823</v>
      </c>
      <c r="Q131" s="47" t="n">
        <v>0</v>
      </c>
      <c r="R131" s="47" t="n">
        <v>0</v>
      </c>
      <c r="S131" s="47" t="n">
        <v>0</v>
      </c>
      <c r="T131" s="47" t="n">
        <f aca="false">+S131+R131+Q131</f>
        <v>0</v>
      </c>
      <c r="U131" s="47" t="n">
        <v>328823</v>
      </c>
      <c r="V131" s="47" t="n">
        <v>0</v>
      </c>
      <c r="W131" s="47" t="n">
        <v>0</v>
      </c>
      <c r="X131" s="47" t="n">
        <f aca="false">+W131+V131+U131</f>
        <v>328823</v>
      </c>
      <c r="Y131" s="47" t="n">
        <v>0</v>
      </c>
      <c r="Z131" s="47" t="n">
        <v>0</v>
      </c>
      <c r="AA131" s="47" t="n">
        <v>0</v>
      </c>
      <c r="AB131" s="47" t="n">
        <f aca="false">+AA131+Z131+Y131</f>
        <v>0</v>
      </c>
      <c r="AC131" s="47" t="n">
        <v>328823</v>
      </c>
      <c r="AD131" s="47" t="n">
        <v>0</v>
      </c>
      <c r="AE131" s="47" t="n">
        <v>0</v>
      </c>
      <c r="AF131" s="47" t="n">
        <f aca="false">+AE131+AD131+AC131</f>
        <v>328823</v>
      </c>
      <c r="AG131" s="1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</row>
    <row r="132" s="55" customFormat="true" ht="36" hidden="false" customHeight="false" outlineLevel="0" collapsed="false">
      <c r="A132" s="1"/>
      <c r="B132" s="51"/>
      <c r="C132" s="52" t="s">
        <v>23</v>
      </c>
      <c r="D132" s="53" t="s">
        <v>24</v>
      </c>
      <c r="E132" s="54" t="n">
        <v>49070</v>
      </c>
      <c r="F132" s="54" t="n">
        <v>0</v>
      </c>
      <c r="G132" s="54" t="n">
        <v>0</v>
      </c>
      <c r="H132" s="54" t="n">
        <f aca="false">+G132+F132+E132</f>
        <v>49070</v>
      </c>
      <c r="I132" s="54" t="n">
        <v>2842</v>
      </c>
      <c r="J132" s="54" t="n">
        <v>0</v>
      </c>
      <c r="K132" s="54" t="n">
        <v>0</v>
      </c>
      <c r="L132" s="54" t="n">
        <f aca="false">+K132+J132+I132</f>
        <v>2842</v>
      </c>
      <c r="M132" s="54" t="n">
        <v>51912</v>
      </c>
      <c r="N132" s="54" t="n">
        <v>0</v>
      </c>
      <c r="O132" s="54" t="n">
        <v>0</v>
      </c>
      <c r="P132" s="54" t="n">
        <f aca="false">+O132+N132+M132</f>
        <v>51912</v>
      </c>
      <c r="Q132" s="54" t="n">
        <v>0</v>
      </c>
      <c r="R132" s="54" t="n">
        <v>0</v>
      </c>
      <c r="S132" s="54" t="n">
        <v>0</v>
      </c>
      <c r="T132" s="54" t="n">
        <f aca="false">+S132+R132+Q132</f>
        <v>0</v>
      </c>
      <c r="U132" s="54" t="n">
        <v>51912</v>
      </c>
      <c r="V132" s="54" t="n">
        <v>0</v>
      </c>
      <c r="W132" s="54" t="n">
        <v>0</v>
      </c>
      <c r="X132" s="54" t="n">
        <f aca="false">+W132+V132+U132</f>
        <v>51912</v>
      </c>
      <c r="Y132" s="54" t="n">
        <v>0</v>
      </c>
      <c r="Z132" s="54" t="n">
        <v>0</v>
      </c>
      <c r="AA132" s="54" t="n">
        <v>0</v>
      </c>
      <c r="AB132" s="54" t="n">
        <f aca="false">+AA132+Z132+Y132</f>
        <v>0</v>
      </c>
      <c r="AC132" s="54" t="n">
        <v>51912</v>
      </c>
      <c r="AD132" s="54" t="n">
        <v>0</v>
      </c>
      <c r="AE132" s="54" t="n">
        <v>0</v>
      </c>
      <c r="AF132" s="54" t="n">
        <f aca="false">+AE132+AD132+AC132</f>
        <v>51912</v>
      </c>
      <c r="AG132" s="1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</row>
    <row r="133" s="55" customFormat="true" ht="27.75" hidden="false" customHeight="true" outlineLevel="0" collapsed="false">
      <c r="A133" s="1"/>
      <c r="B133" s="51"/>
      <c r="C133" s="52" t="s">
        <v>25</v>
      </c>
      <c r="D133" s="53" t="s">
        <v>26</v>
      </c>
      <c r="E133" s="54" t="n">
        <v>54057</v>
      </c>
      <c r="F133" s="54" t="n">
        <v>0</v>
      </c>
      <c r="G133" s="54" t="n">
        <v>0</v>
      </c>
      <c r="H133" s="54" t="n">
        <f aca="false">+G133+F133+E133</f>
        <v>54057</v>
      </c>
      <c r="I133" s="54" t="n">
        <v>10529</v>
      </c>
      <c r="J133" s="54" t="n">
        <v>0</v>
      </c>
      <c r="K133" s="54" t="n">
        <v>0</v>
      </c>
      <c r="L133" s="54" t="n">
        <f aca="false">+K133+J133+I133</f>
        <v>10529</v>
      </c>
      <c r="M133" s="54" t="n">
        <v>64586</v>
      </c>
      <c r="N133" s="54" t="n">
        <v>0</v>
      </c>
      <c r="O133" s="54" t="n">
        <v>0</v>
      </c>
      <c r="P133" s="54" t="n">
        <f aca="false">+O133+N133+M133</f>
        <v>64586</v>
      </c>
      <c r="Q133" s="54" t="n">
        <v>0</v>
      </c>
      <c r="R133" s="54" t="n">
        <v>0</v>
      </c>
      <c r="S133" s="54" t="n">
        <v>0</v>
      </c>
      <c r="T133" s="54" t="n">
        <f aca="false">+S133+R133+Q133</f>
        <v>0</v>
      </c>
      <c r="U133" s="54" t="n">
        <v>64586</v>
      </c>
      <c r="V133" s="54" t="n">
        <v>0</v>
      </c>
      <c r="W133" s="54" t="n">
        <v>0</v>
      </c>
      <c r="X133" s="54" t="n">
        <f aca="false">+W133+V133+U133</f>
        <v>64586</v>
      </c>
      <c r="Y133" s="54" t="n">
        <v>0</v>
      </c>
      <c r="Z133" s="54" t="n">
        <v>0</v>
      </c>
      <c r="AA133" s="54" t="n">
        <v>0</v>
      </c>
      <c r="AB133" s="54" t="n">
        <f aca="false">+AA133+Z133+Y133</f>
        <v>0</v>
      </c>
      <c r="AC133" s="54" t="n">
        <v>64586</v>
      </c>
      <c r="AD133" s="54" t="n">
        <v>0</v>
      </c>
      <c r="AE133" s="54" t="n">
        <v>0</v>
      </c>
      <c r="AF133" s="54" t="n">
        <f aca="false">+AE133+AD133+AC133</f>
        <v>64586</v>
      </c>
      <c r="AG133" s="1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</row>
    <row r="134" s="62" customFormat="true" ht="37.5" hidden="true" customHeight="false" outlineLevel="1" collapsed="false">
      <c r="A134" s="1"/>
      <c r="B134" s="56"/>
      <c r="C134" s="57"/>
      <c r="D134" s="58" t="s">
        <v>27</v>
      </c>
      <c r="E134" s="54"/>
      <c r="F134" s="54"/>
      <c r="G134" s="54"/>
      <c r="H134" s="54" t="n">
        <f aca="false">+G134+F134+E134</f>
        <v>0</v>
      </c>
      <c r="I134" s="54"/>
      <c r="J134" s="54"/>
      <c r="K134" s="54"/>
      <c r="L134" s="54" t="n">
        <f aca="false">+K134+J134+I134</f>
        <v>0</v>
      </c>
      <c r="M134" s="54"/>
      <c r="N134" s="54"/>
      <c r="O134" s="54"/>
      <c r="P134" s="54" t="n">
        <f aca="false">+O134+N134+M134</f>
        <v>0</v>
      </c>
      <c r="Q134" s="54"/>
      <c r="R134" s="54"/>
      <c r="S134" s="54"/>
      <c r="T134" s="54" t="n">
        <f aca="false">+S134+R134+Q134</f>
        <v>0</v>
      </c>
      <c r="U134" s="54"/>
      <c r="V134" s="54"/>
      <c r="W134" s="54"/>
      <c r="X134" s="54" t="n">
        <f aca="false">+W134+V134+U134</f>
        <v>0</v>
      </c>
      <c r="Y134" s="54"/>
      <c r="Z134" s="54"/>
      <c r="AA134" s="54"/>
      <c r="AB134" s="54" t="n">
        <f aca="false">+AA134+Z134+Y134</f>
        <v>0</v>
      </c>
      <c r="AC134" s="54"/>
      <c r="AD134" s="54"/>
      <c r="AE134" s="54"/>
      <c r="AF134" s="54" t="n">
        <f aca="false">+AE134+AD134+AC134</f>
        <v>0</v>
      </c>
      <c r="AG134" s="59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59"/>
      <c r="ET134" s="59"/>
      <c r="EU134" s="59"/>
      <c r="EV134" s="59"/>
      <c r="EW134" s="59"/>
      <c r="EX134" s="59"/>
      <c r="EY134" s="59"/>
      <c r="EZ134" s="59"/>
      <c r="FA134" s="59"/>
      <c r="FB134" s="59"/>
      <c r="FC134" s="59"/>
    </row>
    <row r="135" s="55" customFormat="true" ht="27.75" hidden="false" customHeight="true" outlineLevel="0" collapsed="false">
      <c r="A135" s="1"/>
      <c r="B135" s="51"/>
      <c r="C135" s="52" t="s">
        <v>28</v>
      </c>
      <c r="D135" s="53" t="s">
        <v>29</v>
      </c>
      <c r="E135" s="54" t="n">
        <v>0</v>
      </c>
      <c r="F135" s="54" t="n">
        <v>0</v>
      </c>
      <c r="G135" s="54" t="n">
        <v>0</v>
      </c>
      <c r="H135" s="54" t="n">
        <f aca="false">+G135+F135+E135</f>
        <v>0</v>
      </c>
      <c r="I135" s="54" t="n">
        <v>0</v>
      </c>
      <c r="J135" s="54" t="n">
        <v>0</v>
      </c>
      <c r="K135" s="54" t="n">
        <v>0</v>
      </c>
      <c r="L135" s="54" t="n">
        <f aca="false">+K135+J135+I135</f>
        <v>0</v>
      </c>
      <c r="M135" s="54" t="n">
        <v>0</v>
      </c>
      <c r="N135" s="54" t="n">
        <v>0</v>
      </c>
      <c r="O135" s="54" t="n">
        <v>0</v>
      </c>
      <c r="P135" s="54" t="n">
        <f aca="false">+O135+N135+M135</f>
        <v>0</v>
      </c>
      <c r="Q135" s="54" t="n">
        <v>0</v>
      </c>
      <c r="R135" s="54" t="n">
        <v>0</v>
      </c>
      <c r="S135" s="54" t="n">
        <v>0</v>
      </c>
      <c r="T135" s="54" t="n">
        <f aca="false">+S135+R135+Q135</f>
        <v>0</v>
      </c>
      <c r="U135" s="54" t="n">
        <v>0</v>
      </c>
      <c r="V135" s="54" t="n">
        <v>0</v>
      </c>
      <c r="W135" s="54" t="n">
        <v>0</v>
      </c>
      <c r="X135" s="54" t="n">
        <f aca="false">+W135+V135+U135</f>
        <v>0</v>
      </c>
      <c r="Y135" s="54" t="n">
        <v>0</v>
      </c>
      <c r="Z135" s="54" t="n">
        <v>0</v>
      </c>
      <c r="AA135" s="54" t="n">
        <v>0</v>
      </c>
      <c r="AB135" s="54" t="n">
        <f aca="false">+AA135+Z135+Y135</f>
        <v>0</v>
      </c>
      <c r="AC135" s="54" t="n">
        <v>0</v>
      </c>
      <c r="AD135" s="54" t="n">
        <v>0</v>
      </c>
      <c r="AE135" s="54" t="n">
        <v>0</v>
      </c>
      <c r="AF135" s="54" t="n">
        <f aca="false">+AE135+AD135+AC135</f>
        <v>0</v>
      </c>
      <c r="AG135" s="1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</row>
    <row r="136" s="55" customFormat="true" ht="27.75" hidden="false" customHeight="true" outlineLevel="0" collapsed="false">
      <c r="A136" s="1"/>
      <c r="B136" s="51"/>
      <c r="C136" s="52" t="s">
        <v>30</v>
      </c>
      <c r="D136" s="53" t="s">
        <v>31</v>
      </c>
      <c r="E136" s="54" t="n">
        <v>0</v>
      </c>
      <c r="F136" s="54" t="n">
        <v>0</v>
      </c>
      <c r="G136" s="54" t="n">
        <v>0</v>
      </c>
      <c r="H136" s="54" t="n">
        <f aca="false">+G136+F136+E136</f>
        <v>0</v>
      </c>
      <c r="I136" s="54" t="n">
        <v>0</v>
      </c>
      <c r="J136" s="54" t="n">
        <v>0</v>
      </c>
      <c r="K136" s="54" t="n">
        <v>0</v>
      </c>
      <c r="L136" s="54" t="n">
        <f aca="false">+K136+J136+I136</f>
        <v>0</v>
      </c>
      <c r="M136" s="54" t="n">
        <v>0</v>
      </c>
      <c r="N136" s="54" t="n">
        <v>0</v>
      </c>
      <c r="O136" s="54" t="n">
        <v>0</v>
      </c>
      <c r="P136" s="54" t="n">
        <f aca="false">+O136+N136+M136</f>
        <v>0</v>
      </c>
      <c r="Q136" s="54" t="n">
        <v>0</v>
      </c>
      <c r="R136" s="54" t="n">
        <v>0</v>
      </c>
      <c r="S136" s="54" t="n">
        <v>0</v>
      </c>
      <c r="T136" s="54" t="n">
        <f aca="false">+S136+R136+Q136</f>
        <v>0</v>
      </c>
      <c r="U136" s="54" t="n">
        <v>0</v>
      </c>
      <c r="V136" s="54" t="n">
        <v>0</v>
      </c>
      <c r="W136" s="54" t="n">
        <v>0</v>
      </c>
      <c r="X136" s="54" t="n">
        <f aca="false">+W136+V136+U136</f>
        <v>0</v>
      </c>
      <c r="Y136" s="54" t="n">
        <v>0</v>
      </c>
      <c r="Z136" s="54" t="n">
        <v>0</v>
      </c>
      <c r="AA136" s="54" t="n">
        <v>0</v>
      </c>
      <c r="AB136" s="54" t="n">
        <f aca="false">+AA136+Z136+Y136</f>
        <v>0</v>
      </c>
      <c r="AC136" s="54" t="n">
        <v>0</v>
      </c>
      <c r="AD136" s="54" t="n">
        <v>0</v>
      </c>
      <c r="AE136" s="54" t="n">
        <v>0</v>
      </c>
      <c r="AF136" s="54" t="n">
        <f aca="false">+AE136+AD136+AC136</f>
        <v>0</v>
      </c>
      <c r="AG136" s="1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</row>
    <row r="137" s="55" customFormat="true" ht="27.75" hidden="false" customHeight="true" outlineLevel="0" collapsed="false">
      <c r="A137" s="1"/>
      <c r="B137" s="51"/>
      <c r="C137" s="52" t="s">
        <v>32</v>
      </c>
      <c r="D137" s="53" t="s">
        <v>33</v>
      </c>
      <c r="E137" s="54" t="n">
        <v>3510</v>
      </c>
      <c r="F137" s="54" t="n">
        <v>0</v>
      </c>
      <c r="G137" s="54" t="n">
        <v>0</v>
      </c>
      <c r="H137" s="54" t="n">
        <f aca="false">+G137+F137+E137</f>
        <v>3510</v>
      </c>
      <c r="I137" s="54" t="n">
        <v>1340</v>
      </c>
      <c r="J137" s="54" t="n">
        <v>0</v>
      </c>
      <c r="K137" s="54" t="n">
        <v>0</v>
      </c>
      <c r="L137" s="54" t="n">
        <f aca="false">+K137+J137+I137</f>
        <v>1340</v>
      </c>
      <c r="M137" s="54" t="n">
        <v>4850</v>
      </c>
      <c r="N137" s="54" t="n">
        <v>0</v>
      </c>
      <c r="O137" s="54" t="n">
        <v>0</v>
      </c>
      <c r="P137" s="54" t="n">
        <f aca="false">+O137+N137+M137</f>
        <v>4850</v>
      </c>
      <c r="Q137" s="54" t="n">
        <v>0</v>
      </c>
      <c r="R137" s="54" t="n">
        <v>0</v>
      </c>
      <c r="S137" s="54" t="n">
        <v>0</v>
      </c>
      <c r="T137" s="54" t="n">
        <f aca="false">+S137+R137+Q137</f>
        <v>0</v>
      </c>
      <c r="U137" s="54" t="n">
        <v>4850</v>
      </c>
      <c r="V137" s="54" t="n">
        <v>0</v>
      </c>
      <c r="W137" s="54" t="n">
        <v>0</v>
      </c>
      <c r="X137" s="54" t="n">
        <f aca="false">+W137+V137+U137</f>
        <v>4850</v>
      </c>
      <c r="Y137" s="54" t="n">
        <v>0</v>
      </c>
      <c r="Z137" s="54" t="n">
        <v>0</v>
      </c>
      <c r="AA137" s="54" t="n">
        <v>0</v>
      </c>
      <c r="AB137" s="54" t="n">
        <f aca="false">+AA137+Z137+Y137</f>
        <v>0</v>
      </c>
      <c r="AC137" s="54" t="n">
        <v>4850</v>
      </c>
      <c r="AD137" s="54" t="n">
        <v>0</v>
      </c>
      <c r="AE137" s="54" t="n">
        <v>0</v>
      </c>
      <c r="AF137" s="54" t="n">
        <f aca="false">+AE137+AD137+AC137</f>
        <v>4850</v>
      </c>
      <c r="AG137" s="1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</row>
    <row r="138" s="55" customFormat="true" ht="37.5" hidden="true" customHeight="false" outlineLevel="1" collapsed="false">
      <c r="A138" s="1"/>
      <c r="B138" s="56"/>
      <c r="C138" s="57"/>
      <c r="D138" s="58" t="s">
        <v>27</v>
      </c>
      <c r="E138" s="54"/>
      <c r="F138" s="54"/>
      <c r="G138" s="54"/>
      <c r="H138" s="54" t="n">
        <f aca="false">+G138+F138+E138</f>
        <v>0</v>
      </c>
      <c r="I138" s="54"/>
      <c r="J138" s="54"/>
      <c r="K138" s="54"/>
      <c r="L138" s="54" t="n">
        <f aca="false">+K138+J138+I138</f>
        <v>0</v>
      </c>
      <c r="M138" s="54"/>
      <c r="N138" s="54"/>
      <c r="O138" s="54"/>
      <c r="P138" s="54" t="n">
        <f aca="false">+O138+N138+M138</f>
        <v>0</v>
      </c>
      <c r="Q138" s="54"/>
      <c r="R138" s="54"/>
      <c r="S138" s="54"/>
      <c r="T138" s="54" t="n">
        <f aca="false">+S138+R138+Q138</f>
        <v>0</v>
      </c>
      <c r="U138" s="54"/>
      <c r="V138" s="54"/>
      <c r="W138" s="54"/>
      <c r="X138" s="54" t="n">
        <f aca="false">+W138+V138+U138</f>
        <v>0</v>
      </c>
      <c r="Y138" s="54"/>
      <c r="Z138" s="54"/>
      <c r="AA138" s="54"/>
      <c r="AB138" s="54" t="n">
        <f aca="false">+AA138+Z138+Y138</f>
        <v>0</v>
      </c>
      <c r="AC138" s="54"/>
      <c r="AD138" s="54"/>
      <c r="AE138" s="54"/>
      <c r="AF138" s="54" t="n">
        <f aca="false">+AE138+AD138+AC138</f>
        <v>0</v>
      </c>
      <c r="AG138" s="1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</row>
    <row r="139" s="55" customFormat="true" ht="27.75" hidden="false" customHeight="true" outlineLevel="0" collapsed="false">
      <c r="A139" s="1"/>
      <c r="B139" s="51"/>
      <c r="C139" s="52" t="s">
        <v>34</v>
      </c>
      <c r="D139" s="53" t="s">
        <v>35</v>
      </c>
      <c r="E139" s="54" t="n">
        <v>0</v>
      </c>
      <c r="F139" s="54" t="n">
        <v>0</v>
      </c>
      <c r="G139" s="54" t="n">
        <v>0</v>
      </c>
      <c r="H139" s="54" t="n">
        <f aca="false">+G139+F139+E139</f>
        <v>0</v>
      </c>
      <c r="I139" s="54" t="n">
        <v>3900</v>
      </c>
      <c r="J139" s="54" t="n">
        <v>0</v>
      </c>
      <c r="K139" s="54" t="n">
        <v>0</v>
      </c>
      <c r="L139" s="54" t="n">
        <f aca="false">+K139+J139+I139</f>
        <v>3900</v>
      </c>
      <c r="M139" s="54" t="n">
        <v>3900</v>
      </c>
      <c r="N139" s="54" t="n">
        <v>0</v>
      </c>
      <c r="O139" s="54" t="n">
        <v>0</v>
      </c>
      <c r="P139" s="54" t="n">
        <f aca="false">+O139+N139+M139</f>
        <v>3900</v>
      </c>
      <c r="Q139" s="54" t="n">
        <v>0</v>
      </c>
      <c r="R139" s="54" t="n">
        <v>0</v>
      </c>
      <c r="S139" s="54" t="n">
        <v>0</v>
      </c>
      <c r="T139" s="54" t="n">
        <f aca="false">+S139+R139+Q139</f>
        <v>0</v>
      </c>
      <c r="U139" s="54" t="n">
        <v>3900</v>
      </c>
      <c r="V139" s="54" t="n">
        <v>0</v>
      </c>
      <c r="W139" s="54" t="n">
        <v>0</v>
      </c>
      <c r="X139" s="54" t="n">
        <f aca="false">+W139+V139+U139</f>
        <v>3900</v>
      </c>
      <c r="Y139" s="54" t="n">
        <v>0</v>
      </c>
      <c r="Z139" s="54" t="n">
        <v>0</v>
      </c>
      <c r="AA139" s="54" t="n">
        <v>0</v>
      </c>
      <c r="AB139" s="54" t="n">
        <f aca="false">+AA139+Z139+Y139</f>
        <v>0</v>
      </c>
      <c r="AC139" s="54" t="n">
        <v>3900</v>
      </c>
      <c r="AD139" s="54" t="n">
        <v>0</v>
      </c>
      <c r="AE139" s="54" t="n">
        <v>0</v>
      </c>
      <c r="AF139" s="54" t="n">
        <f aca="false">+AE139+AD139+AC139</f>
        <v>3900</v>
      </c>
      <c r="AG139" s="1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</row>
    <row r="140" s="55" customFormat="true" ht="27.75" hidden="false" customHeight="true" outlineLevel="0" collapsed="false">
      <c r="A140" s="1"/>
      <c r="B140" s="51"/>
      <c r="C140" s="52" t="s">
        <v>36</v>
      </c>
      <c r="D140" s="53" t="s">
        <v>37</v>
      </c>
      <c r="E140" s="54" t="n">
        <v>0</v>
      </c>
      <c r="F140" s="54" t="n">
        <v>0</v>
      </c>
      <c r="G140" s="54" t="n">
        <v>0</v>
      </c>
      <c r="H140" s="54" t="n">
        <f aca="false">+G140+F140+E140</f>
        <v>0</v>
      </c>
      <c r="I140" s="54" t="n">
        <v>0</v>
      </c>
      <c r="J140" s="54" t="n">
        <v>0</v>
      </c>
      <c r="K140" s="54" t="n">
        <v>0</v>
      </c>
      <c r="L140" s="54" t="n">
        <f aca="false">+K140+J140+I140</f>
        <v>0</v>
      </c>
      <c r="M140" s="54" t="n">
        <v>0</v>
      </c>
      <c r="N140" s="54" t="n">
        <v>0</v>
      </c>
      <c r="O140" s="54" t="n">
        <v>0</v>
      </c>
      <c r="P140" s="54" t="n">
        <f aca="false">+O140+N140+M140</f>
        <v>0</v>
      </c>
      <c r="Q140" s="54" t="n">
        <v>0</v>
      </c>
      <c r="R140" s="54" t="n">
        <v>0</v>
      </c>
      <c r="S140" s="54" t="n">
        <v>0</v>
      </c>
      <c r="T140" s="54" t="n">
        <f aca="false">+S140+R140+Q140</f>
        <v>0</v>
      </c>
      <c r="U140" s="54" t="n">
        <v>0</v>
      </c>
      <c r="V140" s="54" t="n">
        <v>0</v>
      </c>
      <c r="W140" s="54" t="n">
        <v>0</v>
      </c>
      <c r="X140" s="54" t="n">
        <f aca="false">+W140+V140+U140</f>
        <v>0</v>
      </c>
      <c r="Y140" s="54" t="n">
        <v>0</v>
      </c>
      <c r="Z140" s="54" t="n">
        <v>0</v>
      </c>
      <c r="AA140" s="54" t="n">
        <v>0</v>
      </c>
      <c r="AB140" s="54" t="n">
        <f aca="false">+AA140+Z140+Y140</f>
        <v>0</v>
      </c>
      <c r="AC140" s="54" t="n">
        <v>0</v>
      </c>
      <c r="AD140" s="54" t="n">
        <v>0</v>
      </c>
      <c r="AE140" s="54" t="n">
        <v>0</v>
      </c>
      <c r="AF140" s="54" t="n">
        <f aca="false">+AE140+AD140+AC140</f>
        <v>0</v>
      </c>
      <c r="AG140" s="1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</row>
    <row r="141" s="55" customFormat="true" ht="27.75" hidden="false" customHeight="true" outlineLevel="0" collapsed="false">
      <c r="A141" s="1"/>
      <c r="B141" s="51"/>
      <c r="C141" s="52" t="s">
        <v>38</v>
      </c>
      <c r="D141" s="53" t="s">
        <v>39</v>
      </c>
      <c r="E141" s="54" t="n">
        <v>0</v>
      </c>
      <c r="F141" s="54" t="n">
        <v>0</v>
      </c>
      <c r="G141" s="54" t="n">
        <v>0</v>
      </c>
      <c r="H141" s="54" t="n">
        <f aca="false">+G141+F141+E141</f>
        <v>0</v>
      </c>
      <c r="I141" s="54" t="n">
        <v>0</v>
      </c>
      <c r="J141" s="54" t="n">
        <v>0</v>
      </c>
      <c r="K141" s="54" t="n">
        <v>0</v>
      </c>
      <c r="L141" s="54" t="n">
        <f aca="false">+K141+J141+I141</f>
        <v>0</v>
      </c>
      <c r="M141" s="54" t="n">
        <v>0</v>
      </c>
      <c r="N141" s="54" t="n">
        <v>0</v>
      </c>
      <c r="O141" s="54" t="n">
        <v>0</v>
      </c>
      <c r="P141" s="54" t="n">
        <f aca="false">+O141+N141+M141</f>
        <v>0</v>
      </c>
      <c r="Q141" s="54" t="n">
        <v>0</v>
      </c>
      <c r="R141" s="54" t="n">
        <v>0</v>
      </c>
      <c r="S141" s="54" t="n">
        <v>0</v>
      </c>
      <c r="T141" s="54" t="n">
        <f aca="false">+S141+R141+Q141</f>
        <v>0</v>
      </c>
      <c r="U141" s="54" t="n">
        <v>0</v>
      </c>
      <c r="V141" s="54" t="n">
        <v>0</v>
      </c>
      <c r="W141" s="54" t="n">
        <v>0</v>
      </c>
      <c r="X141" s="54" t="n">
        <f aca="false">+W141+V141+U141</f>
        <v>0</v>
      </c>
      <c r="Y141" s="54" t="n">
        <v>0</v>
      </c>
      <c r="Z141" s="54" t="n">
        <v>0</v>
      </c>
      <c r="AA141" s="54" t="n">
        <v>0</v>
      </c>
      <c r="AB141" s="54" t="n">
        <f aca="false">+AA141+Z141+Y141</f>
        <v>0</v>
      </c>
      <c r="AC141" s="54" t="n">
        <v>0</v>
      </c>
      <c r="AD141" s="54" t="n">
        <v>0</v>
      </c>
      <c r="AE141" s="54" t="n">
        <v>0</v>
      </c>
      <c r="AF141" s="54" t="n">
        <f aca="false">+AE141+AD141+AC141</f>
        <v>0</v>
      </c>
      <c r="AG141" s="1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</row>
    <row r="142" s="68" customFormat="true" ht="27.75" hidden="false" customHeight="true" outlineLevel="0" collapsed="false">
      <c r="A142" s="1"/>
      <c r="B142" s="64"/>
      <c r="C142" s="65"/>
      <c r="D142" s="66" t="s">
        <v>40</v>
      </c>
      <c r="E142" s="67" t="n">
        <v>0</v>
      </c>
      <c r="F142" s="67" t="n">
        <v>0</v>
      </c>
      <c r="G142" s="67" t="n">
        <v>0</v>
      </c>
      <c r="H142" s="67" t="n">
        <f aca="false">+G142+F142+E142</f>
        <v>0</v>
      </c>
      <c r="I142" s="67" t="n">
        <v>0</v>
      </c>
      <c r="J142" s="67" t="n">
        <v>0</v>
      </c>
      <c r="K142" s="67" t="n">
        <v>0</v>
      </c>
      <c r="L142" s="67" t="n">
        <f aca="false">+K142+J142+I142</f>
        <v>0</v>
      </c>
      <c r="M142" s="67" t="n">
        <v>0</v>
      </c>
      <c r="N142" s="67" t="n">
        <v>0</v>
      </c>
      <c r="O142" s="67" t="n">
        <v>0</v>
      </c>
      <c r="P142" s="67" t="n">
        <f aca="false">+O142+N142+M142</f>
        <v>0</v>
      </c>
      <c r="Q142" s="67" t="n">
        <v>0</v>
      </c>
      <c r="R142" s="67" t="n">
        <v>0</v>
      </c>
      <c r="S142" s="67" t="n">
        <v>0</v>
      </c>
      <c r="T142" s="67" t="n">
        <f aca="false">+S142+R142+Q142</f>
        <v>0</v>
      </c>
      <c r="U142" s="67" t="n">
        <v>0</v>
      </c>
      <c r="V142" s="67" t="n">
        <v>0</v>
      </c>
      <c r="W142" s="67" t="n">
        <v>0</v>
      </c>
      <c r="X142" s="67" t="n">
        <f aca="false">+W142+V142+U142</f>
        <v>0</v>
      </c>
      <c r="Y142" s="67" t="n">
        <v>0</v>
      </c>
      <c r="Z142" s="67" t="n">
        <v>0</v>
      </c>
      <c r="AA142" s="67" t="n">
        <v>0</v>
      </c>
      <c r="AB142" s="67" t="n">
        <f aca="false">+AA142+Z142+Y142</f>
        <v>0</v>
      </c>
      <c r="AC142" s="67" t="n">
        <v>0</v>
      </c>
      <c r="AD142" s="67" t="n">
        <v>0</v>
      </c>
      <c r="AE142" s="67" t="n">
        <v>0</v>
      </c>
      <c r="AF142" s="67" t="n">
        <f aca="false">+AE142+AD142+AC142</f>
        <v>0</v>
      </c>
      <c r="AG142" s="1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</row>
    <row r="143" s="72" customFormat="true" ht="27.75" hidden="false" customHeight="true" outlineLevel="0" collapsed="false">
      <c r="A143" s="1"/>
      <c r="B143" s="30" t="s">
        <v>41</v>
      </c>
      <c r="C143" s="69"/>
      <c r="D143" s="70"/>
      <c r="E143" s="80" t="n">
        <f aca="false">SUM(E131:E133,E135:E137,E139:E142)</f>
        <v>413295</v>
      </c>
      <c r="F143" s="80" t="n">
        <f aca="false">SUM(F131:F133,F135:F137,F139:F142)</f>
        <v>0</v>
      </c>
      <c r="G143" s="80" t="n">
        <f aca="false">SUM(G131:G133,G135:G137,G139:G142)</f>
        <v>0</v>
      </c>
      <c r="H143" s="80" t="n">
        <f aca="false">+G143+F143+E143</f>
        <v>413295</v>
      </c>
      <c r="I143" s="80" t="n">
        <f aca="false">SUM(I131:I133,I135:I137,I139:I142)</f>
        <v>40776</v>
      </c>
      <c r="J143" s="80" t="n">
        <f aca="false">SUM(J131:J133,J135:J137,J139:J142)</f>
        <v>0</v>
      </c>
      <c r="K143" s="80" t="n">
        <f aca="false">SUM(K131:K133,K135:K137,K139:K142)</f>
        <v>0</v>
      </c>
      <c r="L143" s="80" t="n">
        <f aca="false">+K143+J143+I143</f>
        <v>40776</v>
      </c>
      <c r="M143" s="80" t="n">
        <f aca="false">SUM(M131:M133,M135:M137,M139:M142)</f>
        <v>454071</v>
      </c>
      <c r="N143" s="80" t="n">
        <f aca="false">SUM(N131:N133,N135:N137,N139:N142)</f>
        <v>0</v>
      </c>
      <c r="O143" s="80" t="n">
        <f aca="false">SUM(O131:O133,O135:O137,O139:O142)</f>
        <v>0</v>
      </c>
      <c r="P143" s="80" t="n">
        <f aca="false">+O143+N143+M143</f>
        <v>454071</v>
      </c>
      <c r="Q143" s="80" t="n">
        <f aca="false">SUM(Q131:Q133,Q135:Q137,Q139:Q142)</f>
        <v>0</v>
      </c>
      <c r="R143" s="80" t="n">
        <f aca="false">SUM(R131:R133,R135:R137,R139:R142)</f>
        <v>0</v>
      </c>
      <c r="S143" s="80" t="n">
        <f aca="false">SUM(S131:S133,S135:S137,S139:S142)</f>
        <v>0</v>
      </c>
      <c r="T143" s="80" t="n">
        <f aca="false">+S143+R143+Q143</f>
        <v>0</v>
      </c>
      <c r="U143" s="80" t="n">
        <f aca="false">SUM(U131:U133,U135:U137,U139:U142)</f>
        <v>454071</v>
      </c>
      <c r="V143" s="80" t="n">
        <f aca="false">SUM(V131:V133,V135:V137,V139:V142)</f>
        <v>0</v>
      </c>
      <c r="W143" s="80" t="n">
        <f aca="false">SUM(W131:W133,W135:W137,W139:W142)</f>
        <v>0</v>
      </c>
      <c r="X143" s="80" t="n">
        <f aca="false">+W143+V143+U143</f>
        <v>454071</v>
      </c>
      <c r="Y143" s="80" t="n">
        <f aca="false">SUM(Y131:Y133,Y135:Y137,Y139:Y142)</f>
        <v>0</v>
      </c>
      <c r="Z143" s="80" t="n">
        <f aca="false">SUM(Z131:Z133,Z135:Z137,Z139:Z142)</f>
        <v>0</v>
      </c>
      <c r="AA143" s="80" t="n">
        <f aca="false">SUM(AA131:AA133,AA135:AA137,AA139:AA142)</f>
        <v>0</v>
      </c>
      <c r="AB143" s="80" t="n">
        <f aca="false">+AA143+Z143+Y143</f>
        <v>0</v>
      </c>
      <c r="AC143" s="80" t="n">
        <f aca="false">SUM(AC131:AC133,AC135:AC137,AC139:AC142)</f>
        <v>454071</v>
      </c>
      <c r="AD143" s="80" t="n">
        <f aca="false">SUM(AD131:AD133,AD135:AD137,AD139:AD142)</f>
        <v>0</v>
      </c>
      <c r="AE143" s="80" t="n">
        <f aca="false">SUM(AE131:AE133,AE135:AE137,AE139:AE142)</f>
        <v>0</v>
      </c>
      <c r="AF143" s="80" t="n">
        <f aca="false">+AE143+AD143+AC143</f>
        <v>454071</v>
      </c>
      <c r="AG143" s="1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</row>
    <row r="144" s="50" customFormat="true" ht="36" hidden="false" customHeight="false" outlineLevel="0" collapsed="false">
      <c r="A144" s="1"/>
      <c r="B144" s="44"/>
      <c r="C144" s="45" t="s">
        <v>42</v>
      </c>
      <c r="D144" s="46" t="s">
        <v>43</v>
      </c>
      <c r="E144" s="73" t="n">
        <v>0</v>
      </c>
      <c r="F144" s="73" t="n">
        <v>0</v>
      </c>
      <c r="G144" s="73" t="n">
        <v>0</v>
      </c>
      <c r="H144" s="73" t="n">
        <f aca="false">+G144+F144+E144</f>
        <v>0</v>
      </c>
      <c r="I144" s="73" t="n">
        <v>0</v>
      </c>
      <c r="J144" s="73" t="n">
        <v>0</v>
      </c>
      <c r="K144" s="73" t="n">
        <v>0</v>
      </c>
      <c r="L144" s="73" t="n">
        <f aca="false">+K144+J144+I144</f>
        <v>0</v>
      </c>
      <c r="M144" s="73" t="n">
        <v>0</v>
      </c>
      <c r="N144" s="73" t="n">
        <v>0</v>
      </c>
      <c r="O144" s="73" t="n">
        <v>0</v>
      </c>
      <c r="P144" s="73" t="n">
        <f aca="false">+O144+N144+M144</f>
        <v>0</v>
      </c>
      <c r="Q144" s="73" t="n">
        <v>0</v>
      </c>
      <c r="R144" s="73" t="n">
        <v>0</v>
      </c>
      <c r="S144" s="73" t="n">
        <v>0</v>
      </c>
      <c r="T144" s="73" t="n">
        <f aca="false">+S144+R144+Q144</f>
        <v>0</v>
      </c>
      <c r="U144" s="73" t="n">
        <v>0</v>
      </c>
      <c r="V144" s="73" t="n">
        <v>0</v>
      </c>
      <c r="W144" s="73" t="n">
        <v>0</v>
      </c>
      <c r="X144" s="73" t="n">
        <f aca="false">+W144+V144+U144</f>
        <v>0</v>
      </c>
      <c r="Y144" s="73" t="n">
        <v>0</v>
      </c>
      <c r="Z144" s="73" t="n">
        <v>0</v>
      </c>
      <c r="AA144" s="73" t="n">
        <v>0</v>
      </c>
      <c r="AB144" s="73" t="n">
        <f aca="false">+AA144+Z144+Y144</f>
        <v>0</v>
      </c>
      <c r="AC144" s="73" t="n">
        <v>0</v>
      </c>
      <c r="AD144" s="73" t="n">
        <v>0</v>
      </c>
      <c r="AE144" s="73" t="n">
        <v>0</v>
      </c>
      <c r="AF144" s="73" t="n">
        <f aca="false">+AE144+AD144+AC144</f>
        <v>0</v>
      </c>
      <c r="AG144" s="1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</row>
    <row r="145" s="55" customFormat="true" ht="36" hidden="false" customHeight="false" outlineLevel="0" collapsed="false">
      <c r="A145" s="1"/>
      <c r="B145" s="51"/>
      <c r="C145" s="52" t="s">
        <v>44</v>
      </c>
      <c r="D145" s="53" t="s">
        <v>45</v>
      </c>
      <c r="E145" s="73" t="n">
        <v>0</v>
      </c>
      <c r="F145" s="73" t="n">
        <v>0</v>
      </c>
      <c r="G145" s="73" t="n">
        <v>0</v>
      </c>
      <c r="H145" s="73" t="n">
        <f aca="false">+G145+F145+E145</f>
        <v>0</v>
      </c>
      <c r="I145" s="73" t="n">
        <v>0</v>
      </c>
      <c r="J145" s="73" t="n">
        <v>0</v>
      </c>
      <c r="K145" s="73" t="n">
        <v>0</v>
      </c>
      <c r="L145" s="73" t="n">
        <f aca="false">+K145+J145+I145</f>
        <v>0</v>
      </c>
      <c r="M145" s="73" t="n">
        <v>0</v>
      </c>
      <c r="N145" s="73" t="n">
        <v>0</v>
      </c>
      <c r="O145" s="73" t="n">
        <v>0</v>
      </c>
      <c r="P145" s="73" t="n">
        <f aca="false">+O145+N145+M145</f>
        <v>0</v>
      </c>
      <c r="Q145" s="73" t="n">
        <v>0</v>
      </c>
      <c r="R145" s="73" t="n">
        <v>0</v>
      </c>
      <c r="S145" s="73" t="n">
        <v>0</v>
      </c>
      <c r="T145" s="73" t="n">
        <f aca="false">+S145+R145+Q145</f>
        <v>0</v>
      </c>
      <c r="U145" s="73" t="n">
        <v>0</v>
      </c>
      <c r="V145" s="73" t="n">
        <v>0</v>
      </c>
      <c r="W145" s="73" t="n">
        <v>0</v>
      </c>
      <c r="X145" s="73" t="n">
        <f aca="false">+W145+V145+U145</f>
        <v>0</v>
      </c>
      <c r="Y145" s="73" t="n">
        <v>0</v>
      </c>
      <c r="Z145" s="73" t="n">
        <v>0</v>
      </c>
      <c r="AA145" s="73" t="n">
        <v>0</v>
      </c>
      <c r="AB145" s="73" t="n">
        <f aca="false">+AA145+Z145+Y145</f>
        <v>0</v>
      </c>
      <c r="AC145" s="73" t="n">
        <v>0</v>
      </c>
      <c r="AD145" s="73" t="n">
        <v>0</v>
      </c>
      <c r="AE145" s="73" t="n">
        <v>0</v>
      </c>
      <c r="AF145" s="73" t="n">
        <f aca="false">+AE145+AD145+AC145</f>
        <v>0</v>
      </c>
      <c r="AG145" s="1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</row>
    <row r="146" s="55" customFormat="true" ht="27.75" hidden="false" customHeight="true" outlineLevel="0" collapsed="false">
      <c r="A146" s="1"/>
      <c r="B146" s="51"/>
      <c r="C146" s="52" t="s">
        <v>46</v>
      </c>
      <c r="D146" s="53" t="s">
        <v>47</v>
      </c>
      <c r="E146" s="73" t="n">
        <v>0</v>
      </c>
      <c r="F146" s="73" t="n">
        <v>0</v>
      </c>
      <c r="G146" s="73" t="n">
        <v>0</v>
      </c>
      <c r="H146" s="73" t="n">
        <f aca="false">+G146+F146+E146</f>
        <v>0</v>
      </c>
      <c r="I146" s="73" t="n">
        <v>0</v>
      </c>
      <c r="J146" s="73" t="n">
        <v>0</v>
      </c>
      <c r="K146" s="73" t="n">
        <v>0</v>
      </c>
      <c r="L146" s="73" t="n">
        <f aca="false">+K146+J146+I146</f>
        <v>0</v>
      </c>
      <c r="M146" s="73" t="n">
        <v>0</v>
      </c>
      <c r="N146" s="73" t="n">
        <v>0</v>
      </c>
      <c r="O146" s="73" t="n">
        <v>0</v>
      </c>
      <c r="P146" s="73" t="n">
        <f aca="false">+O146+N146+M146</f>
        <v>0</v>
      </c>
      <c r="Q146" s="73" t="n">
        <v>0</v>
      </c>
      <c r="R146" s="73" t="n">
        <v>0</v>
      </c>
      <c r="S146" s="73" t="n">
        <v>0</v>
      </c>
      <c r="T146" s="73" t="n">
        <f aca="false">+S146+R146+Q146</f>
        <v>0</v>
      </c>
      <c r="U146" s="73" t="n">
        <v>0</v>
      </c>
      <c r="V146" s="73" t="n">
        <v>0</v>
      </c>
      <c r="W146" s="73" t="n">
        <v>0</v>
      </c>
      <c r="X146" s="73" t="n">
        <f aca="false">+W146+V146+U146</f>
        <v>0</v>
      </c>
      <c r="Y146" s="73" t="n">
        <v>0</v>
      </c>
      <c r="Z146" s="73" t="n">
        <v>0</v>
      </c>
      <c r="AA146" s="73" t="n">
        <v>0</v>
      </c>
      <c r="AB146" s="73" t="n">
        <f aca="false">+AA146+Z146+Y146</f>
        <v>0</v>
      </c>
      <c r="AC146" s="73" t="n">
        <v>0</v>
      </c>
      <c r="AD146" s="73" t="n">
        <v>0</v>
      </c>
      <c r="AE146" s="73" t="n">
        <v>0</v>
      </c>
      <c r="AF146" s="73" t="n">
        <f aca="false">+AE146+AD146+AC146</f>
        <v>0</v>
      </c>
      <c r="AG146" s="1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</row>
    <row r="147" s="55" customFormat="true" ht="27.75" hidden="false" customHeight="true" outlineLevel="0" collapsed="false">
      <c r="A147" s="1"/>
      <c r="B147" s="51"/>
      <c r="C147" s="52" t="s">
        <v>48</v>
      </c>
      <c r="D147" s="53" t="s">
        <v>49</v>
      </c>
      <c r="E147" s="73" t="n">
        <v>2125</v>
      </c>
      <c r="F147" s="73" t="n">
        <v>0</v>
      </c>
      <c r="G147" s="73" t="n">
        <v>0</v>
      </c>
      <c r="H147" s="73" t="n">
        <f aca="false">+G147+F147+E147</f>
        <v>2125</v>
      </c>
      <c r="I147" s="73" t="n">
        <v>0</v>
      </c>
      <c r="J147" s="73" t="n">
        <v>0</v>
      </c>
      <c r="K147" s="73" t="n">
        <v>0</v>
      </c>
      <c r="L147" s="73" t="n">
        <f aca="false">+K147+J147+I147</f>
        <v>0</v>
      </c>
      <c r="M147" s="73" t="n">
        <v>2125</v>
      </c>
      <c r="N147" s="73" t="n">
        <v>0</v>
      </c>
      <c r="O147" s="73" t="n">
        <v>0</v>
      </c>
      <c r="P147" s="73" t="n">
        <f aca="false">+O147+N147+M147</f>
        <v>2125</v>
      </c>
      <c r="Q147" s="73" t="n">
        <v>0</v>
      </c>
      <c r="R147" s="73" t="n">
        <v>0</v>
      </c>
      <c r="S147" s="73" t="n">
        <v>0</v>
      </c>
      <c r="T147" s="73" t="n">
        <f aca="false">+S147+R147+Q147</f>
        <v>0</v>
      </c>
      <c r="U147" s="73" t="n">
        <v>2125</v>
      </c>
      <c r="V147" s="73" t="n">
        <v>0</v>
      </c>
      <c r="W147" s="73" t="n">
        <v>0</v>
      </c>
      <c r="X147" s="73" t="n">
        <f aca="false">+W147+V147+U147</f>
        <v>2125</v>
      </c>
      <c r="Y147" s="73" t="n">
        <v>0</v>
      </c>
      <c r="Z147" s="73" t="n">
        <v>0</v>
      </c>
      <c r="AA147" s="73" t="n">
        <v>0</v>
      </c>
      <c r="AB147" s="73" t="n">
        <f aca="false">+AA147+Z147+Y147</f>
        <v>0</v>
      </c>
      <c r="AC147" s="73" t="n">
        <v>2125</v>
      </c>
      <c r="AD147" s="73" t="n">
        <v>0</v>
      </c>
      <c r="AE147" s="73" t="n">
        <v>0</v>
      </c>
      <c r="AF147" s="73" t="n">
        <f aca="false">+AE147+AD147+AC147</f>
        <v>2125</v>
      </c>
      <c r="AG147" s="1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</row>
    <row r="148" s="55" customFormat="true" ht="27.75" hidden="false" customHeight="true" outlineLevel="0" collapsed="false">
      <c r="A148" s="1"/>
      <c r="B148" s="51"/>
      <c r="C148" s="52" t="s">
        <v>50</v>
      </c>
      <c r="D148" s="53" t="s">
        <v>51</v>
      </c>
      <c r="E148" s="73" t="n">
        <v>0</v>
      </c>
      <c r="F148" s="73" t="n">
        <v>0</v>
      </c>
      <c r="G148" s="73" t="n">
        <v>0</v>
      </c>
      <c r="H148" s="73" t="n">
        <f aca="false">+G148+F148+E148</f>
        <v>0</v>
      </c>
      <c r="I148" s="73" t="n">
        <v>0</v>
      </c>
      <c r="J148" s="73" t="n">
        <v>0</v>
      </c>
      <c r="K148" s="73" t="n">
        <v>0</v>
      </c>
      <c r="L148" s="73" t="n">
        <f aca="false">+K148+J148+I148</f>
        <v>0</v>
      </c>
      <c r="M148" s="73" t="n">
        <v>0</v>
      </c>
      <c r="N148" s="73" t="n">
        <v>0</v>
      </c>
      <c r="O148" s="73" t="n">
        <v>0</v>
      </c>
      <c r="P148" s="73" t="n">
        <f aca="false">+O148+N148+M148</f>
        <v>0</v>
      </c>
      <c r="Q148" s="73" t="n">
        <v>0</v>
      </c>
      <c r="R148" s="73" t="n">
        <v>0</v>
      </c>
      <c r="S148" s="73" t="n">
        <v>0</v>
      </c>
      <c r="T148" s="73" t="n">
        <f aca="false">+S148+R148+Q148</f>
        <v>0</v>
      </c>
      <c r="U148" s="73" t="n">
        <v>0</v>
      </c>
      <c r="V148" s="73" t="n">
        <v>0</v>
      </c>
      <c r="W148" s="73" t="n">
        <v>0</v>
      </c>
      <c r="X148" s="73" t="n">
        <f aca="false">+W148+V148+U148</f>
        <v>0</v>
      </c>
      <c r="Y148" s="73" t="n">
        <v>0</v>
      </c>
      <c r="Z148" s="73" t="n">
        <v>0</v>
      </c>
      <c r="AA148" s="73" t="n">
        <v>0</v>
      </c>
      <c r="AB148" s="73" t="n">
        <f aca="false">+AA148+Z148+Y148</f>
        <v>0</v>
      </c>
      <c r="AC148" s="73" t="n">
        <v>0</v>
      </c>
      <c r="AD148" s="73" t="n">
        <v>0</v>
      </c>
      <c r="AE148" s="73" t="n">
        <v>0</v>
      </c>
      <c r="AF148" s="73" t="n">
        <f aca="false">+AE148+AD148+AC148</f>
        <v>0</v>
      </c>
      <c r="AG148" s="1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</row>
    <row r="149" s="55" customFormat="true" ht="27.75" hidden="false" customHeight="true" outlineLevel="0" collapsed="false">
      <c r="A149" s="1"/>
      <c r="B149" s="51"/>
      <c r="C149" s="52" t="s">
        <v>52</v>
      </c>
      <c r="D149" s="53" t="s">
        <v>53</v>
      </c>
      <c r="E149" s="73" t="n">
        <v>0</v>
      </c>
      <c r="F149" s="73" t="n">
        <v>0</v>
      </c>
      <c r="G149" s="73" t="n">
        <v>0</v>
      </c>
      <c r="H149" s="73" t="n">
        <f aca="false">+G149+F149+E149</f>
        <v>0</v>
      </c>
      <c r="I149" s="73" t="n">
        <v>0</v>
      </c>
      <c r="J149" s="73" t="n">
        <v>0</v>
      </c>
      <c r="K149" s="73" t="n">
        <v>0</v>
      </c>
      <c r="L149" s="73" t="n">
        <f aca="false">+K149+J149+I149</f>
        <v>0</v>
      </c>
      <c r="M149" s="73" t="n">
        <v>0</v>
      </c>
      <c r="N149" s="73" t="n">
        <v>0</v>
      </c>
      <c r="O149" s="73" t="n">
        <v>0</v>
      </c>
      <c r="P149" s="73" t="n">
        <f aca="false">+O149+N149+M149</f>
        <v>0</v>
      </c>
      <c r="Q149" s="73" t="n">
        <v>0</v>
      </c>
      <c r="R149" s="73" t="n">
        <v>0</v>
      </c>
      <c r="S149" s="73" t="n">
        <v>0</v>
      </c>
      <c r="T149" s="73" t="n">
        <f aca="false">+S149+R149+Q149</f>
        <v>0</v>
      </c>
      <c r="U149" s="73" t="n">
        <v>0</v>
      </c>
      <c r="V149" s="73" t="n">
        <v>0</v>
      </c>
      <c r="W149" s="73" t="n">
        <v>0</v>
      </c>
      <c r="X149" s="73" t="n">
        <f aca="false">+W149+V149+U149</f>
        <v>0</v>
      </c>
      <c r="Y149" s="73" t="n">
        <v>0</v>
      </c>
      <c r="Z149" s="73" t="n">
        <v>0</v>
      </c>
      <c r="AA149" s="73" t="n">
        <v>0</v>
      </c>
      <c r="AB149" s="73" t="n">
        <f aca="false">+AA149+Z149+Y149</f>
        <v>0</v>
      </c>
      <c r="AC149" s="73" t="n">
        <v>0</v>
      </c>
      <c r="AD149" s="73" t="n">
        <v>0</v>
      </c>
      <c r="AE149" s="73" t="n">
        <v>0</v>
      </c>
      <c r="AF149" s="73" t="n">
        <f aca="false">+AE149+AD149+AC149</f>
        <v>0</v>
      </c>
      <c r="AG149" s="1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</row>
    <row r="150" s="55" customFormat="true" ht="27.75" hidden="false" customHeight="true" outlineLevel="0" collapsed="false">
      <c r="A150" s="1"/>
      <c r="B150" s="51"/>
      <c r="C150" s="52" t="s">
        <v>54</v>
      </c>
      <c r="D150" s="53" t="s">
        <v>55</v>
      </c>
      <c r="E150" s="73" t="n">
        <v>0</v>
      </c>
      <c r="F150" s="73" t="n">
        <v>0</v>
      </c>
      <c r="G150" s="73" t="n">
        <v>0</v>
      </c>
      <c r="H150" s="73" t="n">
        <f aca="false">+G150+F150+E150</f>
        <v>0</v>
      </c>
      <c r="I150" s="73" t="n">
        <v>0</v>
      </c>
      <c r="J150" s="73" t="n">
        <v>0</v>
      </c>
      <c r="K150" s="73" t="n">
        <v>0</v>
      </c>
      <c r="L150" s="73" t="n">
        <f aca="false">+K150+J150+I150</f>
        <v>0</v>
      </c>
      <c r="M150" s="73" t="n">
        <v>0</v>
      </c>
      <c r="N150" s="73" t="n">
        <v>0</v>
      </c>
      <c r="O150" s="73" t="n">
        <v>0</v>
      </c>
      <c r="P150" s="73" t="n">
        <f aca="false">+O150+N150+M150</f>
        <v>0</v>
      </c>
      <c r="Q150" s="73" t="n">
        <v>0</v>
      </c>
      <c r="R150" s="73" t="n">
        <v>0</v>
      </c>
      <c r="S150" s="73" t="n">
        <v>0</v>
      </c>
      <c r="T150" s="73" t="n">
        <f aca="false">+S150+R150+Q150</f>
        <v>0</v>
      </c>
      <c r="U150" s="73" t="n">
        <v>0</v>
      </c>
      <c r="V150" s="73" t="n">
        <v>0</v>
      </c>
      <c r="W150" s="73" t="n">
        <v>0</v>
      </c>
      <c r="X150" s="73" t="n">
        <f aca="false">+W150+V150+U150</f>
        <v>0</v>
      </c>
      <c r="Y150" s="73" t="n">
        <v>0</v>
      </c>
      <c r="Z150" s="73" t="n">
        <v>0</v>
      </c>
      <c r="AA150" s="73" t="n">
        <v>0</v>
      </c>
      <c r="AB150" s="73" t="n">
        <f aca="false">+AA150+Z150+Y150</f>
        <v>0</v>
      </c>
      <c r="AC150" s="73" t="n">
        <v>0</v>
      </c>
      <c r="AD150" s="73" t="n">
        <v>0</v>
      </c>
      <c r="AE150" s="73" t="n">
        <v>0</v>
      </c>
      <c r="AF150" s="73" t="n">
        <f aca="false">+AE150+AD150+AC150</f>
        <v>0</v>
      </c>
      <c r="AG150" s="1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</row>
    <row r="151" s="55" customFormat="true" ht="27.75" hidden="false" customHeight="true" outlineLevel="0" collapsed="false">
      <c r="A151" s="1"/>
      <c r="B151" s="51"/>
      <c r="C151" s="52" t="s">
        <v>56</v>
      </c>
      <c r="D151" s="53" t="s">
        <v>57</v>
      </c>
      <c r="E151" s="73" t="n">
        <f aca="false">SUM(E152:E153)</f>
        <v>411170</v>
      </c>
      <c r="F151" s="73" t="n">
        <f aca="false">SUM(F152:F153)</f>
        <v>0</v>
      </c>
      <c r="G151" s="73" t="n">
        <f aca="false">SUM(G152:G153)</f>
        <v>0</v>
      </c>
      <c r="H151" s="73" t="n">
        <f aca="false">+G151+F151+E151</f>
        <v>411170</v>
      </c>
      <c r="I151" s="73" t="n">
        <f aca="false">SUM(I152:I153)</f>
        <v>40776</v>
      </c>
      <c r="J151" s="73" t="n">
        <f aca="false">SUM(J152:J153)</f>
        <v>0</v>
      </c>
      <c r="K151" s="73" t="n">
        <f aca="false">SUM(K152:K153)</f>
        <v>0</v>
      </c>
      <c r="L151" s="73" t="n">
        <f aca="false">+K151+J151+I151</f>
        <v>40776</v>
      </c>
      <c r="M151" s="73" t="n">
        <f aca="false">SUM(M152:M153)</f>
        <v>451946</v>
      </c>
      <c r="N151" s="73" t="n">
        <f aca="false">SUM(N152:N153)</f>
        <v>0</v>
      </c>
      <c r="O151" s="73" t="n">
        <f aca="false">SUM(O152:O153)</f>
        <v>0</v>
      </c>
      <c r="P151" s="73" t="n">
        <f aca="false">+O151+N151+M151</f>
        <v>451946</v>
      </c>
      <c r="Q151" s="73" t="n">
        <f aca="false">SUM(Q152:Q153)</f>
        <v>0</v>
      </c>
      <c r="R151" s="73" t="n">
        <f aca="false">SUM(R152:R153)</f>
        <v>0</v>
      </c>
      <c r="S151" s="73" t="n">
        <f aca="false">SUM(S152:S153)</f>
        <v>0</v>
      </c>
      <c r="T151" s="73" t="n">
        <f aca="false">+S151+R151+Q151</f>
        <v>0</v>
      </c>
      <c r="U151" s="73" t="n">
        <f aca="false">SUM(U152:U153)</f>
        <v>451946</v>
      </c>
      <c r="V151" s="73" t="n">
        <f aca="false">SUM(V152:V153)</f>
        <v>0</v>
      </c>
      <c r="W151" s="73" t="n">
        <f aca="false">SUM(W152:W153)</f>
        <v>0</v>
      </c>
      <c r="X151" s="73" t="n">
        <f aca="false">+W151+V151+U151</f>
        <v>451946</v>
      </c>
      <c r="Y151" s="73" t="n">
        <f aca="false">SUM(Y152:Y153)</f>
        <v>0</v>
      </c>
      <c r="Z151" s="73" t="n">
        <f aca="false">SUM(Z152:Z153)</f>
        <v>0</v>
      </c>
      <c r="AA151" s="73" t="n">
        <f aca="false">SUM(AA152:AA153)</f>
        <v>0</v>
      </c>
      <c r="AB151" s="73" t="n">
        <f aca="false">+AA151+Z151+Y151</f>
        <v>0</v>
      </c>
      <c r="AC151" s="73" t="n">
        <f aca="false">SUM(AC152:AC153)</f>
        <v>451946</v>
      </c>
      <c r="AD151" s="73" t="n">
        <f aca="false">SUM(AD152:AD153)</f>
        <v>0</v>
      </c>
      <c r="AE151" s="73" t="n">
        <f aca="false">SUM(AE152:AE153)</f>
        <v>0</v>
      </c>
      <c r="AF151" s="73" t="n">
        <f aca="false">+AE151+AD151+AC151</f>
        <v>451946</v>
      </c>
      <c r="AG151" s="1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</row>
    <row r="152" s="55" customFormat="true" ht="27.75" hidden="false" customHeight="true" outlineLevel="0" collapsed="false">
      <c r="A152" s="1"/>
      <c r="B152" s="51"/>
      <c r="C152" s="52"/>
      <c r="D152" s="53" t="s">
        <v>58</v>
      </c>
      <c r="E152" s="73" t="n">
        <v>0</v>
      </c>
      <c r="F152" s="73" t="n">
        <v>0</v>
      </c>
      <c r="G152" s="73" t="n">
        <v>0</v>
      </c>
      <c r="H152" s="73" t="n">
        <f aca="false">+G152+F152+E152</f>
        <v>0</v>
      </c>
      <c r="I152" s="73" t="n">
        <v>556</v>
      </c>
      <c r="J152" s="73" t="n">
        <v>0</v>
      </c>
      <c r="K152" s="73" t="n">
        <v>0</v>
      </c>
      <c r="L152" s="73" t="n">
        <f aca="false">+K152+J152+I152</f>
        <v>556</v>
      </c>
      <c r="M152" s="73" t="n">
        <v>556</v>
      </c>
      <c r="N152" s="73" t="n">
        <v>0</v>
      </c>
      <c r="O152" s="73" t="n">
        <v>0</v>
      </c>
      <c r="P152" s="73" t="n">
        <f aca="false">+O152+N152+M152</f>
        <v>556</v>
      </c>
      <c r="Q152" s="73" t="n">
        <v>0</v>
      </c>
      <c r="R152" s="73" t="n">
        <v>0</v>
      </c>
      <c r="S152" s="73" t="n">
        <v>0</v>
      </c>
      <c r="T152" s="73" t="n">
        <f aca="false">+S152+R152+Q152</f>
        <v>0</v>
      </c>
      <c r="U152" s="73" t="n">
        <v>556</v>
      </c>
      <c r="V152" s="73" t="n">
        <v>0</v>
      </c>
      <c r="W152" s="73" t="n">
        <v>0</v>
      </c>
      <c r="X152" s="73" t="n">
        <f aca="false">+W152+V152+U152</f>
        <v>556</v>
      </c>
      <c r="Y152" s="73" t="n">
        <v>0</v>
      </c>
      <c r="Z152" s="73" t="n">
        <v>0</v>
      </c>
      <c r="AA152" s="73" t="n">
        <v>0</v>
      </c>
      <c r="AB152" s="73" t="n">
        <f aca="false">+AA152+Z152+Y152</f>
        <v>0</v>
      </c>
      <c r="AC152" s="73" t="n">
        <v>556</v>
      </c>
      <c r="AD152" s="73" t="n">
        <v>0</v>
      </c>
      <c r="AE152" s="73" t="n">
        <v>0</v>
      </c>
      <c r="AF152" s="73" t="n">
        <f aca="false">+AE152+AD152+AC152</f>
        <v>556</v>
      </c>
      <c r="AG152" s="1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</row>
    <row r="153" s="55" customFormat="true" ht="27.75" hidden="false" customHeight="true" outlineLevel="0" collapsed="false">
      <c r="A153" s="1"/>
      <c r="B153" s="51"/>
      <c r="C153" s="52"/>
      <c r="D153" s="53" t="s">
        <v>59</v>
      </c>
      <c r="E153" s="73" t="n">
        <v>411170</v>
      </c>
      <c r="F153" s="73" t="n">
        <v>0</v>
      </c>
      <c r="G153" s="73" t="n">
        <v>0</v>
      </c>
      <c r="H153" s="73" t="n">
        <f aca="false">+G153+F153+E153</f>
        <v>411170</v>
      </c>
      <c r="I153" s="73" t="n">
        <v>40220</v>
      </c>
      <c r="J153" s="73" t="n">
        <v>0</v>
      </c>
      <c r="K153" s="73" t="n">
        <v>0</v>
      </c>
      <c r="L153" s="73" t="n">
        <f aca="false">+K153+J153+I153</f>
        <v>40220</v>
      </c>
      <c r="M153" s="73" t="n">
        <v>451390</v>
      </c>
      <c r="N153" s="73" t="n">
        <v>0</v>
      </c>
      <c r="O153" s="73" t="n">
        <v>0</v>
      </c>
      <c r="P153" s="73" t="n">
        <f aca="false">+O153+N153+M153</f>
        <v>451390</v>
      </c>
      <c r="Q153" s="73" t="n">
        <v>0</v>
      </c>
      <c r="R153" s="73" t="n">
        <v>0</v>
      </c>
      <c r="S153" s="73" t="n">
        <v>0</v>
      </c>
      <c r="T153" s="73" t="n">
        <f aca="false">+S153+R153+Q153</f>
        <v>0</v>
      </c>
      <c r="U153" s="73" t="n">
        <v>451390</v>
      </c>
      <c r="V153" s="73" t="n">
        <v>0</v>
      </c>
      <c r="W153" s="73" t="n">
        <v>0</v>
      </c>
      <c r="X153" s="73" t="n">
        <f aca="false">+W153+V153+U153</f>
        <v>451390</v>
      </c>
      <c r="Y153" s="73" t="n">
        <v>0</v>
      </c>
      <c r="Z153" s="73" t="n">
        <v>0</v>
      </c>
      <c r="AA153" s="73" t="n">
        <v>0</v>
      </c>
      <c r="AB153" s="73" t="n">
        <f aca="false">+AA153+Z153+Y153</f>
        <v>0</v>
      </c>
      <c r="AC153" s="73" t="n">
        <v>451390</v>
      </c>
      <c r="AD153" s="73" t="n">
        <v>0</v>
      </c>
      <c r="AE153" s="73" t="n">
        <v>0</v>
      </c>
      <c r="AF153" s="73" t="n">
        <f aca="false">+AE153+AD153+AC153</f>
        <v>451390</v>
      </c>
      <c r="AG153" s="1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</row>
    <row r="154" s="62" customFormat="true" ht="27.75" hidden="true" customHeight="true" outlineLevel="1" collapsed="false">
      <c r="A154" s="1"/>
      <c r="B154" s="56"/>
      <c r="C154" s="57"/>
      <c r="D154" s="75" t="s">
        <v>60</v>
      </c>
      <c r="E154" s="73" t="n">
        <v>0</v>
      </c>
      <c r="F154" s="73" t="n">
        <v>0</v>
      </c>
      <c r="G154" s="73" t="n">
        <v>0</v>
      </c>
      <c r="H154" s="73" t="n">
        <f aca="false">+G154+F154+E154</f>
        <v>0</v>
      </c>
      <c r="I154" s="73" t="n">
        <v>0</v>
      </c>
      <c r="J154" s="73" t="n">
        <v>0</v>
      </c>
      <c r="K154" s="73" t="n">
        <v>0</v>
      </c>
      <c r="L154" s="73" t="n">
        <f aca="false">+K154+J154+I154</f>
        <v>0</v>
      </c>
      <c r="M154" s="73" t="n">
        <v>0</v>
      </c>
      <c r="N154" s="73" t="n">
        <v>0</v>
      </c>
      <c r="O154" s="73" t="n">
        <v>0</v>
      </c>
      <c r="P154" s="73" t="n">
        <f aca="false">+O154+N154+M154</f>
        <v>0</v>
      </c>
      <c r="Q154" s="73" t="n">
        <v>1</v>
      </c>
      <c r="R154" s="73" t="n">
        <v>0</v>
      </c>
      <c r="S154" s="73" t="n">
        <v>0</v>
      </c>
      <c r="T154" s="73" t="n">
        <f aca="false">+S154+R154+Q154</f>
        <v>1</v>
      </c>
      <c r="U154" s="73" t="n">
        <v>1</v>
      </c>
      <c r="V154" s="73" t="n">
        <v>0</v>
      </c>
      <c r="W154" s="73" t="n">
        <v>0</v>
      </c>
      <c r="X154" s="73" t="n">
        <f aca="false">+W154+V154+U154</f>
        <v>1</v>
      </c>
      <c r="Y154" s="73" t="n">
        <v>1</v>
      </c>
      <c r="Z154" s="73" t="n">
        <v>0</v>
      </c>
      <c r="AA154" s="73" t="n">
        <v>0</v>
      </c>
      <c r="AB154" s="73" t="n">
        <f aca="false">+AA154+Z154+Y154</f>
        <v>1</v>
      </c>
      <c r="AC154" s="73" t="n">
        <v>1</v>
      </c>
      <c r="AD154" s="73" t="n">
        <v>0</v>
      </c>
      <c r="AE154" s="73" t="n">
        <v>0</v>
      </c>
      <c r="AF154" s="73" t="n">
        <f aca="false">+AE154+AD154+AC154</f>
        <v>1</v>
      </c>
      <c r="AG154" s="1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</row>
    <row r="155" s="68" customFormat="true" ht="27.75" hidden="false" customHeight="true" outlineLevel="0" collapsed="false">
      <c r="A155" s="1"/>
      <c r="B155" s="88"/>
      <c r="C155" s="89"/>
      <c r="D155" s="90" t="s">
        <v>40</v>
      </c>
      <c r="E155" s="73" t="n">
        <v>0</v>
      </c>
      <c r="F155" s="73" t="n">
        <v>0</v>
      </c>
      <c r="G155" s="73" t="n">
        <v>0</v>
      </c>
      <c r="H155" s="73" t="n">
        <f aca="false">+G155+F155+E155</f>
        <v>0</v>
      </c>
      <c r="I155" s="73" t="n">
        <v>0</v>
      </c>
      <c r="J155" s="73" t="n">
        <v>0</v>
      </c>
      <c r="K155" s="73" t="n">
        <v>0</v>
      </c>
      <c r="L155" s="73" t="n">
        <f aca="false">+K155+J155+I155</f>
        <v>0</v>
      </c>
      <c r="M155" s="73" t="n">
        <v>0</v>
      </c>
      <c r="N155" s="73" t="n">
        <v>0</v>
      </c>
      <c r="O155" s="73" t="n">
        <v>0</v>
      </c>
      <c r="P155" s="73" t="n">
        <f aca="false">+O155+N155+M155</f>
        <v>0</v>
      </c>
      <c r="Q155" s="73" t="n">
        <v>0</v>
      </c>
      <c r="R155" s="73" t="n">
        <v>0</v>
      </c>
      <c r="S155" s="73" t="n">
        <v>0</v>
      </c>
      <c r="T155" s="73" t="n">
        <f aca="false">+S155+R155+Q155</f>
        <v>0</v>
      </c>
      <c r="U155" s="73" t="n">
        <v>0</v>
      </c>
      <c r="V155" s="73" t="n">
        <v>0</v>
      </c>
      <c r="W155" s="73" t="n">
        <v>0</v>
      </c>
      <c r="X155" s="73" t="n">
        <f aca="false">+W155+V155+U155</f>
        <v>0</v>
      </c>
      <c r="Y155" s="73" t="n">
        <v>0</v>
      </c>
      <c r="Z155" s="73" t="n">
        <v>0</v>
      </c>
      <c r="AA155" s="73" t="n">
        <v>0</v>
      </c>
      <c r="AB155" s="73" t="n">
        <f aca="false">+AA155+Z155+Y155</f>
        <v>0</v>
      </c>
      <c r="AC155" s="73" t="n">
        <v>0</v>
      </c>
      <c r="AD155" s="73" t="n">
        <v>0</v>
      </c>
      <c r="AE155" s="73" t="n">
        <v>0</v>
      </c>
      <c r="AF155" s="73" t="n">
        <f aca="false">+AE155+AD155+AC155</f>
        <v>0</v>
      </c>
      <c r="AG155" s="1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</row>
    <row r="156" s="72" customFormat="true" ht="27.75" hidden="false" customHeight="true" outlineLevel="0" collapsed="false">
      <c r="A156" s="1"/>
      <c r="B156" s="76" t="s">
        <v>61</v>
      </c>
      <c r="C156" s="77"/>
      <c r="D156" s="78"/>
      <c r="E156" s="79" t="n">
        <f aca="false">SUM(E144:E151)+E155</f>
        <v>413295</v>
      </c>
      <c r="F156" s="80" t="n">
        <f aca="false">SUM(F144:F151)+F155</f>
        <v>0</v>
      </c>
      <c r="G156" s="80" t="n">
        <f aca="false">SUM(G144:G151)+G155</f>
        <v>0</v>
      </c>
      <c r="H156" s="80" t="n">
        <f aca="false">+G156+F156+E156</f>
        <v>413295</v>
      </c>
      <c r="I156" s="79" t="n">
        <f aca="false">SUM(I144:I151)+I155</f>
        <v>40776</v>
      </c>
      <c r="J156" s="80" t="n">
        <f aca="false">SUM(J144:J151)+J155</f>
        <v>0</v>
      </c>
      <c r="K156" s="80" t="n">
        <f aca="false">SUM(K144:K151)+K155</f>
        <v>0</v>
      </c>
      <c r="L156" s="80" t="n">
        <f aca="false">+K156+J156+I156</f>
        <v>40776</v>
      </c>
      <c r="M156" s="79" t="n">
        <f aca="false">SUM(M144:M151)+M155</f>
        <v>454071</v>
      </c>
      <c r="N156" s="80" t="n">
        <f aca="false">SUM(N144:N151)+N155</f>
        <v>0</v>
      </c>
      <c r="O156" s="80" t="n">
        <f aca="false">SUM(O144:O151)+O155</f>
        <v>0</v>
      </c>
      <c r="P156" s="80" t="n">
        <f aca="false">+O156+N156+M156</f>
        <v>454071</v>
      </c>
      <c r="Q156" s="79" t="n">
        <f aca="false">SUM(Q144:Q151)+Q155</f>
        <v>0</v>
      </c>
      <c r="R156" s="80" t="n">
        <f aca="false">SUM(R144:R151)+R155</f>
        <v>0</v>
      </c>
      <c r="S156" s="80" t="n">
        <f aca="false">SUM(S144:S151)+S155</f>
        <v>0</v>
      </c>
      <c r="T156" s="80" t="n">
        <f aca="false">+S156+R156+Q156</f>
        <v>0</v>
      </c>
      <c r="U156" s="79" t="n">
        <f aca="false">SUM(U144:U151)+U155</f>
        <v>454071</v>
      </c>
      <c r="V156" s="80" t="n">
        <f aca="false">SUM(V144:V151)+V155</f>
        <v>0</v>
      </c>
      <c r="W156" s="80" t="n">
        <f aca="false">SUM(W144:W151)+W155</f>
        <v>0</v>
      </c>
      <c r="X156" s="80" t="n">
        <f aca="false">+W156+V156+U156</f>
        <v>454071</v>
      </c>
      <c r="Y156" s="79" t="n">
        <f aca="false">SUM(Y144:Y151)+Y155</f>
        <v>0</v>
      </c>
      <c r="Z156" s="80" t="n">
        <f aca="false">SUM(Z144:Z151)+Z155</f>
        <v>0</v>
      </c>
      <c r="AA156" s="80" t="n">
        <f aca="false">SUM(AA144:AA151)+AA155</f>
        <v>0</v>
      </c>
      <c r="AB156" s="80" t="n">
        <f aca="false">+AA156+Z156+Y156</f>
        <v>0</v>
      </c>
      <c r="AC156" s="79" t="n">
        <f aca="false">SUM(AC144:AC151)+AC155</f>
        <v>454071</v>
      </c>
      <c r="AD156" s="80" t="n">
        <f aca="false">SUM(AD144:AD151)+AD155</f>
        <v>0</v>
      </c>
      <c r="AE156" s="80" t="n">
        <f aca="false">SUM(AE144:AE151)+AE155</f>
        <v>0</v>
      </c>
      <c r="AF156" s="80" t="n">
        <f aca="false">+AE156+AD156+AC156</f>
        <v>454071</v>
      </c>
      <c r="AG156" s="1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</row>
    <row r="157" s="43" customFormat="true" ht="27.75" hidden="true" customHeight="true" outlineLevel="1" collapsed="false">
      <c r="A157" s="1"/>
      <c r="B157" s="81"/>
      <c r="C157" s="82"/>
      <c r="D157" s="83" t="s">
        <v>62</v>
      </c>
      <c r="E157" s="84"/>
      <c r="F157" s="84"/>
      <c r="G157" s="33"/>
      <c r="H157" s="33"/>
      <c r="I157" s="84"/>
      <c r="J157" s="84"/>
      <c r="K157" s="33"/>
      <c r="L157" s="33"/>
      <c r="M157" s="84"/>
      <c r="N157" s="84"/>
      <c r="O157" s="33"/>
      <c r="P157" s="34"/>
      <c r="Q157" s="84"/>
      <c r="R157" s="84"/>
      <c r="S157" s="33"/>
      <c r="T157" s="33"/>
      <c r="U157" s="84"/>
      <c r="V157" s="84"/>
      <c r="W157" s="33"/>
      <c r="X157" s="34"/>
      <c r="Y157" s="84"/>
      <c r="Z157" s="84"/>
      <c r="AA157" s="33"/>
      <c r="AB157" s="33"/>
      <c r="AC157" s="84"/>
      <c r="AD157" s="84"/>
      <c r="AE157" s="33"/>
      <c r="AF157" s="34"/>
      <c r="AG157" s="1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</row>
    <row r="158" s="87" customFormat="true" ht="9" hidden="false" customHeight="true" outlineLevel="0" collapsed="false">
      <c r="A158" s="1"/>
      <c r="B158" s="85"/>
      <c r="C158" s="31"/>
      <c r="D158" s="32"/>
      <c r="E158" s="86"/>
      <c r="F158" s="33"/>
      <c r="G158" s="33"/>
      <c r="H158" s="33"/>
      <c r="I158" s="86"/>
      <c r="J158" s="33"/>
      <c r="K158" s="33"/>
      <c r="L158" s="33"/>
      <c r="M158" s="86"/>
      <c r="N158" s="33"/>
      <c r="O158" s="33"/>
      <c r="P158" s="34"/>
      <c r="Q158" s="86"/>
      <c r="R158" s="33"/>
      <c r="S158" s="33"/>
      <c r="T158" s="33"/>
      <c r="U158" s="86"/>
      <c r="V158" s="33"/>
      <c r="W158" s="33"/>
      <c r="X158" s="34"/>
      <c r="Y158" s="86"/>
      <c r="Z158" s="33"/>
      <c r="AA158" s="33"/>
      <c r="AB158" s="33"/>
      <c r="AC158" s="86"/>
      <c r="AD158" s="33"/>
      <c r="AE158" s="33"/>
      <c r="AF158" s="34"/>
      <c r="AG158" s="1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</row>
    <row r="159" s="37" customFormat="true" ht="27.75" hidden="false" customHeight="true" outlineLevel="0" collapsed="false">
      <c r="A159" s="1"/>
      <c r="B159" s="30" t="s">
        <v>68</v>
      </c>
      <c r="C159" s="31"/>
      <c r="D159" s="32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4"/>
      <c r="Q159" s="33"/>
      <c r="R159" s="33"/>
      <c r="S159" s="33"/>
      <c r="T159" s="33"/>
      <c r="U159" s="33"/>
      <c r="V159" s="33"/>
      <c r="W159" s="33"/>
      <c r="X159" s="34"/>
      <c r="Y159" s="33"/>
      <c r="Z159" s="33"/>
      <c r="AA159" s="33"/>
      <c r="AB159" s="33"/>
      <c r="AC159" s="33"/>
      <c r="AD159" s="33"/>
      <c r="AE159" s="33"/>
      <c r="AF159" s="34"/>
      <c r="AG159" s="1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</row>
    <row r="160" s="43" customFormat="true" ht="27.75" hidden="true" customHeight="true" outlineLevel="1" collapsed="false">
      <c r="A160" s="1"/>
      <c r="B160" s="38"/>
      <c r="C160" s="39"/>
      <c r="D160" s="40" t="s">
        <v>65</v>
      </c>
      <c r="E160" s="41"/>
      <c r="F160" s="91"/>
      <c r="G160" s="41"/>
      <c r="H160" s="41" t="n">
        <f aca="false">+G160+F160+E160</f>
        <v>0</v>
      </c>
      <c r="I160" s="41"/>
      <c r="J160" s="41"/>
      <c r="K160" s="41"/>
      <c r="L160" s="41" t="n">
        <f aca="false">+K160+J160+I160</f>
        <v>0</v>
      </c>
      <c r="M160" s="41"/>
      <c r="N160" s="41"/>
      <c r="O160" s="41"/>
      <c r="P160" s="42" t="n">
        <f aca="false">+O160+N160+M160</f>
        <v>0</v>
      </c>
      <c r="Q160" s="41"/>
      <c r="R160" s="41"/>
      <c r="S160" s="41"/>
      <c r="T160" s="41" t="n">
        <f aca="false">+S160+R160+Q160</f>
        <v>0</v>
      </c>
      <c r="U160" s="41"/>
      <c r="V160" s="41"/>
      <c r="W160" s="41"/>
      <c r="X160" s="42" t="n">
        <f aca="false">+W160+V160+U160</f>
        <v>0</v>
      </c>
      <c r="Y160" s="41"/>
      <c r="Z160" s="41"/>
      <c r="AA160" s="41"/>
      <c r="AB160" s="41" t="n">
        <f aca="false">+AA160+Z160+Y160</f>
        <v>0</v>
      </c>
      <c r="AC160" s="41"/>
      <c r="AD160" s="41"/>
      <c r="AE160" s="41"/>
      <c r="AF160" s="42" t="n">
        <f aca="false">+AE160+AD160+AC160</f>
        <v>0</v>
      </c>
      <c r="AG160" s="1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</row>
    <row r="161" s="50" customFormat="true" ht="27.75" hidden="false" customHeight="true" outlineLevel="0" collapsed="false">
      <c r="A161" s="1"/>
      <c r="B161" s="44"/>
      <c r="C161" s="45" t="s">
        <v>21</v>
      </c>
      <c r="D161" s="46" t="s">
        <v>22</v>
      </c>
      <c r="E161" s="47" t="n">
        <v>0</v>
      </c>
      <c r="F161" s="47" t="n">
        <v>234396</v>
      </c>
      <c r="G161" s="47" t="n">
        <v>0</v>
      </c>
      <c r="H161" s="47" t="n">
        <f aca="false">+G161+F161+E161</f>
        <v>234396</v>
      </c>
      <c r="I161" s="47" t="n">
        <v>0</v>
      </c>
      <c r="J161" s="47" t="n">
        <v>0</v>
      </c>
      <c r="K161" s="47" t="n">
        <v>0</v>
      </c>
      <c r="L161" s="47" t="n">
        <f aca="false">+K161+J161+I161</f>
        <v>0</v>
      </c>
      <c r="M161" s="47" t="n">
        <v>0</v>
      </c>
      <c r="N161" s="47" t="n">
        <v>234396</v>
      </c>
      <c r="O161" s="47" t="n">
        <v>0</v>
      </c>
      <c r="P161" s="47" t="n">
        <f aca="false">+O161+N161+M161</f>
        <v>234396</v>
      </c>
      <c r="Q161" s="47" t="n">
        <v>0</v>
      </c>
      <c r="R161" s="47" t="n">
        <v>0</v>
      </c>
      <c r="S161" s="47" t="n">
        <v>0</v>
      </c>
      <c r="T161" s="47" t="n">
        <f aca="false">+S161+R161+Q161</f>
        <v>0</v>
      </c>
      <c r="U161" s="47" t="n">
        <v>0</v>
      </c>
      <c r="V161" s="47" t="n">
        <v>234396</v>
      </c>
      <c r="W161" s="47" t="n">
        <v>0</v>
      </c>
      <c r="X161" s="47" t="n">
        <f aca="false">+W161+V161+U161</f>
        <v>234396</v>
      </c>
      <c r="Y161" s="47" t="n">
        <v>0</v>
      </c>
      <c r="Z161" s="47" t="n">
        <v>0</v>
      </c>
      <c r="AA161" s="47" t="n">
        <v>0</v>
      </c>
      <c r="AB161" s="47" t="n">
        <f aca="false">+AA161+Z161+Y161</f>
        <v>0</v>
      </c>
      <c r="AC161" s="47" t="n">
        <v>0</v>
      </c>
      <c r="AD161" s="47" t="n">
        <v>234396</v>
      </c>
      <c r="AE161" s="47" t="n">
        <v>0</v>
      </c>
      <c r="AF161" s="47" t="n">
        <f aca="false">+AE161+AD161+AC161</f>
        <v>234396</v>
      </c>
      <c r="AG161" s="1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</row>
    <row r="162" s="55" customFormat="true" ht="36" hidden="false" customHeight="false" outlineLevel="0" collapsed="false">
      <c r="A162" s="1"/>
      <c r="B162" s="51"/>
      <c r="C162" s="52" t="s">
        <v>23</v>
      </c>
      <c r="D162" s="53" t="s">
        <v>24</v>
      </c>
      <c r="E162" s="54" t="n">
        <v>0</v>
      </c>
      <c r="F162" s="54" t="n">
        <v>37262</v>
      </c>
      <c r="G162" s="54" t="n">
        <v>0</v>
      </c>
      <c r="H162" s="54" t="n">
        <f aca="false">+G162+F162+E162</f>
        <v>37262</v>
      </c>
      <c r="I162" s="54" t="n">
        <v>0</v>
      </c>
      <c r="J162" s="54" t="n">
        <v>0</v>
      </c>
      <c r="K162" s="54" t="n">
        <v>0</v>
      </c>
      <c r="L162" s="54" t="n">
        <f aca="false">+K162+J162+I162</f>
        <v>0</v>
      </c>
      <c r="M162" s="54" t="n">
        <v>0</v>
      </c>
      <c r="N162" s="54" t="n">
        <v>37262</v>
      </c>
      <c r="O162" s="54" t="n">
        <v>0</v>
      </c>
      <c r="P162" s="54" t="n">
        <f aca="false">+O162+N162+M162</f>
        <v>37262</v>
      </c>
      <c r="Q162" s="54" t="n">
        <v>0</v>
      </c>
      <c r="R162" s="54" t="n">
        <v>0</v>
      </c>
      <c r="S162" s="54" t="n">
        <v>0</v>
      </c>
      <c r="T162" s="54" t="n">
        <f aca="false">+S162+R162+Q162</f>
        <v>0</v>
      </c>
      <c r="U162" s="54" t="n">
        <v>0</v>
      </c>
      <c r="V162" s="54" t="n">
        <v>37262</v>
      </c>
      <c r="W162" s="54" t="n">
        <v>0</v>
      </c>
      <c r="X162" s="54" t="n">
        <f aca="false">+W162+V162+U162</f>
        <v>37262</v>
      </c>
      <c r="Y162" s="54" t="n">
        <v>0</v>
      </c>
      <c r="Z162" s="54" t="n">
        <v>0</v>
      </c>
      <c r="AA162" s="54" t="n">
        <v>0</v>
      </c>
      <c r="AB162" s="54" t="n">
        <f aca="false">+AA162+Z162+Y162</f>
        <v>0</v>
      </c>
      <c r="AC162" s="54" t="n">
        <v>0</v>
      </c>
      <c r="AD162" s="54" t="n">
        <v>37262</v>
      </c>
      <c r="AE162" s="54" t="n">
        <v>0</v>
      </c>
      <c r="AF162" s="54" t="n">
        <f aca="false">+AE162+AD162+AC162</f>
        <v>37262</v>
      </c>
      <c r="AG162" s="1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</row>
    <row r="163" s="55" customFormat="true" ht="27.75" hidden="false" customHeight="true" outlineLevel="0" collapsed="false">
      <c r="A163" s="1"/>
      <c r="B163" s="51"/>
      <c r="C163" s="52" t="s">
        <v>25</v>
      </c>
      <c r="D163" s="53" t="s">
        <v>26</v>
      </c>
      <c r="E163" s="54" t="n">
        <v>0</v>
      </c>
      <c r="F163" s="54" t="n">
        <v>237279</v>
      </c>
      <c r="G163" s="54" t="n">
        <v>0</v>
      </c>
      <c r="H163" s="54" t="n">
        <f aca="false">+G163+F163+E163</f>
        <v>237279</v>
      </c>
      <c r="I163" s="54" t="n">
        <v>0</v>
      </c>
      <c r="J163" s="54" t="n">
        <v>1634</v>
      </c>
      <c r="K163" s="54" t="n">
        <v>0</v>
      </c>
      <c r="L163" s="54" t="n">
        <f aca="false">+K163+J163+I163</f>
        <v>1634</v>
      </c>
      <c r="M163" s="54" t="n">
        <v>0</v>
      </c>
      <c r="N163" s="54" t="n">
        <v>238913</v>
      </c>
      <c r="O163" s="54" t="n">
        <v>0</v>
      </c>
      <c r="P163" s="54" t="n">
        <f aca="false">+O163+N163+M163</f>
        <v>238913</v>
      </c>
      <c r="Q163" s="54" t="n">
        <v>0</v>
      </c>
      <c r="R163" s="54" t="n">
        <v>0</v>
      </c>
      <c r="S163" s="54" t="n">
        <v>0</v>
      </c>
      <c r="T163" s="54" t="n">
        <f aca="false">+S163+R163+Q163</f>
        <v>0</v>
      </c>
      <c r="U163" s="54" t="n">
        <v>0</v>
      </c>
      <c r="V163" s="54" t="n">
        <v>238913</v>
      </c>
      <c r="W163" s="54" t="n">
        <v>0</v>
      </c>
      <c r="X163" s="54" t="n">
        <f aca="false">+W163+V163+U163</f>
        <v>238913</v>
      </c>
      <c r="Y163" s="54" t="n">
        <v>0</v>
      </c>
      <c r="Z163" s="54" t="n">
        <v>0</v>
      </c>
      <c r="AA163" s="54" t="n">
        <v>0</v>
      </c>
      <c r="AB163" s="54" t="n">
        <f aca="false">+AA163+Z163+Y163</f>
        <v>0</v>
      </c>
      <c r="AC163" s="54" t="n">
        <v>0</v>
      </c>
      <c r="AD163" s="54" t="n">
        <v>238913</v>
      </c>
      <c r="AE163" s="54" t="n">
        <v>0</v>
      </c>
      <c r="AF163" s="54" t="n">
        <f aca="false">+AE163+AD163+AC163</f>
        <v>238913</v>
      </c>
      <c r="AG163" s="1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</row>
    <row r="164" s="62" customFormat="true" ht="37.5" hidden="true" customHeight="false" outlineLevel="1" collapsed="false">
      <c r="A164" s="1"/>
      <c r="B164" s="56"/>
      <c r="C164" s="57"/>
      <c r="D164" s="58" t="s">
        <v>27</v>
      </c>
      <c r="E164" s="54" t="n">
        <v>0</v>
      </c>
      <c r="F164" s="54" t="n">
        <v>3600</v>
      </c>
      <c r="G164" s="54" t="n">
        <v>0</v>
      </c>
      <c r="H164" s="92" t="n">
        <f aca="false">+G164+F164+E164</f>
        <v>3600</v>
      </c>
      <c r="I164" s="54" t="n">
        <v>0</v>
      </c>
      <c r="J164" s="54" t="n">
        <v>0</v>
      </c>
      <c r="K164" s="54" t="n">
        <v>0</v>
      </c>
      <c r="L164" s="92" t="n">
        <f aca="false">+K164+J164+I164</f>
        <v>0</v>
      </c>
      <c r="M164" s="54" t="n">
        <v>0</v>
      </c>
      <c r="N164" s="54" t="n">
        <v>3600</v>
      </c>
      <c r="O164" s="54" t="n">
        <v>0</v>
      </c>
      <c r="P164" s="92" t="n">
        <f aca="false">+O164+N164+M164</f>
        <v>3600</v>
      </c>
      <c r="Q164" s="54" t="n">
        <v>0</v>
      </c>
      <c r="R164" s="54" t="n">
        <v>0</v>
      </c>
      <c r="S164" s="54" t="n">
        <v>0</v>
      </c>
      <c r="T164" s="92" t="n">
        <f aca="false">+S164+R164+Q164</f>
        <v>0</v>
      </c>
      <c r="U164" s="54" t="n">
        <v>0</v>
      </c>
      <c r="V164" s="54" t="n">
        <v>3600</v>
      </c>
      <c r="W164" s="54" t="n">
        <v>0</v>
      </c>
      <c r="X164" s="92" t="n">
        <f aca="false">+W164+V164+U164</f>
        <v>3600</v>
      </c>
      <c r="Y164" s="54" t="n">
        <v>0</v>
      </c>
      <c r="Z164" s="54" t="n">
        <v>0</v>
      </c>
      <c r="AA164" s="54" t="n">
        <v>0</v>
      </c>
      <c r="AB164" s="92" t="n">
        <f aca="false">+AA164+Z164+Y164</f>
        <v>0</v>
      </c>
      <c r="AC164" s="54" t="n">
        <v>0</v>
      </c>
      <c r="AD164" s="54" t="n">
        <v>3600</v>
      </c>
      <c r="AE164" s="54" t="n">
        <v>0</v>
      </c>
      <c r="AF164" s="92" t="n">
        <f aca="false">+AE164+AD164+AC164</f>
        <v>3600</v>
      </c>
      <c r="AG164" s="59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9"/>
      <c r="DV164" s="59"/>
      <c r="DW164" s="59"/>
      <c r="DX164" s="59"/>
      <c r="DY164" s="59"/>
      <c r="DZ164" s="59"/>
      <c r="EA164" s="59"/>
      <c r="EB164" s="59"/>
      <c r="EC164" s="59"/>
      <c r="ED164" s="59"/>
      <c r="EE164" s="59"/>
      <c r="EF164" s="59"/>
      <c r="EG164" s="59"/>
      <c r="EH164" s="59"/>
      <c r="EI164" s="59"/>
      <c r="EJ164" s="59"/>
      <c r="EK164" s="59"/>
      <c r="EL164" s="59"/>
      <c r="EM164" s="59"/>
      <c r="EN164" s="59"/>
      <c r="EO164" s="59"/>
      <c r="EP164" s="59"/>
      <c r="EQ164" s="59"/>
      <c r="ER164" s="59"/>
      <c r="ES164" s="59"/>
      <c r="ET164" s="59"/>
      <c r="EU164" s="59"/>
      <c r="EV164" s="59"/>
      <c r="EW164" s="59"/>
      <c r="EX164" s="59"/>
      <c r="EY164" s="59"/>
      <c r="EZ164" s="59"/>
      <c r="FA164" s="59"/>
      <c r="FB164" s="59"/>
      <c r="FC164" s="59"/>
    </row>
    <row r="165" s="55" customFormat="true" ht="27.75" hidden="false" customHeight="true" outlineLevel="0" collapsed="false">
      <c r="A165" s="1"/>
      <c r="B165" s="51"/>
      <c r="C165" s="52" t="s">
        <v>28</v>
      </c>
      <c r="D165" s="53" t="s">
        <v>29</v>
      </c>
      <c r="E165" s="54" t="n">
        <v>0</v>
      </c>
      <c r="F165" s="54" t="n">
        <v>0</v>
      </c>
      <c r="G165" s="54" t="n">
        <v>0</v>
      </c>
      <c r="H165" s="54" t="n">
        <f aca="false">+G165+F165+E165</f>
        <v>0</v>
      </c>
      <c r="I165" s="54" t="n">
        <v>0</v>
      </c>
      <c r="J165" s="54" t="n">
        <v>0</v>
      </c>
      <c r="K165" s="54" t="n">
        <v>0</v>
      </c>
      <c r="L165" s="54" t="n">
        <f aca="false">+K165+J165+I165</f>
        <v>0</v>
      </c>
      <c r="M165" s="54" t="n">
        <v>0</v>
      </c>
      <c r="N165" s="54" t="n">
        <v>0</v>
      </c>
      <c r="O165" s="54" t="n">
        <v>0</v>
      </c>
      <c r="P165" s="54" t="n">
        <f aca="false">+O165+N165+M165</f>
        <v>0</v>
      </c>
      <c r="Q165" s="54" t="n">
        <v>0</v>
      </c>
      <c r="R165" s="54" t="n">
        <v>0</v>
      </c>
      <c r="S165" s="54" t="n">
        <v>0</v>
      </c>
      <c r="T165" s="54" t="n">
        <f aca="false">+S165+R165+Q165</f>
        <v>0</v>
      </c>
      <c r="U165" s="54" t="n">
        <v>0</v>
      </c>
      <c r="V165" s="54" t="n">
        <v>0</v>
      </c>
      <c r="W165" s="54" t="n">
        <v>0</v>
      </c>
      <c r="X165" s="54" t="n">
        <f aca="false">+W165+V165+U165</f>
        <v>0</v>
      </c>
      <c r="Y165" s="54" t="n">
        <v>0</v>
      </c>
      <c r="Z165" s="54" t="n">
        <v>0</v>
      </c>
      <c r="AA165" s="54" t="n">
        <v>0</v>
      </c>
      <c r="AB165" s="54" t="n">
        <f aca="false">+AA165+Z165+Y165</f>
        <v>0</v>
      </c>
      <c r="AC165" s="54" t="n">
        <v>0</v>
      </c>
      <c r="AD165" s="54" t="n">
        <v>0</v>
      </c>
      <c r="AE165" s="54" t="n">
        <v>0</v>
      </c>
      <c r="AF165" s="54" t="n">
        <f aca="false">+AE165+AD165+AC165</f>
        <v>0</v>
      </c>
      <c r="AG165" s="1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</row>
    <row r="166" s="55" customFormat="true" ht="27.75" hidden="false" customHeight="true" outlineLevel="0" collapsed="false">
      <c r="A166" s="1"/>
      <c r="B166" s="51"/>
      <c r="C166" s="52" t="s">
        <v>30</v>
      </c>
      <c r="D166" s="53" t="s">
        <v>31</v>
      </c>
      <c r="E166" s="54" t="n">
        <v>0</v>
      </c>
      <c r="F166" s="54" t="n">
        <v>0</v>
      </c>
      <c r="G166" s="54" t="n">
        <v>0</v>
      </c>
      <c r="H166" s="54" t="n">
        <f aca="false">+G166+F166+E166</f>
        <v>0</v>
      </c>
      <c r="I166" s="54" t="n">
        <v>0</v>
      </c>
      <c r="J166" s="54" t="n">
        <v>0</v>
      </c>
      <c r="K166" s="54" t="n">
        <v>0</v>
      </c>
      <c r="L166" s="54" t="n">
        <f aca="false">+K166+J166+I166</f>
        <v>0</v>
      </c>
      <c r="M166" s="54" t="n">
        <v>0</v>
      </c>
      <c r="N166" s="54" t="n">
        <v>0</v>
      </c>
      <c r="O166" s="54" t="n">
        <v>0</v>
      </c>
      <c r="P166" s="54" t="n">
        <f aca="false">+O166+N166+M166</f>
        <v>0</v>
      </c>
      <c r="Q166" s="54" t="n">
        <v>0</v>
      </c>
      <c r="R166" s="54" t="n">
        <v>0</v>
      </c>
      <c r="S166" s="54" t="n">
        <v>0</v>
      </c>
      <c r="T166" s="54" t="n">
        <f aca="false">+S166+R166+Q166</f>
        <v>0</v>
      </c>
      <c r="U166" s="54" t="n">
        <v>0</v>
      </c>
      <c r="V166" s="54" t="n">
        <v>0</v>
      </c>
      <c r="W166" s="54" t="n">
        <v>0</v>
      </c>
      <c r="X166" s="54" t="n">
        <f aca="false">+W166+V166+U166</f>
        <v>0</v>
      </c>
      <c r="Y166" s="54" t="n">
        <v>0</v>
      </c>
      <c r="Z166" s="54" t="n">
        <v>0</v>
      </c>
      <c r="AA166" s="54" t="n">
        <v>0</v>
      </c>
      <c r="AB166" s="54" t="n">
        <f aca="false">+AA166+Z166+Y166</f>
        <v>0</v>
      </c>
      <c r="AC166" s="54" t="n">
        <v>0</v>
      </c>
      <c r="AD166" s="54" t="n">
        <v>0</v>
      </c>
      <c r="AE166" s="54" t="n">
        <v>0</v>
      </c>
      <c r="AF166" s="54" t="n">
        <f aca="false">+AE166+AD166+AC166</f>
        <v>0</v>
      </c>
      <c r="AG166" s="1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</row>
    <row r="167" s="55" customFormat="true" ht="27.75" hidden="false" customHeight="true" outlineLevel="0" collapsed="false">
      <c r="A167" s="1"/>
      <c r="B167" s="51"/>
      <c r="C167" s="52" t="s">
        <v>32</v>
      </c>
      <c r="D167" s="53" t="s">
        <v>33</v>
      </c>
      <c r="E167" s="54" t="n">
        <v>0</v>
      </c>
      <c r="F167" s="54" t="n">
        <v>13970</v>
      </c>
      <c r="G167" s="54" t="n">
        <v>0</v>
      </c>
      <c r="H167" s="54" t="n">
        <f aca="false">+G167+F167+E167</f>
        <v>13970</v>
      </c>
      <c r="I167" s="54" t="n">
        <v>0</v>
      </c>
      <c r="J167" s="54" t="n">
        <v>0</v>
      </c>
      <c r="K167" s="54" t="n">
        <v>0</v>
      </c>
      <c r="L167" s="54" t="n">
        <f aca="false">+K167+J167+I167</f>
        <v>0</v>
      </c>
      <c r="M167" s="54" t="n">
        <v>0</v>
      </c>
      <c r="N167" s="54" t="n">
        <v>13970</v>
      </c>
      <c r="O167" s="54" t="n">
        <v>0</v>
      </c>
      <c r="P167" s="54" t="n">
        <f aca="false">+O167+N167+M167</f>
        <v>13970</v>
      </c>
      <c r="Q167" s="54" t="n">
        <v>0</v>
      </c>
      <c r="R167" s="54" t="n">
        <v>0</v>
      </c>
      <c r="S167" s="54" t="n">
        <v>0</v>
      </c>
      <c r="T167" s="54" t="n">
        <f aca="false">+S167+R167+Q167</f>
        <v>0</v>
      </c>
      <c r="U167" s="54" t="n">
        <v>0</v>
      </c>
      <c r="V167" s="54" t="n">
        <v>13970</v>
      </c>
      <c r="W167" s="54" t="n">
        <v>0</v>
      </c>
      <c r="X167" s="54" t="n">
        <f aca="false">+W167+V167+U167</f>
        <v>13970</v>
      </c>
      <c r="Y167" s="54" t="n">
        <v>0</v>
      </c>
      <c r="Z167" s="54" t="n">
        <v>0</v>
      </c>
      <c r="AA167" s="54" t="n">
        <v>0</v>
      </c>
      <c r="AB167" s="54" t="n">
        <f aca="false">+AA167+Z167+Y167</f>
        <v>0</v>
      </c>
      <c r="AC167" s="54" t="n">
        <v>0</v>
      </c>
      <c r="AD167" s="54" t="n">
        <v>13970</v>
      </c>
      <c r="AE167" s="54" t="n">
        <v>0</v>
      </c>
      <c r="AF167" s="54" t="n">
        <f aca="false">+AE167+AD167+AC167</f>
        <v>13970</v>
      </c>
      <c r="AG167" s="1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</row>
    <row r="168" s="55" customFormat="true" ht="37.5" hidden="true" customHeight="false" outlineLevel="1" collapsed="false">
      <c r="A168" s="1"/>
      <c r="B168" s="56"/>
      <c r="C168" s="57"/>
      <c r="D168" s="58" t="s">
        <v>27</v>
      </c>
      <c r="E168" s="54" t="n">
        <v>0</v>
      </c>
      <c r="F168" s="54" t="n">
        <v>14887</v>
      </c>
      <c r="G168" s="54" t="n">
        <v>0</v>
      </c>
      <c r="H168" s="92" t="n">
        <f aca="false">+G168+F168+E168</f>
        <v>14887</v>
      </c>
      <c r="I168" s="54"/>
      <c r="J168" s="92"/>
      <c r="K168" s="92"/>
      <c r="L168" s="92" t="n">
        <f aca="false">+K168+J168+I168</f>
        <v>0</v>
      </c>
      <c r="M168" s="54"/>
      <c r="N168" s="92"/>
      <c r="O168" s="92"/>
      <c r="P168" s="92" t="n">
        <f aca="false">+O168+N168+M168</f>
        <v>0</v>
      </c>
      <c r="Q168" s="54"/>
      <c r="R168" s="92"/>
      <c r="S168" s="92"/>
      <c r="T168" s="92" t="n">
        <f aca="false">+S168+R168+Q168</f>
        <v>0</v>
      </c>
      <c r="U168" s="54"/>
      <c r="V168" s="92"/>
      <c r="W168" s="92"/>
      <c r="X168" s="92" t="n">
        <f aca="false">+W168+V168+U168</f>
        <v>0</v>
      </c>
      <c r="Y168" s="54"/>
      <c r="Z168" s="92"/>
      <c r="AA168" s="92"/>
      <c r="AB168" s="92" t="n">
        <f aca="false">+AA168+Z168+Y168</f>
        <v>0</v>
      </c>
      <c r="AC168" s="54"/>
      <c r="AD168" s="92"/>
      <c r="AE168" s="92"/>
      <c r="AF168" s="92" t="n">
        <f aca="false">+AE168+AD168+AC168</f>
        <v>0</v>
      </c>
      <c r="AG168" s="1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</row>
    <row r="169" s="55" customFormat="true" ht="27.75" hidden="false" customHeight="true" outlineLevel="0" collapsed="false">
      <c r="A169" s="1"/>
      <c r="B169" s="51"/>
      <c r="C169" s="52" t="s">
        <v>34</v>
      </c>
      <c r="D169" s="53" t="s">
        <v>35</v>
      </c>
      <c r="E169" s="54" t="n">
        <v>0</v>
      </c>
      <c r="F169" s="54" t="n">
        <v>0</v>
      </c>
      <c r="G169" s="54" t="n">
        <v>0</v>
      </c>
      <c r="H169" s="54" t="n">
        <f aca="false">+G169+F169+E169</f>
        <v>0</v>
      </c>
      <c r="I169" s="54" t="n">
        <v>0</v>
      </c>
      <c r="J169" s="54" t="n">
        <v>0</v>
      </c>
      <c r="K169" s="54" t="n">
        <v>0</v>
      </c>
      <c r="L169" s="54" t="n">
        <f aca="false">+K169+J169+I169</f>
        <v>0</v>
      </c>
      <c r="M169" s="54" t="n">
        <v>0</v>
      </c>
      <c r="N169" s="54" t="n">
        <v>0</v>
      </c>
      <c r="O169" s="54" t="n">
        <v>0</v>
      </c>
      <c r="P169" s="54" t="n">
        <f aca="false">+O169+N169+M169</f>
        <v>0</v>
      </c>
      <c r="Q169" s="54" t="n">
        <v>0</v>
      </c>
      <c r="R169" s="54" t="n">
        <v>0</v>
      </c>
      <c r="S169" s="54" t="n">
        <v>0</v>
      </c>
      <c r="T169" s="54" t="n">
        <f aca="false">+S169+R169+Q169</f>
        <v>0</v>
      </c>
      <c r="U169" s="54" t="n">
        <v>0</v>
      </c>
      <c r="V169" s="54" t="n">
        <v>0</v>
      </c>
      <c r="W169" s="54" t="n">
        <v>0</v>
      </c>
      <c r="X169" s="54" t="n">
        <f aca="false">+W169+V169+U169</f>
        <v>0</v>
      </c>
      <c r="Y169" s="54" t="n">
        <v>0</v>
      </c>
      <c r="Z169" s="54" t="n">
        <v>0</v>
      </c>
      <c r="AA169" s="54" t="n">
        <v>0</v>
      </c>
      <c r="AB169" s="54" t="n">
        <f aca="false">+AA169+Z169+Y169</f>
        <v>0</v>
      </c>
      <c r="AC169" s="54" t="n">
        <v>0</v>
      </c>
      <c r="AD169" s="54" t="n">
        <v>0</v>
      </c>
      <c r="AE169" s="54" t="n">
        <v>0</v>
      </c>
      <c r="AF169" s="54" t="n">
        <f aca="false">+AE169+AD169+AC169</f>
        <v>0</v>
      </c>
      <c r="AG169" s="1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</row>
    <row r="170" s="55" customFormat="true" ht="27.75" hidden="false" customHeight="true" outlineLevel="0" collapsed="false">
      <c r="A170" s="1"/>
      <c r="B170" s="51"/>
      <c r="C170" s="52" t="s">
        <v>36</v>
      </c>
      <c r="D170" s="53" t="s">
        <v>37</v>
      </c>
      <c r="E170" s="54" t="n">
        <v>0</v>
      </c>
      <c r="F170" s="54" t="n">
        <v>0</v>
      </c>
      <c r="G170" s="54" t="n">
        <v>0</v>
      </c>
      <c r="H170" s="54" t="n">
        <f aca="false">+G170+F170+E170</f>
        <v>0</v>
      </c>
      <c r="I170" s="54" t="n">
        <v>0</v>
      </c>
      <c r="J170" s="54" t="n">
        <v>0</v>
      </c>
      <c r="K170" s="54" t="n">
        <v>0</v>
      </c>
      <c r="L170" s="54" t="n">
        <f aca="false">+K170+J170+I170</f>
        <v>0</v>
      </c>
      <c r="M170" s="54" t="n">
        <v>0</v>
      </c>
      <c r="N170" s="54" t="n">
        <v>0</v>
      </c>
      <c r="O170" s="54" t="n">
        <v>0</v>
      </c>
      <c r="P170" s="54" t="n">
        <f aca="false">+O170+N170+M170</f>
        <v>0</v>
      </c>
      <c r="Q170" s="54" t="n">
        <v>0</v>
      </c>
      <c r="R170" s="54" t="n">
        <v>0</v>
      </c>
      <c r="S170" s="54" t="n">
        <v>0</v>
      </c>
      <c r="T170" s="54" t="n">
        <f aca="false">+S170+R170+Q170</f>
        <v>0</v>
      </c>
      <c r="U170" s="54" t="n">
        <v>0</v>
      </c>
      <c r="V170" s="54" t="n">
        <v>0</v>
      </c>
      <c r="W170" s="54" t="n">
        <v>0</v>
      </c>
      <c r="X170" s="54" t="n">
        <f aca="false">+W170+V170+U170</f>
        <v>0</v>
      </c>
      <c r="Y170" s="54" t="n">
        <v>0</v>
      </c>
      <c r="Z170" s="54" t="n">
        <v>0</v>
      </c>
      <c r="AA170" s="54" t="n">
        <v>0</v>
      </c>
      <c r="AB170" s="54" t="n">
        <f aca="false">+AA170+Z170+Y170</f>
        <v>0</v>
      </c>
      <c r="AC170" s="54" t="n">
        <v>0</v>
      </c>
      <c r="AD170" s="54" t="n">
        <v>0</v>
      </c>
      <c r="AE170" s="54" t="n">
        <v>0</v>
      </c>
      <c r="AF170" s="54" t="n">
        <f aca="false">+AE170+AD170+AC170</f>
        <v>0</v>
      </c>
      <c r="AG170" s="1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</row>
    <row r="171" s="55" customFormat="true" ht="27.75" hidden="false" customHeight="true" outlineLevel="0" collapsed="false">
      <c r="A171" s="1"/>
      <c r="B171" s="51"/>
      <c r="C171" s="52" t="s">
        <v>38</v>
      </c>
      <c r="D171" s="53" t="s">
        <v>39</v>
      </c>
      <c r="E171" s="54" t="n">
        <v>0</v>
      </c>
      <c r="F171" s="54" t="n">
        <v>0</v>
      </c>
      <c r="G171" s="54" t="n">
        <v>0</v>
      </c>
      <c r="H171" s="54" t="n">
        <f aca="false">+G171+F171+E171</f>
        <v>0</v>
      </c>
      <c r="I171" s="54" t="n">
        <v>0</v>
      </c>
      <c r="J171" s="54" t="n">
        <v>0</v>
      </c>
      <c r="K171" s="54" t="n">
        <v>0</v>
      </c>
      <c r="L171" s="54" t="n">
        <f aca="false">+K171+J171+I171</f>
        <v>0</v>
      </c>
      <c r="M171" s="54" t="n">
        <v>0</v>
      </c>
      <c r="N171" s="54" t="n">
        <v>0</v>
      </c>
      <c r="O171" s="54" t="n">
        <v>0</v>
      </c>
      <c r="P171" s="54" t="n">
        <f aca="false">+O171+N171+M171</f>
        <v>0</v>
      </c>
      <c r="Q171" s="54" t="n">
        <v>0</v>
      </c>
      <c r="R171" s="54" t="n">
        <v>0</v>
      </c>
      <c r="S171" s="54" t="n">
        <v>0</v>
      </c>
      <c r="T171" s="54" t="n">
        <f aca="false">+S171+R171+Q171</f>
        <v>0</v>
      </c>
      <c r="U171" s="54" t="n">
        <v>0</v>
      </c>
      <c r="V171" s="54" t="n">
        <v>0</v>
      </c>
      <c r="W171" s="54" t="n">
        <v>0</v>
      </c>
      <c r="X171" s="54" t="n">
        <f aca="false">+W171+V171+U171</f>
        <v>0</v>
      </c>
      <c r="Y171" s="54" t="n">
        <v>0</v>
      </c>
      <c r="Z171" s="54" t="n">
        <v>0</v>
      </c>
      <c r="AA171" s="54" t="n">
        <v>0</v>
      </c>
      <c r="AB171" s="54" t="n">
        <f aca="false">+AA171+Z171+Y171</f>
        <v>0</v>
      </c>
      <c r="AC171" s="54" t="n">
        <v>0</v>
      </c>
      <c r="AD171" s="54" t="n">
        <v>0</v>
      </c>
      <c r="AE171" s="54" t="n">
        <v>0</v>
      </c>
      <c r="AF171" s="54" t="n">
        <f aca="false">+AE171+AD171+AC171</f>
        <v>0</v>
      </c>
      <c r="AG171" s="1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</row>
    <row r="172" s="68" customFormat="true" ht="23.25" hidden="false" customHeight="true" outlineLevel="0" collapsed="false">
      <c r="A172" s="1"/>
      <c r="B172" s="64"/>
      <c r="C172" s="65"/>
      <c r="D172" s="66" t="s">
        <v>40</v>
      </c>
      <c r="E172" s="67" t="n">
        <v>0</v>
      </c>
      <c r="F172" s="67" t="n">
        <v>0</v>
      </c>
      <c r="G172" s="67" t="n">
        <v>0</v>
      </c>
      <c r="H172" s="93" t="n">
        <f aca="false">+G172+F172+E172</f>
        <v>0</v>
      </c>
      <c r="I172" s="67" t="n">
        <v>0</v>
      </c>
      <c r="J172" s="67" t="n">
        <v>0</v>
      </c>
      <c r="K172" s="67" t="n">
        <v>0</v>
      </c>
      <c r="L172" s="93" t="n">
        <f aca="false">+K172+J172+I172</f>
        <v>0</v>
      </c>
      <c r="M172" s="67" t="n">
        <v>0</v>
      </c>
      <c r="N172" s="67" t="n">
        <v>0</v>
      </c>
      <c r="O172" s="67" t="n">
        <v>0</v>
      </c>
      <c r="P172" s="93" t="n">
        <f aca="false">+O172+N172+M172</f>
        <v>0</v>
      </c>
      <c r="Q172" s="67" t="n">
        <v>0</v>
      </c>
      <c r="R172" s="67" t="n">
        <v>0</v>
      </c>
      <c r="S172" s="67" t="n">
        <v>0</v>
      </c>
      <c r="T172" s="93" t="n">
        <f aca="false">+S172+R172+Q172</f>
        <v>0</v>
      </c>
      <c r="U172" s="67" t="n">
        <v>0</v>
      </c>
      <c r="V172" s="67" t="n">
        <v>0</v>
      </c>
      <c r="W172" s="67" t="n">
        <v>0</v>
      </c>
      <c r="X172" s="93" t="n">
        <f aca="false">+W172+V172+U172</f>
        <v>0</v>
      </c>
      <c r="Y172" s="67" t="n">
        <v>0</v>
      </c>
      <c r="Z172" s="67" t="n">
        <v>0</v>
      </c>
      <c r="AA172" s="67" t="n">
        <v>0</v>
      </c>
      <c r="AB172" s="93" t="n">
        <f aca="false">+AA172+Z172+Y172</f>
        <v>0</v>
      </c>
      <c r="AC172" s="67" t="n">
        <v>0</v>
      </c>
      <c r="AD172" s="67" t="n">
        <v>0</v>
      </c>
      <c r="AE172" s="67" t="n">
        <v>0</v>
      </c>
      <c r="AF172" s="93" t="n">
        <f aca="false">+AE172+AD172+AC172</f>
        <v>0</v>
      </c>
      <c r="AG172" s="1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</row>
    <row r="173" s="72" customFormat="true" ht="27.75" hidden="false" customHeight="true" outlineLevel="0" collapsed="false">
      <c r="A173" s="1"/>
      <c r="B173" s="30" t="s">
        <v>41</v>
      </c>
      <c r="C173" s="69"/>
      <c r="D173" s="70"/>
      <c r="E173" s="80" t="n">
        <f aca="false">SUM(E161:E163,E165:E172)</f>
        <v>0</v>
      </c>
      <c r="F173" s="80" t="n">
        <f aca="false">SUM(F161:F163,F165:F172)</f>
        <v>537794</v>
      </c>
      <c r="G173" s="80" t="n">
        <f aca="false">SUM(G161:G163,G165:G172)</f>
        <v>0</v>
      </c>
      <c r="H173" s="80" t="n">
        <f aca="false">+G173+F173+E173</f>
        <v>537794</v>
      </c>
      <c r="I173" s="80" t="n">
        <f aca="false">SUM(I161:I163,I165:I172)</f>
        <v>0</v>
      </c>
      <c r="J173" s="80" t="n">
        <f aca="false">SUM(J161:J163,J165:J172)</f>
        <v>1634</v>
      </c>
      <c r="K173" s="80" t="n">
        <f aca="false">SUM(K161:K163,K165:K172)</f>
        <v>0</v>
      </c>
      <c r="L173" s="80" t="n">
        <f aca="false">+K173+J173+I173</f>
        <v>1634</v>
      </c>
      <c r="M173" s="80" t="n">
        <f aca="false">SUM(M161:M163,M165:M172)</f>
        <v>0</v>
      </c>
      <c r="N173" s="80" t="n">
        <f aca="false">SUM(N161:N163,N165:N172)</f>
        <v>524541</v>
      </c>
      <c r="O173" s="80" t="n">
        <f aca="false">SUM(O161:O163,O165:O172)</f>
        <v>0</v>
      </c>
      <c r="P173" s="80" t="n">
        <f aca="false">+O173+N173+M173</f>
        <v>524541</v>
      </c>
      <c r="Q173" s="80" t="n">
        <f aca="false">SUM(Q161:Q163,Q165:Q172)</f>
        <v>0</v>
      </c>
      <c r="R173" s="80" t="n">
        <f aca="false">SUM(R161:R163,R165:R172)</f>
        <v>0</v>
      </c>
      <c r="S173" s="80" t="n">
        <f aca="false">SUM(S161:S163,S165:S172)</f>
        <v>0</v>
      </c>
      <c r="T173" s="80" t="n">
        <f aca="false">+S173+R173+Q173</f>
        <v>0</v>
      </c>
      <c r="U173" s="80" t="n">
        <f aca="false">SUM(U161:U163,U165:U172)</f>
        <v>0</v>
      </c>
      <c r="V173" s="80" t="n">
        <f aca="false">SUM(V161:V163,V165:V172)</f>
        <v>524541</v>
      </c>
      <c r="W173" s="80" t="n">
        <f aca="false">SUM(W161:W163,W165:W172)</f>
        <v>0</v>
      </c>
      <c r="X173" s="80" t="n">
        <f aca="false">+W173+V173+U173</f>
        <v>524541</v>
      </c>
      <c r="Y173" s="80" t="n">
        <f aca="false">SUM(Y161:Y163,Y165:Y172)</f>
        <v>0</v>
      </c>
      <c r="Z173" s="80" t="n">
        <f aca="false">SUM(Z161:Z163,Z165:Z172)</f>
        <v>0</v>
      </c>
      <c r="AA173" s="80" t="n">
        <f aca="false">SUM(AA161:AA163,AA165:AA172)</f>
        <v>0</v>
      </c>
      <c r="AB173" s="80" t="n">
        <f aca="false">+AA173+Z173+Y173</f>
        <v>0</v>
      </c>
      <c r="AC173" s="80" t="n">
        <f aca="false">SUM(AC161:AC163,AC165:AC172)</f>
        <v>0</v>
      </c>
      <c r="AD173" s="80" t="n">
        <f aca="false">SUM(AD161:AD163,AD165:AD172)</f>
        <v>524541</v>
      </c>
      <c r="AE173" s="80" t="n">
        <f aca="false">SUM(AE161:AE163,AE165:AE172)</f>
        <v>0</v>
      </c>
      <c r="AF173" s="80" t="n">
        <f aca="false">+AE173+AD173+AC173</f>
        <v>524541</v>
      </c>
      <c r="AG173" s="1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</row>
    <row r="174" s="50" customFormat="true" ht="36" hidden="false" customHeight="false" outlineLevel="0" collapsed="false">
      <c r="A174" s="1"/>
      <c r="B174" s="44"/>
      <c r="C174" s="45" t="s">
        <v>42</v>
      </c>
      <c r="D174" s="46" t="s">
        <v>43</v>
      </c>
      <c r="E174" s="73" t="n">
        <v>0</v>
      </c>
      <c r="F174" s="73" t="n">
        <v>0</v>
      </c>
      <c r="G174" s="73" t="n">
        <v>0</v>
      </c>
      <c r="H174" s="73" t="n">
        <f aca="false">+G174+F174+E174</f>
        <v>0</v>
      </c>
      <c r="I174" s="73" t="n">
        <v>0</v>
      </c>
      <c r="J174" s="73" t="n">
        <v>0</v>
      </c>
      <c r="K174" s="73" t="n">
        <v>0</v>
      </c>
      <c r="L174" s="73" t="n">
        <f aca="false">+K174+J174+I174</f>
        <v>0</v>
      </c>
      <c r="M174" s="73" t="n">
        <v>0</v>
      </c>
      <c r="N174" s="73" t="n">
        <v>0</v>
      </c>
      <c r="O174" s="73" t="n">
        <v>0</v>
      </c>
      <c r="P174" s="73" t="n">
        <f aca="false">+O174+N174+M174</f>
        <v>0</v>
      </c>
      <c r="Q174" s="73" t="n">
        <v>0</v>
      </c>
      <c r="R174" s="73" t="n">
        <v>0</v>
      </c>
      <c r="S174" s="73" t="n">
        <v>0</v>
      </c>
      <c r="T174" s="73" t="n">
        <f aca="false">+S174+R174+Q174</f>
        <v>0</v>
      </c>
      <c r="U174" s="73" t="n">
        <v>0</v>
      </c>
      <c r="V174" s="73" t="n">
        <v>0</v>
      </c>
      <c r="W174" s="73" t="n">
        <v>0</v>
      </c>
      <c r="X174" s="73" t="n">
        <f aca="false">+W174+V174+U174</f>
        <v>0</v>
      </c>
      <c r="Y174" s="73" t="n">
        <v>0</v>
      </c>
      <c r="Z174" s="73" t="n">
        <v>0</v>
      </c>
      <c r="AA174" s="73" t="n">
        <v>0</v>
      </c>
      <c r="AB174" s="73" t="n">
        <f aca="false">+AA174+Z174+Y174</f>
        <v>0</v>
      </c>
      <c r="AC174" s="73" t="n">
        <v>0</v>
      </c>
      <c r="AD174" s="73" t="n">
        <v>0</v>
      </c>
      <c r="AE174" s="73" t="n">
        <v>0</v>
      </c>
      <c r="AF174" s="73" t="n">
        <f aca="false">+AE174+AD174+AC174</f>
        <v>0</v>
      </c>
      <c r="AG174" s="1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</row>
    <row r="175" s="55" customFormat="true" ht="36" hidden="false" customHeight="false" outlineLevel="0" collapsed="false">
      <c r="A175" s="1"/>
      <c r="B175" s="51"/>
      <c r="C175" s="52" t="s">
        <v>44</v>
      </c>
      <c r="D175" s="53" t="s">
        <v>45</v>
      </c>
      <c r="E175" s="73" t="n">
        <v>0</v>
      </c>
      <c r="F175" s="73" t="n">
        <v>0</v>
      </c>
      <c r="G175" s="73" t="n">
        <v>0</v>
      </c>
      <c r="H175" s="73" t="n">
        <f aca="false">+G175+F175+E175</f>
        <v>0</v>
      </c>
      <c r="I175" s="73" t="n">
        <v>0</v>
      </c>
      <c r="J175" s="73" t="n">
        <v>0</v>
      </c>
      <c r="K175" s="73" t="n">
        <v>0</v>
      </c>
      <c r="L175" s="73" t="n">
        <f aca="false">+K175+J175+I175</f>
        <v>0</v>
      </c>
      <c r="M175" s="73" t="n">
        <v>0</v>
      </c>
      <c r="N175" s="73" t="n">
        <v>0</v>
      </c>
      <c r="O175" s="73" t="n">
        <v>0</v>
      </c>
      <c r="P175" s="73" t="n">
        <f aca="false">+O175+N175+M175</f>
        <v>0</v>
      </c>
      <c r="Q175" s="73" t="n">
        <v>0</v>
      </c>
      <c r="R175" s="73" t="n">
        <v>0</v>
      </c>
      <c r="S175" s="73" t="n">
        <v>0</v>
      </c>
      <c r="T175" s="73" t="n">
        <f aca="false">+S175+R175+Q175</f>
        <v>0</v>
      </c>
      <c r="U175" s="73" t="n">
        <v>0</v>
      </c>
      <c r="V175" s="73" t="n">
        <v>0</v>
      </c>
      <c r="W175" s="73" t="n">
        <v>0</v>
      </c>
      <c r="X175" s="73" t="n">
        <f aca="false">+W175+V175+U175</f>
        <v>0</v>
      </c>
      <c r="Y175" s="73" t="n">
        <v>0</v>
      </c>
      <c r="Z175" s="73" t="n">
        <v>0</v>
      </c>
      <c r="AA175" s="73" t="n">
        <v>0</v>
      </c>
      <c r="AB175" s="73" t="n">
        <f aca="false">+AA175+Z175+Y175</f>
        <v>0</v>
      </c>
      <c r="AC175" s="73" t="n">
        <v>0</v>
      </c>
      <c r="AD175" s="73" t="n">
        <v>0</v>
      </c>
      <c r="AE175" s="73" t="n">
        <v>0</v>
      </c>
      <c r="AF175" s="73" t="n">
        <f aca="false">+AE175+AD175+AC175</f>
        <v>0</v>
      </c>
      <c r="AG175" s="1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</row>
    <row r="176" s="55" customFormat="true" ht="27.75" hidden="false" customHeight="true" outlineLevel="0" collapsed="false">
      <c r="A176" s="1"/>
      <c r="B176" s="51"/>
      <c r="C176" s="52" t="s">
        <v>46</v>
      </c>
      <c r="D176" s="53" t="s">
        <v>47</v>
      </c>
      <c r="E176" s="73" t="n">
        <v>0</v>
      </c>
      <c r="F176" s="73" t="n">
        <v>0</v>
      </c>
      <c r="G176" s="73" t="n">
        <v>0</v>
      </c>
      <c r="H176" s="73" t="n">
        <f aca="false">+G176+F176+E176</f>
        <v>0</v>
      </c>
      <c r="I176" s="73" t="n">
        <v>0</v>
      </c>
      <c r="J176" s="73" t="n">
        <v>0</v>
      </c>
      <c r="K176" s="73" t="n">
        <v>0</v>
      </c>
      <c r="L176" s="73" t="n">
        <f aca="false">+K176+J176+I176</f>
        <v>0</v>
      </c>
      <c r="M176" s="73" t="n">
        <v>0</v>
      </c>
      <c r="N176" s="73" t="n">
        <v>0</v>
      </c>
      <c r="O176" s="73" t="n">
        <v>0</v>
      </c>
      <c r="P176" s="73" t="n">
        <f aca="false">+O176+N176+M176</f>
        <v>0</v>
      </c>
      <c r="Q176" s="73" t="n">
        <v>0</v>
      </c>
      <c r="R176" s="73" t="n">
        <v>0</v>
      </c>
      <c r="S176" s="73" t="n">
        <v>0</v>
      </c>
      <c r="T176" s="73" t="n">
        <f aca="false">+S176+R176+Q176</f>
        <v>0</v>
      </c>
      <c r="U176" s="73" t="n">
        <v>0</v>
      </c>
      <c r="V176" s="73" t="n">
        <v>0</v>
      </c>
      <c r="W176" s="73" t="n">
        <v>0</v>
      </c>
      <c r="X176" s="73" t="n">
        <f aca="false">+W176+V176+U176</f>
        <v>0</v>
      </c>
      <c r="Y176" s="73" t="n">
        <v>0</v>
      </c>
      <c r="Z176" s="73" t="n">
        <v>0</v>
      </c>
      <c r="AA176" s="73" t="n">
        <v>0</v>
      </c>
      <c r="AB176" s="73" t="n">
        <f aca="false">+AA176+Z176+Y176</f>
        <v>0</v>
      </c>
      <c r="AC176" s="73" t="n">
        <v>0</v>
      </c>
      <c r="AD176" s="73" t="n">
        <v>0</v>
      </c>
      <c r="AE176" s="73" t="n">
        <v>0</v>
      </c>
      <c r="AF176" s="73" t="n">
        <f aca="false">+AE176+AD176+AC176</f>
        <v>0</v>
      </c>
      <c r="AG176" s="1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</row>
    <row r="177" s="55" customFormat="true" ht="27.75" hidden="false" customHeight="true" outlineLevel="0" collapsed="false">
      <c r="A177" s="1"/>
      <c r="B177" s="51"/>
      <c r="C177" s="52" t="s">
        <v>48</v>
      </c>
      <c r="D177" s="53" t="s">
        <v>49</v>
      </c>
      <c r="E177" s="73" t="n">
        <v>0</v>
      </c>
      <c r="F177" s="73" t="n">
        <v>143030</v>
      </c>
      <c r="G177" s="73" t="n">
        <v>0</v>
      </c>
      <c r="H177" s="73" t="n">
        <f aca="false">+G177+F177+E177</f>
        <v>143030</v>
      </c>
      <c r="I177" s="73" t="n">
        <v>0</v>
      </c>
      <c r="J177" s="73" t="n">
        <v>0</v>
      </c>
      <c r="K177" s="73" t="n">
        <v>0</v>
      </c>
      <c r="L177" s="73" t="n">
        <f aca="false">+K177+J177+I177</f>
        <v>0</v>
      </c>
      <c r="M177" s="73" t="n">
        <v>0</v>
      </c>
      <c r="N177" s="73" t="n">
        <v>143030</v>
      </c>
      <c r="O177" s="73" t="n">
        <v>0</v>
      </c>
      <c r="P177" s="73" t="n">
        <f aca="false">+O177+N177+M177</f>
        <v>143030</v>
      </c>
      <c r="Q177" s="73" t="n">
        <v>0</v>
      </c>
      <c r="R177" s="73" t="n">
        <v>0</v>
      </c>
      <c r="S177" s="73" t="n">
        <v>0</v>
      </c>
      <c r="T177" s="73" t="n">
        <f aca="false">+S177+R177+Q177</f>
        <v>0</v>
      </c>
      <c r="U177" s="73" t="n">
        <v>0</v>
      </c>
      <c r="V177" s="73" t="n">
        <v>143030</v>
      </c>
      <c r="W177" s="73" t="n">
        <v>0</v>
      </c>
      <c r="X177" s="73" t="n">
        <f aca="false">+W177+V177+U177</f>
        <v>143030</v>
      </c>
      <c r="Y177" s="73" t="n">
        <v>0</v>
      </c>
      <c r="Z177" s="73" t="n">
        <v>0</v>
      </c>
      <c r="AA177" s="73" t="n">
        <v>0</v>
      </c>
      <c r="AB177" s="73" t="n">
        <f aca="false">+AA177+Z177+Y177</f>
        <v>0</v>
      </c>
      <c r="AC177" s="73" t="n">
        <v>0</v>
      </c>
      <c r="AD177" s="73" t="n">
        <v>143030</v>
      </c>
      <c r="AE177" s="73" t="n">
        <v>0</v>
      </c>
      <c r="AF177" s="73" t="n">
        <f aca="false">+AE177+AD177+AC177</f>
        <v>143030</v>
      </c>
      <c r="AG177" s="1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</row>
    <row r="178" s="55" customFormat="true" ht="27.75" hidden="false" customHeight="true" outlineLevel="0" collapsed="false">
      <c r="A178" s="1"/>
      <c r="B178" s="51"/>
      <c r="C178" s="52" t="s">
        <v>50</v>
      </c>
      <c r="D178" s="53" t="s">
        <v>51</v>
      </c>
      <c r="E178" s="73" t="n">
        <v>0</v>
      </c>
      <c r="F178" s="73" t="n">
        <v>0</v>
      </c>
      <c r="G178" s="73" t="n">
        <v>0</v>
      </c>
      <c r="H178" s="73" t="n">
        <f aca="false">+G178+F178+E178</f>
        <v>0</v>
      </c>
      <c r="I178" s="73" t="n">
        <v>0</v>
      </c>
      <c r="J178" s="73" t="n">
        <v>0</v>
      </c>
      <c r="K178" s="73" t="n">
        <v>0</v>
      </c>
      <c r="L178" s="73" t="n">
        <f aca="false">+K178+J178+I178</f>
        <v>0</v>
      </c>
      <c r="M178" s="73" t="n">
        <v>0</v>
      </c>
      <c r="N178" s="73" t="n">
        <v>0</v>
      </c>
      <c r="O178" s="73" t="n">
        <v>0</v>
      </c>
      <c r="P178" s="73" t="n">
        <f aca="false">+O178+N178+M178</f>
        <v>0</v>
      </c>
      <c r="Q178" s="73" t="n">
        <v>0</v>
      </c>
      <c r="R178" s="73" t="n">
        <v>0</v>
      </c>
      <c r="S178" s="73" t="n">
        <v>0</v>
      </c>
      <c r="T178" s="73" t="n">
        <f aca="false">+S178+R178+Q178</f>
        <v>0</v>
      </c>
      <c r="U178" s="73" t="n">
        <v>0</v>
      </c>
      <c r="V178" s="73" t="n">
        <v>0</v>
      </c>
      <c r="W178" s="73" t="n">
        <v>0</v>
      </c>
      <c r="X178" s="73" t="n">
        <f aca="false">+W178+V178+U178</f>
        <v>0</v>
      </c>
      <c r="Y178" s="73" t="n">
        <v>0</v>
      </c>
      <c r="Z178" s="73" t="n">
        <v>0</v>
      </c>
      <c r="AA178" s="73" t="n">
        <v>0</v>
      </c>
      <c r="AB178" s="73" t="n">
        <f aca="false">+AA178+Z178+Y178</f>
        <v>0</v>
      </c>
      <c r="AC178" s="73" t="n">
        <v>0</v>
      </c>
      <c r="AD178" s="73" t="n">
        <v>0</v>
      </c>
      <c r="AE178" s="73" t="n">
        <v>0</v>
      </c>
      <c r="AF178" s="73" t="n">
        <f aca="false">+AE178+AD178+AC178</f>
        <v>0</v>
      </c>
      <c r="AG178" s="1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</row>
    <row r="179" s="55" customFormat="true" ht="27.75" hidden="false" customHeight="true" outlineLevel="0" collapsed="false">
      <c r="A179" s="1"/>
      <c r="B179" s="51"/>
      <c r="C179" s="52" t="s">
        <v>52</v>
      </c>
      <c r="D179" s="53" t="s">
        <v>53</v>
      </c>
      <c r="E179" s="73" t="n">
        <v>0</v>
      </c>
      <c r="F179" s="73" t="n">
        <v>1000</v>
      </c>
      <c r="G179" s="73" t="n">
        <v>0</v>
      </c>
      <c r="H179" s="73" t="n">
        <f aca="false">+G179+F179+E179</f>
        <v>1000</v>
      </c>
      <c r="I179" s="73" t="n">
        <v>0</v>
      </c>
      <c r="J179" s="73" t="n">
        <v>0</v>
      </c>
      <c r="K179" s="73" t="n">
        <v>0</v>
      </c>
      <c r="L179" s="73" t="n">
        <f aca="false">+K179+J179+I179</f>
        <v>0</v>
      </c>
      <c r="M179" s="73" t="n">
        <v>0</v>
      </c>
      <c r="N179" s="73" t="n">
        <v>1000</v>
      </c>
      <c r="O179" s="73" t="n">
        <v>0</v>
      </c>
      <c r="P179" s="73" t="n">
        <f aca="false">+O179+N179+M179</f>
        <v>1000</v>
      </c>
      <c r="Q179" s="73" t="n">
        <v>0</v>
      </c>
      <c r="R179" s="73" t="n">
        <v>0</v>
      </c>
      <c r="S179" s="73" t="n">
        <v>0</v>
      </c>
      <c r="T179" s="73" t="n">
        <f aca="false">+S179+R179+Q179</f>
        <v>0</v>
      </c>
      <c r="U179" s="73" t="n">
        <v>0</v>
      </c>
      <c r="V179" s="73" t="n">
        <v>1000</v>
      </c>
      <c r="W179" s="73" t="n">
        <v>0</v>
      </c>
      <c r="X179" s="73" t="n">
        <f aca="false">+W179+V179+U179</f>
        <v>1000</v>
      </c>
      <c r="Y179" s="73" t="n">
        <v>0</v>
      </c>
      <c r="Z179" s="73" t="n">
        <v>0</v>
      </c>
      <c r="AA179" s="73" t="n">
        <v>0</v>
      </c>
      <c r="AB179" s="73" t="n">
        <f aca="false">+AA179+Z179+Y179</f>
        <v>0</v>
      </c>
      <c r="AC179" s="73" t="n">
        <v>0</v>
      </c>
      <c r="AD179" s="73" t="n">
        <v>1000</v>
      </c>
      <c r="AE179" s="73" t="n">
        <v>0</v>
      </c>
      <c r="AF179" s="73" t="n">
        <f aca="false">+AE179+AD179+AC179</f>
        <v>1000</v>
      </c>
      <c r="AG179" s="1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</row>
    <row r="180" s="55" customFormat="true" ht="27.75" hidden="false" customHeight="true" outlineLevel="0" collapsed="false">
      <c r="A180" s="1"/>
      <c r="B180" s="51"/>
      <c r="C180" s="52" t="s">
        <v>54</v>
      </c>
      <c r="D180" s="53" t="s">
        <v>55</v>
      </c>
      <c r="E180" s="73" t="n">
        <v>0</v>
      </c>
      <c r="F180" s="73" t="n">
        <v>0</v>
      </c>
      <c r="G180" s="73" t="n">
        <v>0</v>
      </c>
      <c r="H180" s="73" t="n">
        <f aca="false">+G180+F180+E180</f>
        <v>0</v>
      </c>
      <c r="I180" s="73" t="n">
        <v>0</v>
      </c>
      <c r="J180" s="73" t="n">
        <v>0</v>
      </c>
      <c r="K180" s="73" t="n">
        <v>0</v>
      </c>
      <c r="L180" s="73" t="n">
        <f aca="false">+K180+J180+I180</f>
        <v>0</v>
      </c>
      <c r="M180" s="73" t="n">
        <v>0</v>
      </c>
      <c r="N180" s="73" t="n">
        <v>0</v>
      </c>
      <c r="O180" s="73" t="n">
        <v>0</v>
      </c>
      <c r="P180" s="73" t="n">
        <f aca="false">+O180+N180+M180</f>
        <v>0</v>
      </c>
      <c r="Q180" s="73" t="n">
        <v>0</v>
      </c>
      <c r="R180" s="73" t="n">
        <v>0</v>
      </c>
      <c r="S180" s="73" t="n">
        <v>0</v>
      </c>
      <c r="T180" s="73" t="n">
        <f aca="false">+S180+R180+Q180</f>
        <v>0</v>
      </c>
      <c r="U180" s="73" t="n">
        <v>0</v>
      </c>
      <c r="V180" s="73" t="n">
        <v>0</v>
      </c>
      <c r="W180" s="73" t="n">
        <v>0</v>
      </c>
      <c r="X180" s="73" t="n">
        <f aca="false">+W180+V180+U180</f>
        <v>0</v>
      </c>
      <c r="Y180" s="73" t="n">
        <v>0</v>
      </c>
      <c r="Z180" s="73" t="n">
        <v>0</v>
      </c>
      <c r="AA180" s="73" t="n">
        <v>0</v>
      </c>
      <c r="AB180" s="73" t="n">
        <f aca="false">+AA180+Z180+Y180</f>
        <v>0</v>
      </c>
      <c r="AC180" s="73" t="n">
        <v>0</v>
      </c>
      <c r="AD180" s="73" t="n">
        <v>0</v>
      </c>
      <c r="AE180" s="73" t="n">
        <v>0</v>
      </c>
      <c r="AF180" s="73" t="n">
        <f aca="false">+AE180+AD180+AC180</f>
        <v>0</v>
      </c>
      <c r="AG180" s="1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</row>
    <row r="181" s="55" customFormat="true" ht="27.75" hidden="false" customHeight="true" outlineLevel="0" collapsed="false">
      <c r="A181" s="1"/>
      <c r="B181" s="51"/>
      <c r="C181" s="52" t="s">
        <v>56</v>
      </c>
      <c r="D181" s="53" t="s">
        <v>57</v>
      </c>
      <c r="E181" s="73" t="n">
        <f aca="false">SUM(E182:E183)</f>
        <v>0</v>
      </c>
      <c r="F181" s="73" t="n">
        <f aca="false">SUM(F182:F183)</f>
        <v>378877</v>
      </c>
      <c r="G181" s="73" t="n">
        <f aca="false">SUM(G182:G183)</f>
        <v>0</v>
      </c>
      <c r="H181" s="73" t="n">
        <f aca="false">+G181+F181+E181</f>
        <v>378877</v>
      </c>
      <c r="I181" s="73" t="n">
        <f aca="false">SUM(I182:I183)</f>
        <v>0</v>
      </c>
      <c r="J181" s="73" t="n">
        <f aca="false">SUM(J182:J183)</f>
        <v>1634</v>
      </c>
      <c r="K181" s="73" t="n">
        <f aca="false">SUM(K182:K183)</f>
        <v>0</v>
      </c>
      <c r="L181" s="73" t="n">
        <f aca="false">+K181+J181+I181</f>
        <v>1634</v>
      </c>
      <c r="M181" s="73" t="n">
        <f aca="false">SUM(M182:M183)</f>
        <v>0</v>
      </c>
      <c r="N181" s="73" t="n">
        <f aca="false">SUM(N182:N183)</f>
        <v>380511</v>
      </c>
      <c r="O181" s="73" t="n">
        <f aca="false">SUM(O182:O183)</f>
        <v>0</v>
      </c>
      <c r="P181" s="73" t="n">
        <f aca="false">+O181+N181+M181</f>
        <v>380511</v>
      </c>
      <c r="Q181" s="73" t="n">
        <f aca="false">SUM(Q182:Q183)</f>
        <v>0</v>
      </c>
      <c r="R181" s="73" t="n">
        <f aca="false">SUM(R182:R183)</f>
        <v>0</v>
      </c>
      <c r="S181" s="73" t="n">
        <f aca="false">SUM(S182:S183)</f>
        <v>0</v>
      </c>
      <c r="T181" s="73" t="n">
        <f aca="false">+S181+R181+Q181</f>
        <v>0</v>
      </c>
      <c r="U181" s="73" t="n">
        <f aca="false">SUM(U182:U183)</f>
        <v>0</v>
      </c>
      <c r="V181" s="73" t="n">
        <f aca="false">SUM(V182:V183)</f>
        <v>380511</v>
      </c>
      <c r="W181" s="73" t="n">
        <f aca="false">SUM(W182:W183)</f>
        <v>0</v>
      </c>
      <c r="X181" s="73" t="n">
        <f aca="false">+W181+V181+U181</f>
        <v>380511</v>
      </c>
      <c r="Y181" s="73" t="n">
        <f aca="false">SUM(Y182:Y183)</f>
        <v>0</v>
      </c>
      <c r="Z181" s="73" t="n">
        <f aca="false">SUM(Z182:Z183)</f>
        <v>0</v>
      </c>
      <c r="AA181" s="73" t="n">
        <f aca="false">SUM(AA182:AA183)</f>
        <v>0</v>
      </c>
      <c r="AB181" s="73" t="n">
        <f aca="false">+AA181+Z181+Y181</f>
        <v>0</v>
      </c>
      <c r="AC181" s="73" t="n">
        <f aca="false">SUM(AC182:AC183)</f>
        <v>0</v>
      </c>
      <c r="AD181" s="73" t="n">
        <f aca="false">SUM(AD182:AD183)</f>
        <v>380511</v>
      </c>
      <c r="AE181" s="73" t="n">
        <f aca="false">SUM(AE182:AE183)</f>
        <v>0</v>
      </c>
      <c r="AF181" s="73" t="n">
        <f aca="false">+AE181+AD181+AC181</f>
        <v>380511</v>
      </c>
      <c r="AG181" s="1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</row>
    <row r="182" s="55" customFormat="true" ht="24.75" hidden="false" customHeight="true" outlineLevel="0" collapsed="false">
      <c r="A182" s="1"/>
      <c r="B182" s="51"/>
      <c r="C182" s="52"/>
      <c r="D182" s="53" t="s">
        <v>58</v>
      </c>
      <c r="E182" s="73" t="n">
        <v>0</v>
      </c>
      <c r="F182" s="73" t="n">
        <v>0</v>
      </c>
      <c r="G182" s="73" t="n">
        <v>0</v>
      </c>
      <c r="H182" s="73" t="n">
        <f aca="false">+G182+F182+E182</f>
        <v>0</v>
      </c>
      <c r="I182" s="73" t="n">
        <v>0</v>
      </c>
      <c r="J182" s="73" t="n">
        <v>1634</v>
      </c>
      <c r="K182" s="73" t="n">
        <v>0</v>
      </c>
      <c r="L182" s="73" t="n">
        <f aca="false">+K182+J182+I182</f>
        <v>1634</v>
      </c>
      <c r="M182" s="73" t="n">
        <v>0</v>
      </c>
      <c r="N182" s="73" t="n">
        <v>1634</v>
      </c>
      <c r="O182" s="73" t="n">
        <v>0</v>
      </c>
      <c r="P182" s="73" t="n">
        <f aca="false">+O182+N182+M182</f>
        <v>1634</v>
      </c>
      <c r="Q182" s="73" t="n">
        <v>0</v>
      </c>
      <c r="R182" s="73" t="n">
        <v>0</v>
      </c>
      <c r="S182" s="73" t="n">
        <v>0</v>
      </c>
      <c r="T182" s="73" t="n">
        <f aca="false">+S182+R182+Q182</f>
        <v>0</v>
      </c>
      <c r="U182" s="73" t="n">
        <v>0</v>
      </c>
      <c r="V182" s="73" t="n">
        <v>1634</v>
      </c>
      <c r="W182" s="73" t="n">
        <v>0</v>
      </c>
      <c r="X182" s="73" t="n">
        <f aca="false">+W182+V182+U182</f>
        <v>1634</v>
      </c>
      <c r="Y182" s="73" t="n">
        <v>0</v>
      </c>
      <c r="Z182" s="73" t="n">
        <v>0</v>
      </c>
      <c r="AA182" s="73" t="n">
        <v>0</v>
      </c>
      <c r="AB182" s="73" t="n">
        <f aca="false">+AA182+Z182+Y182</f>
        <v>0</v>
      </c>
      <c r="AC182" s="73" t="n">
        <v>0</v>
      </c>
      <c r="AD182" s="73" t="n">
        <v>1634</v>
      </c>
      <c r="AE182" s="73" t="n">
        <v>0</v>
      </c>
      <c r="AF182" s="73" t="n">
        <f aca="false">+AE182+AD182+AC182</f>
        <v>1634</v>
      </c>
      <c r="AG182" s="1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</row>
    <row r="183" s="55" customFormat="true" ht="24.75" hidden="false" customHeight="true" outlineLevel="0" collapsed="false">
      <c r="A183" s="1"/>
      <c r="B183" s="51"/>
      <c r="C183" s="52"/>
      <c r="D183" s="53" t="s">
        <v>59</v>
      </c>
      <c r="E183" s="73" t="n">
        <v>0</v>
      </c>
      <c r="F183" s="73" t="n">
        <v>378877</v>
      </c>
      <c r="G183" s="73" t="n">
        <v>0</v>
      </c>
      <c r="H183" s="73" t="n">
        <f aca="false">+G183+F183+E183</f>
        <v>378877</v>
      </c>
      <c r="I183" s="73" t="n">
        <v>0</v>
      </c>
      <c r="J183" s="73" t="n">
        <v>0</v>
      </c>
      <c r="K183" s="73" t="n">
        <v>0</v>
      </c>
      <c r="L183" s="73" t="n">
        <f aca="false">+K183+J183+I183</f>
        <v>0</v>
      </c>
      <c r="M183" s="73" t="n">
        <v>0</v>
      </c>
      <c r="N183" s="73" t="n">
        <v>378877</v>
      </c>
      <c r="O183" s="73" t="n">
        <v>0</v>
      </c>
      <c r="P183" s="73" t="n">
        <f aca="false">+O183+N183+M183</f>
        <v>378877</v>
      </c>
      <c r="Q183" s="73" t="n">
        <v>0</v>
      </c>
      <c r="R183" s="73" t="n">
        <v>0</v>
      </c>
      <c r="S183" s="73" t="n">
        <v>0</v>
      </c>
      <c r="T183" s="73" t="n">
        <f aca="false">+S183+R183+Q183</f>
        <v>0</v>
      </c>
      <c r="U183" s="73" t="n">
        <v>0</v>
      </c>
      <c r="V183" s="73" t="n">
        <v>378877</v>
      </c>
      <c r="W183" s="73" t="n">
        <v>0</v>
      </c>
      <c r="X183" s="73" t="n">
        <f aca="false">+W183+V183+U183</f>
        <v>378877</v>
      </c>
      <c r="Y183" s="73" t="n">
        <v>0</v>
      </c>
      <c r="Z183" s="73" t="n">
        <v>0</v>
      </c>
      <c r="AA183" s="73" t="n">
        <v>0</v>
      </c>
      <c r="AB183" s="73" t="n">
        <f aca="false">+AA183+Z183+Y183</f>
        <v>0</v>
      </c>
      <c r="AC183" s="73" t="n">
        <v>0</v>
      </c>
      <c r="AD183" s="73" t="n">
        <v>378877</v>
      </c>
      <c r="AE183" s="73" t="n">
        <v>0</v>
      </c>
      <c r="AF183" s="73" t="n">
        <f aca="false">+AE183+AD183+AC183</f>
        <v>378877</v>
      </c>
      <c r="AG183" s="1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</row>
    <row r="184" s="62" customFormat="true" ht="27.75" hidden="true" customHeight="true" outlineLevel="1" collapsed="false">
      <c r="A184" s="1"/>
      <c r="B184" s="56"/>
      <c r="C184" s="57"/>
      <c r="D184" s="75" t="s">
        <v>60</v>
      </c>
      <c r="E184" s="73" t="n">
        <v>0</v>
      </c>
      <c r="F184" s="73" t="n">
        <v>144030</v>
      </c>
      <c r="G184" s="73" t="n">
        <v>0</v>
      </c>
      <c r="H184" s="73" t="n">
        <f aca="false">+G184+F184+E184</f>
        <v>144030</v>
      </c>
      <c r="I184" s="73" t="n">
        <v>0</v>
      </c>
      <c r="J184" s="73" t="n">
        <v>0</v>
      </c>
      <c r="K184" s="73" t="n">
        <v>0</v>
      </c>
      <c r="L184" s="73" t="n">
        <f aca="false">+K184+J184+I184</f>
        <v>0</v>
      </c>
      <c r="M184" s="73" t="n">
        <v>0</v>
      </c>
      <c r="N184" s="73" t="n">
        <v>144030</v>
      </c>
      <c r="O184" s="73" t="n">
        <v>0</v>
      </c>
      <c r="P184" s="73" t="n">
        <f aca="false">+O184+N184+M184</f>
        <v>144030</v>
      </c>
      <c r="Q184" s="73" t="n">
        <v>0</v>
      </c>
      <c r="R184" s="73" t="n">
        <v>0</v>
      </c>
      <c r="S184" s="73" t="n">
        <v>0</v>
      </c>
      <c r="T184" s="73" t="n">
        <f aca="false">+S184+R184+Q184</f>
        <v>0</v>
      </c>
      <c r="U184" s="73" t="n">
        <v>0</v>
      </c>
      <c r="V184" s="73" t="n">
        <v>144030</v>
      </c>
      <c r="W184" s="73" t="n">
        <v>0</v>
      </c>
      <c r="X184" s="73" t="n">
        <f aca="false">+W184+V184+U184</f>
        <v>144030</v>
      </c>
      <c r="Y184" s="73" t="n">
        <v>0</v>
      </c>
      <c r="Z184" s="73" t="n">
        <v>0</v>
      </c>
      <c r="AA184" s="73" t="n">
        <v>0</v>
      </c>
      <c r="AB184" s="73" t="n">
        <f aca="false">+AA184+Z184+Y184</f>
        <v>0</v>
      </c>
      <c r="AC184" s="73" t="n">
        <v>0</v>
      </c>
      <c r="AD184" s="73" t="n">
        <v>144030</v>
      </c>
      <c r="AE184" s="73" t="n">
        <v>0</v>
      </c>
      <c r="AF184" s="73" t="n">
        <f aca="false">+AE184+AD184+AC184</f>
        <v>144030</v>
      </c>
      <c r="AG184" s="1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</row>
    <row r="185" s="68" customFormat="true" ht="24.75" hidden="false" customHeight="true" outlineLevel="0" collapsed="false">
      <c r="A185" s="1"/>
      <c r="B185" s="88"/>
      <c r="C185" s="89"/>
      <c r="D185" s="90" t="s">
        <v>40</v>
      </c>
      <c r="E185" s="73" t="n">
        <v>0</v>
      </c>
      <c r="F185" s="73" t="n">
        <v>0</v>
      </c>
      <c r="G185" s="73" t="n">
        <v>0</v>
      </c>
      <c r="H185" s="73" t="n">
        <f aca="false">+G185+F185+E185</f>
        <v>0</v>
      </c>
      <c r="I185" s="73" t="n">
        <v>0</v>
      </c>
      <c r="J185" s="73" t="n">
        <v>0</v>
      </c>
      <c r="K185" s="73" t="n">
        <v>0</v>
      </c>
      <c r="L185" s="73" t="n">
        <f aca="false">+K185+J185+I185</f>
        <v>0</v>
      </c>
      <c r="M185" s="73" t="n">
        <v>0</v>
      </c>
      <c r="N185" s="73" t="n">
        <v>0</v>
      </c>
      <c r="O185" s="73" t="n">
        <v>0</v>
      </c>
      <c r="P185" s="73" t="n">
        <f aca="false">+O185+N185+M185</f>
        <v>0</v>
      </c>
      <c r="Q185" s="73" t="n">
        <v>0</v>
      </c>
      <c r="R185" s="73" t="n">
        <v>0</v>
      </c>
      <c r="S185" s="73" t="n">
        <v>0</v>
      </c>
      <c r="T185" s="73" t="n">
        <f aca="false">+S185+R185+Q185</f>
        <v>0</v>
      </c>
      <c r="U185" s="73" t="n">
        <v>0</v>
      </c>
      <c r="V185" s="73" t="n">
        <v>0</v>
      </c>
      <c r="W185" s="73" t="n">
        <v>0</v>
      </c>
      <c r="X185" s="73" t="n">
        <f aca="false">+W185+V185+U185</f>
        <v>0</v>
      </c>
      <c r="Y185" s="73" t="n">
        <v>0</v>
      </c>
      <c r="Z185" s="73" t="n">
        <v>0</v>
      </c>
      <c r="AA185" s="73" t="n">
        <v>0</v>
      </c>
      <c r="AB185" s="73" t="n">
        <f aca="false">+AA185+Z185+Y185</f>
        <v>0</v>
      </c>
      <c r="AC185" s="73" t="n">
        <v>0</v>
      </c>
      <c r="AD185" s="73" t="n">
        <v>0</v>
      </c>
      <c r="AE185" s="73" t="n">
        <v>0</v>
      </c>
      <c r="AF185" s="73" t="n">
        <f aca="false">+AE185+AD185+AC185</f>
        <v>0</v>
      </c>
      <c r="AG185" s="1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</row>
    <row r="186" s="72" customFormat="true" ht="27.75" hidden="false" customHeight="true" outlineLevel="0" collapsed="false">
      <c r="A186" s="1"/>
      <c r="B186" s="76" t="s">
        <v>61</v>
      </c>
      <c r="C186" s="77"/>
      <c r="D186" s="78"/>
      <c r="E186" s="79" t="n">
        <f aca="false">SUM(E174:E181)+E185</f>
        <v>0</v>
      </c>
      <c r="F186" s="80" t="n">
        <f aca="false">SUM(F174:F181)+F185</f>
        <v>522907</v>
      </c>
      <c r="G186" s="80" t="n">
        <f aca="false">SUM(G174:G181)+G185</f>
        <v>0</v>
      </c>
      <c r="H186" s="80" t="n">
        <f aca="false">+G186+F186+E186</f>
        <v>522907</v>
      </c>
      <c r="I186" s="79" t="n">
        <f aca="false">SUM(I174:I181)+I185</f>
        <v>0</v>
      </c>
      <c r="J186" s="80" t="n">
        <f aca="false">SUM(J174:J181)+J185</f>
        <v>1634</v>
      </c>
      <c r="K186" s="80" t="n">
        <f aca="false">SUM(K174:K181)+K185</f>
        <v>0</v>
      </c>
      <c r="L186" s="80" t="n">
        <f aca="false">+K186+J186+I186</f>
        <v>1634</v>
      </c>
      <c r="M186" s="79" t="n">
        <f aca="false">SUM(M174:M181)+M185</f>
        <v>0</v>
      </c>
      <c r="N186" s="80" t="n">
        <f aca="false">SUM(N174:N181)+N185</f>
        <v>524541</v>
      </c>
      <c r="O186" s="80" t="n">
        <f aca="false">SUM(O174:O181)+O185</f>
        <v>0</v>
      </c>
      <c r="P186" s="80" t="n">
        <f aca="false">+O186+N186+M186</f>
        <v>524541</v>
      </c>
      <c r="Q186" s="79" t="n">
        <f aca="false">SUM(Q174:Q181)+Q185</f>
        <v>0</v>
      </c>
      <c r="R186" s="80" t="n">
        <f aca="false">SUM(R174:R181)+R185</f>
        <v>0</v>
      </c>
      <c r="S186" s="80" t="n">
        <f aca="false">SUM(S174:S181)+S185</f>
        <v>0</v>
      </c>
      <c r="T186" s="80" t="n">
        <f aca="false">+S186+R186+Q186</f>
        <v>0</v>
      </c>
      <c r="U186" s="79" t="n">
        <f aca="false">SUM(U174:U181)+U185</f>
        <v>0</v>
      </c>
      <c r="V186" s="80" t="n">
        <f aca="false">SUM(V174:V181)+V185</f>
        <v>524541</v>
      </c>
      <c r="W186" s="80" t="n">
        <f aca="false">SUM(W174:W181)+W185</f>
        <v>0</v>
      </c>
      <c r="X186" s="80" t="n">
        <f aca="false">+W186+V186+U186</f>
        <v>524541</v>
      </c>
      <c r="Y186" s="79" t="n">
        <f aca="false">SUM(Y174:Y181)+Y185</f>
        <v>0</v>
      </c>
      <c r="Z186" s="80" t="n">
        <f aca="false">SUM(Z174:Z181)+Z185</f>
        <v>0</v>
      </c>
      <c r="AA186" s="80" t="n">
        <f aca="false">SUM(AA174:AA181)+AA185</f>
        <v>0</v>
      </c>
      <c r="AB186" s="80" t="n">
        <f aca="false">+AA186+Z186+Y186</f>
        <v>0</v>
      </c>
      <c r="AC186" s="79" t="n">
        <f aca="false">SUM(AC174:AC181)+AC185</f>
        <v>0</v>
      </c>
      <c r="AD186" s="80" t="n">
        <f aca="false">SUM(AD174:AD181)+AD185</f>
        <v>524541</v>
      </c>
      <c r="AE186" s="80" t="n">
        <f aca="false">SUM(AE174:AE181)+AE185</f>
        <v>0</v>
      </c>
      <c r="AF186" s="80" t="n">
        <f aca="false">+AE186+AD186+AC186</f>
        <v>524541</v>
      </c>
      <c r="AG186" s="1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</row>
    <row r="187" s="43" customFormat="true" ht="27.75" hidden="true" customHeight="true" outlineLevel="1" collapsed="false">
      <c r="A187" s="1"/>
      <c r="B187" s="81"/>
      <c r="C187" s="82"/>
      <c r="D187" s="83" t="s">
        <v>62</v>
      </c>
      <c r="E187" s="84"/>
      <c r="F187" s="84"/>
      <c r="G187" s="33"/>
      <c r="H187" s="33"/>
      <c r="I187" s="84"/>
      <c r="J187" s="84"/>
      <c r="K187" s="33"/>
      <c r="L187" s="33"/>
      <c r="M187" s="84"/>
      <c r="N187" s="84"/>
      <c r="O187" s="33"/>
      <c r="P187" s="34"/>
      <c r="Q187" s="84"/>
      <c r="R187" s="84"/>
      <c r="S187" s="33"/>
      <c r="T187" s="33"/>
      <c r="U187" s="84"/>
      <c r="V187" s="84"/>
      <c r="W187" s="33"/>
      <c r="X187" s="34"/>
      <c r="Y187" s="84"/>
      <c r="Z187" s="84"/>
      <c r="AA187" s="33"/>
      <c r="AB187" s="33"/>
      <c r="AC187" s="84"/>
      <c r="AD187" s="84"/>
      <c r="AE187" s="33"/>
      <c r="AF187" s="34"/>
      <c r="AG187" s="1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</row>
    <row r="188" s="87" customFormat="true" ht="9" hidden="false" customHeight="true" outlineLevel="0" collapsed="false">
      <c r="A188" s="1"/>
      <c r="B188" s="85"/>
      <c r="C188" s="31"/>
      <c r="D188" s="32"/>
      <c r="E188" s="86"/>
      <c r="F188" s="33"/>
      <c r="G188" s="33"/>
      <c r="H188" s="33"/>
      <c r="I188" s="86"/>
      <c r="J188" s="33"/>
      <c r="K188" s="33"/>
      <c r="L188" s="33"/>
      <c r="M188" s="86"/>
      <c r="N188" s="33"/>
      <c r="O188" s="33"/>
      <c r="P188" s="34"/>
      <c r="Q188" s="86"/>
      <c r="R188" s="33"/>
      <c r="S188" s="33"/>
      <c r="T188" s="33"/>
      <c r="U188" s="86"/>
      <c r="V188" s="33"/>
      <c r="W188" s="33"/>
      <c r="X188" s="34"/>
      <c r="Y188" s="86"/>
      <c r="Z188" s="33"/>
      <c r="AA188" s="33"/>
      <c r="AB188" s="33"/>
      <c r="AC188" s="86"/>
      <c r="AD188" s="33"/>
      <c r="AE188" s="33"/>
      <c r="AF188" s="34"/>
      <c r="AG188" s="1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</row>
    <row r="189" s="37" customFormat="true" ht="27.75" hidden="false" customHeight="true" outlineLevel="0" collapsed="false">
      <c r="A189" s="1"/>
      <c r="B189" s="30" t="s">
        <v>69</v>
      </c>
      <c r="C189" s="31"/>
      <c r="D189" s="32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4"/>
      <c r="Q189" s="33"/>
      <c r="R189" s="33"/>
      <c r="S189" s="33"/>
      <c r="T189" s="33"/>
      <c r="U189" s="33"/>
      <c r="V189" s="33"/>
      <c r="W189" s="33"/>
      <c r="X189" s="34"/>
      <c r="Y189" s="33"/>
      <c r="Z189" s="33"/>
      <c r="AA189" s="33"/>
      <c r="AB189" s="33"/>
      <c r="AC189" s="33"/>
      <c r="AD189" s="33"/>
      <c r="AE189" s="33"/>
      <c r="AF189" s="34"/>
      <c r="AG189" s="1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</row>
    <row r="190" s="43" customFormat="true" ht="27.75" hidden="true" customHeight="true" outlineLevel="1" collapsed="false">
      <c r="A190" s="1"/>
      <c r="B190" s="38"/>
      <c r="C190" s="39"/>
      <c r="D190" s="40" t="s">
        <v>65</v>
      </c>
      <c r="E190" s="41"/>
      <c r="F190" s="41"/>
      <c r="G190" s="41"/>
      <c r="H190" s="41" t="n">
        <f aca="false">+G190+F190+E190</f>
        <v>0</v>
      </c>
      <c r="I190" s="41"/>
      <c r="J190" s="41"/>
      <c r="K190" s="41"/>
      <c r="L190" s="41" t="n">
        <f aca="false">+K190+J190+I190</f>
        <v>0</v>
      </c>
      <c r="M190" s="41"/>
      <c r="N190" s="41"/>
      <c r="O190" s="41"/>
      <c r="P190" s="42" t="n">
        <f aca="false">+O190+N190+M190</f>
        <v>0</v>
      </c>
      <c r="Q190" s="41"/>
      <c r="R190" s="41"/>
      <c r="S190" s="41"/>
      <c r="T190" s="41" t="n">
        <f aca="false">+S190+R190+Q190</f>
        <v>0</v>
      </c>
      <c r="U190" s="41"/>
      <c r="V190" s="41"/>
      <c r="W190" s="41"/>
      <c r="X190" s="42" t="n">
        <f aca="false">+W190+V190+U190</f>
        <v>0</v>
      </c>
      <c r="Y190" s="41"/>
      <c r="Z190" s="41"/>
      <c r="AA190" s="41"/>
      <c r="AB190" s="41" t="n">
        <f aca="false">+AA190+Z190+Y190</f>
        <v>0</v>
      </c>
      <c r="AC190" s="41"/>
      <c r="AD190" s="41"/>
      <c r="AE190" s="41"/>
      <c r="AF190" s="42" t="n">
        <f aca="false">+AE190+AD190+AC190</f>
        <v>0</v>
      </c>
      <c r="AG190" s="1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</row>
    <row r="191" s="50" customFormat="true" ht="27.75" hidden="false" customHeight="true" outlineLevel="0" collapsed="false">
      <c r="A191" s="1"/>
      <c r="B191" s="44"/>
      <c r="C191" s="45" t="s">
        <v>21</v>
      </c>
      <c r="D191" s="46" t="s">
        <v>22</v>
      </c>
      <c r="E191" s="47" t="n">
        <v>104192</v>
      </c>
      <c r="F191" s="47" t="n">
        <v>0</v>
      </c>
      <c r="G191" s="47" t="n">
        <v>0</v>
      </c>
      <c r="H191" s="47" t="n">
        <f aca="false">+G191+F191+E191</f>
        <v>104192</v>
      </c>
      <c r="I191" s="47" t="n">
        <v>0</v>
      </c>
      <c r="J191" s="47" t="n">
        <v>0</v>
      </c>
      <c r="K191" s="47" t="n">
        <v>0</v>
      </c>
      <c r="L191" s="47" t="n">
        <f aca="false">+K191+J191+I191</f>
        <v>0</v>
      </c>
      <c r="M191" s="47" t="n">
        <v>104192</v>
      </c>
      <c r="N191" s="47" t="n">
        <v>0</v>
      </c>
      <c r="O191" s="47" t="n">
        <v>0</v>
      </c>
      <c r="P191" s="47" t="n">
        <f aca="false">+O191+N191+M191</f>
        <v>104192</v>
      </c>
      <c r="Q191" s="47" t="n">
        <v>0</v>
      </c>
      <c r="R191" s="47" t="n">
        <v>0</v>
      </c>
      <c r="S191" s="47" t="n">
        <v>0</v>
      </c>
      <c r="T191" s="47" t="n">
        <f aca="false">+S191+R191+Q191</f>
        <v>0</v>
      </c>
      <c r="U191" s="47" t="n">
        <v>104192</v>
      </c>
      <c r="V191" s="47" t="n">
        <v>0</v>
      </c>
      <c r="W191" s="47" t="n">
        <v>0</v>
      </c>
      <c r="X191" s="47" t="n">
        <f aca="false">+W191+V191+U191</f>
        <v>104192</v>
      </c>
      <c r="Y191" s="47" t="n">
        <v>0</v>
      </c>
      <c r="Z191" s="47" t="n">
        <v>0</v>
      </c>
      <c r="AA191" s="47" t="n">
        <v>0</v>
      </c>
      <c r="AB191" s="47" t="n">
        <f aca="false">+AA191+Z191+Y191</f>
        <v>0</v>
      </c>
      <c r="AC191" s="47" t="n">
        <v>104192</v>
      </c>
      <c r="AD191" s="47" t="n">
        <v>0</v>
      </c>
      <c r="AE191" s="47" t="n">
        <v>0</v>
      </c>
      <c r="AF191" s="47" t="n">
        <f aca="false">+AE191+AD191+AC191</f>
        <v>104192</v>
      </c>
      <c r="AG191" s="1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</row>
    <row r="192" s="55" customFormat="true" ht="36" hidden="false" customHeight="false" outlineLevel="0" collapsed="false">
      <c r="A192" s="1"/>
      <c r="B192" s="51"/>
      <c r="C192" s="52" t="s">
        <v>23</v>
      </c>
      <c r="D192" s="53" t="s">
        <v>24</v>
      </c>
      <c r="E192" s="54" t="n">
        <v>13960</v>
      </c>
      <c r="F192" s="54" t="n">
        <v>0</v>
      </c>
      <c r="G192" s="54" t="n">
        <v>0</v>
      </c>
      <c r="H192" s="54" t="n">
        <f aca="false">+G192+F192+E192</f>
        <v>13960</v>
      </c>
      <c r="I192" s="54" t="n">
        <v>0</v>
      </c>
      <c r="J192" s="54" t="n">
        <v>0</v>
      </c>
      <c r="K192" s="54" t="n">
        <v>0</v>
      </c>
      <c r="L192" s="54" t="n">
        <f aca="false">+K192+J192+I192</f>
        <v>0</v>
      </c>
      <c r="M192" s="54" t="n">
        <v>13960</v>
      </c>
      <c r="N192" s="54" t="n">
        <v>0</v>
      </c>
      <c r="O192" s="54" t="n">
        <v>0</v>
      </c>
      <c r="P192" s="54" t="n">
        <f aca="false">+O192+N192+M192</f>
        <v>13960</v>
      </c>
      <c r="Q192" s="54" t="n">
        <v>0</v>
      </c>
      <c r="R192" s="54" t="n">
        <v>0</v>
      </c>
      <c r="S192" s="54" t="n">
        <v>0</v>
      </c>
      <c r="T192" s="54" t="n">
        <f aca="false">+S192+R192+Q192</f>
        <v>0</v>
      </c>
      <c r="U192" s="54" t="n">
        <v>13960</v>
      </c>
      <c r="V192" s="54" t="n">
        <v>0</v>
      </c>
      <c r="W192" s="54" t="n">
        <v>0</v>
      </c>
      <c r="X192" s="54" t="n">
        <f aca="false">+W192+V192+U192</f>
        <v>13960</v>
      </c>
      <c r="Y192" s="54" t="n">
        <v>0</v>
      </c>
      <c r="Z192" s="54" t="n">
        <v>0</v>
      </c>
      <c r="AA192" s="54" t="n">
        <v>0</v>
      </c>
      <c r="AB192" s="54" t="n">
        <f aca="false">+AA192+Z192+Y192</f>
        <v>0</v>
      </c>
      <c r="AC192" s="54" t="n">
        <v>13960</v>
      </c>
      <c r="AD192" s="54" t="n">
        <v>0</v>
      </c>
      <c r="AE192" s="54" t="n">
        <v>0</v>
      </c>
      <c r="AF192" s="54" t="n">
        <f aca="false">+AE192+AD192+AC192</f>
        <v>13960</v>
      </c>
      <c r="AG192" s="1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</row>
    <row r="193" s="55" customFormat="true" ht="27.75" hidden="false" customHeight="true" outlineLevel="0" collapsed="false">
      <c r="A193" s="1"/>
      <c r="B193" s="51"/>
      <c r="C193" s="52" t="s">
        <v>25</v>
      </c>
      <c r="D193" s="53" t="s">
        <v>26</v>
      </c>
      <c r="E193" s="54" t="n">
        <v>37462</v>
      </c>
      <c r="F193" s="54" t="n">
        <v>0</v>
      </c>
      <c r="G193" s="54" t="n">
        <v>0</v>
      </c>
      <c r="H193" s="54" t="n">
        <f aca="false">+G193+F193+E193</f>
        <v>37462</v>
      </c>
      <c r="I193" s="54" t="n">
        <v>290</v>
      </c>
      <c r="J193" s="54" t="n">
        <v>0</v>
      </c>
      <c r="K193" s="54" t="n">
        <v>0</v>
      </c>
      <c r="L193" s="54" t="n">
        <f aca="false">+K193+J193+I193</f>
        <v>290</v>
      </c>
      <c r="M193" s="54" t="n">
        <v>37752</v>
      </c>
      <c r="N193" s="54" t="n">
        <v>0</v>
      </c>
      <c r="O193" s="54" t="n">
        <v>0</v>
      </c>
      <c r="P193" s="54" t="n">
        <f aca="false">+O193+N193+M193</f>
        <v>37752</v>
      </c>
      <c r="Q193" s="54" t="n">
        <v>0</v>
      </c>
      <c r="R193" s="54" t="n">
        <v>0</v>
      </c>
      <c r="S193" s="54" t="n">
        <v>0</v>
      </c>
      <c r="T193" s="54" t="n">
        <f aca="false">+S193+R193+Q193</f>
        <v>0</v>
      </c>
      <c r="U193" s="54" t="n">
        <v>37752</v>
      </c>
      <c r="V193" s="54" t="n">
        <v>0</v>
      </c>
      <c r="W193" s="54" t="n">
        <v>0</v>
      </c>
      <c r="X193" s="54" t="n">
        <f aca="false">+W193+V193+U193</f>
        <v>37752</v>
      </c>
      <c r="Y193" s="54" t="n">
        <v>0</v>
      </c>
      <c r="Z193" s="54" t="n">
        <v>0</v>
      </c>
      <c r="AA193" s="54" t="n">
        <v>0</v>
      </c>
      <c r="AB193" s="54" t="n">
        <f aca="false">+AA193+Z193+Y193</f>
        <v>0</v>
      </c>
      <c r="AC193" s="54" t="n">
        <v>37752</v>
      </c>
      <c r="AD193" s="54" t="n">
        <v>0</v>
      </c>
      <c r="AE193" s="54" t="n">
        <v>0</v>
      </c>
      <c r="AF193" s="54" t="n">
        <f aca="false">+AE193+AD193+AC193</f>
        <v>37752</v>
      </c>
      <c r="AG193" s="1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</row>
    <row r="194" s="62" customFormat="true" ht="37.5" hidden="true" customHeight="false" outlineLevel="1" collapsed="false">
      <c r="A194" s="1"/>
      <c r="B194" s="56"/>
      <c r="C194" s="57"/>
      <c r="D194" s="58" t="s">
        <v>27</v>
      </c>
      <c r="E194" s="54"/>
      <c r="F194" s="54"/>
      <c r="G194" s="54"/>
      <c r="H194" s="54" t="n">
        <f aca="false">+G194+F194+E194</f>
        <v>0</v>
      </c>
      <c r="I194" s="54"/>
      <c r="J194" s="54"/>
      <c r="K194" s="54"/>
      <c r="L194" s="54" t="n">
        <f aca="false">+K194+J194+I194</f>
        <v>0</v>
      </c>
      <c r="M194" s="54"/>
      <c r="N194" s="54"/>
      <c r="O194" s="54"/>
      <c r="P194" s="54" t="n">
        <f aca="false">+O194+N194+M194</f>
        <v>0</v>
      </c>
      <c r="Q194" s="54"/>
      <c r="R194" s="54"/>
      <c r="S194" s="54"/>
      <c r="T194" s="54" t="n">
        <f aca="false">+S194+R194+Q194</f>
        <v>0</v>
      </c>
      <c r="U194" s="54"/>
      <c r="V194" s="54"/>
      <c r="W194" s="54"/>
      <c r="X194" s="54" t="n">
        <f aca="false">+W194+V194+U194</f>
        <v>0</v>
      </c>
      <c r="Y194" s="54"/>
      <c r="Z194" s="54"/>
      <c r="AA194" s="54"/>
      <c r="AB194" s="54" t="n">
        <f aca="false">+AA194+Z194+Y194</f>
        <v>0</v>
      </c>
      <c r="AC194" s="54"/>
      <c r="AD194" s="54"/>
      <c r="AE194" s="54"/>
      <c r="AF194" s="54" t="n">
        <f aca="false">+AE194+AD194+AC194</f>
        <v>0</v>
      </c>
      <c r="AG194" s="59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  <c r="EI194" s="59"/>
      <c r="EJ194" s="59"/>
      <c r="EK194" s="59"/>
      <c r="EL194" s="59"/>
      <c r="EM194" s="59"/>
      <c r="EN194" s="59"/>
      <c r="EO194" s="59"/>
      <c r="EP194" s="59"/>
      <c r="EQ194" s="59"/>
      <c r="ER194" s="59"/>
      <c r="ES194" s="59"/>
      <c r="ET194" s="59"/>
      <c r="EU194" s="59"/>
      <c r="EV194" s="59"/>
      <c r="EW194" s="59"/>
      <c r="EX194" s="59"/>
      <c r="EY194" s="59"/>
      <c r="EZ194" s="59"/>
      <c r="FA194" s="59"/>
      <c r="FB194" s="59"/>
      <c r="FC194" s="59"/>
    </row>
    <row r="195" s="55" customFormat="true" ht="27.75" hidden="false" customHeight="true" outlineLevel="0" collapsed="false">
      <c r="A195" s="1"/>
      <c r="B195" s="51"/>
      <c r="C195" s="52" t="s">
        <v>28</v>
      </c>
      <c r="D195" s="53" t="s">
        <v>29</v>
      </c>
      <c r="E195" s="54" t="n">
        <v>0</v>
      </c>
      <c r="F195" s="54" t="n">
        <v>0</v>
      </c>
      <c r="G195" s="54" t="n">
        <v>0</v>
      </c>
      <c r="H195" s="54" t="n">
        <f aca="false">+G195+F195+E195</f>
        <v>0</v>
      </c>
      <c r="I195" s="54" t="n">
        <v>0</v>
      </c>
      <c r="J195" s="54" t="n">
        <v>0</v>
      </c>
      <c r="K195" s="54" t="n">
        <v>0</v>
      </c>
      <c r="L195" s="54" t="n">
        <f aca="false">+K195+J195+I195</f>
        <v>0</v>
      </c>
      <c r="M195" s="54" t="n">
        <v>0</v>
      </c>
      <c r="N195" s="54" t="n">
        <v>0</v>
      </c>
      <c r="O195" s="54" t="n">
        <v>0</v>
      </c>
      <c r="P195" s="54" t="n">
        <f aca="false">+O195+N195+M195</f>
        <v>0</v>
      </c>
      <c r="Q195" s="54" t="n">
        <v>0</v>
      </c>
      <c r="R195" s="54" t="n">
        <v>0</v>
      </c>
      <c r="S195" s="54" t="n">
        <v>0</v>
      </c>
      <c r="T195" s="54" t="n">
        <f aca="false">+S195+R195+Q195</f>
        <v>0</v>
      </c>
      <c r="U195" s="54" t="n">
        <v>0</v>
      </c>
      <c r="V195" s="54" t="n">
        <v>0</v>
      </c>
      <c r="W195" s="54" t="n">
        <v>0</v>
      </c>
      <c r="X195" s="54" t="n">
        <f aca="false">+W195+V195+U195</f>
        <v>0</v>
      </c>
      <c r="Y195" s="54" t="n">
        <v>0</v>
      </c>
      <c r="Z195" s="54" t="n">
        <v>0</v>
      </c>
      <c r="AA195" s="54" t="n">
        <v>0</v>
      </c>
      <c r="AB195" s="54" t="n">
        <f aca="false">+AA195+Z195+Y195</f>
        <v>0</v>
      </c>
      <c r="AC195" s="54" t="n">
        <v>0</v>
      </c>
      <c r="AD195" s="54" t="n">
        <v>0</v>
      </c>
      <c r="AE195" s="54" t="n">
        <v>0</v>
      </c>
      <c r="AF195" s="54" t="n">
        <f aca="false">+AE195+AD195+AC195</f>
        <v>0</v>
      </c>
      <c r="AG195" s="1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</row>
    <row r="196" s="55" customFormat="true" ht="27.75" hidden="false" customHeight="true" outlineLevel="0" collapsed="false">
      <c r="A196" s="1"/>
      <c r="B196" s="51"/>
      <c r="C196" s="52" t="s">
        <v>30</v>
      </c>
      <c r="D196" s="53" t="s">
        <v>31</v>
      </c>
      <c r="E196" s="54" t="n">
        <v>0</v>
      </c>
      <c r="F196" s="54" t="n">
        <v>0</v>
      </c>
      <c r="G196" s="54" t="n">
        <v>0</v>
      </c>
      <c r="H196" s="54" t="n">
        <f aca="false">+G196+F196+E196</f>
        <v>0</v>
      </c>
      <c r="I196" s="54" t="n">
        <v>0</v>
      </c>
      <c r="J196" s="54" t="n">
        <v>0</v>
      </c>
      <c r="K196" s="54" t="n">
        <v>0</v>
      </c>
      <c r="L196" s="54" t="n">
        <f aca="false">+K196+J196+I196</f>
        <v>0</v>
      </c>
      <c r="M196" s="54" t="n">
        <v>0</v>
      </c>
      <c r="N196" s="54" t="n">
        <v>0</v>
      </c>
      <c r="O196" s="54" t="n">
        <v>0</v>
      </c>
      <c r="P196" s="54" t="n">
        <f aca="false">+O196+N196+M196</f>
        <v>0</v>
      </c>
      <c r="Q196" s="54" t="n">
        <v>0</v>
      </c>
      <c r="R196" s="54" t="n">
        <v>0</v>
      </c>
      <c r="S196" s="54" t="n">
        <v>0</v>
      </c>
      <c r="T196" s="54" t="n">
        <f aca="false">+S196+R196+Q196</f>
        <v>0</v>
      </c>
      <c r="U196" s="54" t="n">
        <v>0</v>
      </c>
      <c r="V196" s="54" t="n">
        <v>0</v>
      </c>
      <c r="W196" s="54" t="n">
        <v>0</v>
      </c>
      <c r="X196" s="54" t="n">
        <f aca="false">+W196+V196+U196</f>
        <v>0</v>
      </c>
      <c r="Y196" s="54" t="n">
        <v>0</v>
      </c>
      <c r="Z196" s="54" t="n">
        <v>0</v>
      </c>
      <c r="AA196" s="54" t="n">
        <v>0</v>
      </c>
      <c r="AB196" s="54" t="n">
        <f aca="false">+AA196+Z196+Y196</f>
        <v>0</v>
      </c>
      <c r="AC196" s="54" t="n">
        <v>0</v>
      </c>
      <c r="AD196" s="54" t="n">
        <v>0</v>
      </c>
      <c r="AE196" s="54" t="n">
        <v>0</v>
      </c>
      <c r="AF196" s="54" t="n">
        <f aca="false">+AE196+AD196+AC196</f>
        <v>0</v>
      </c>
      <c r="AG196" s="1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</row>
    <row r="197" s="55" customFormat="true" ht="27.75" hidden="false" customHeight="true" outlineLevel="0" collapsed="false">
      <c r="A197" s="1"/>
      <c r="B197" s="51"/>
      <c r="C197" s="52" t="s">
        <v>32</v>
      </c>
      <c r="D197" s="53" t="s">
        <v>33</v>
      </c>
      <c r="E197" s="54" t="n">
        <v>9485</v>
      </c>
      <c r="F197" s="54" t="n">
        <v>0</v>
      </c>
      <c r="G197" s="54" t="n">
        <v>0</v>
      </c>
      <c r="H197" s="54" t="n">
        <f aca="false">+G197+F197+E197</f>
        <v>9485</v>
      </c>
      <c r="I197" s="54" t="n">
        <v>0</v>
      </c>
      <c r="J197" s="54" t="n">
        <v>0</v>
      </c>
      <c r="K197" s="54" t="n">
        <v>0</v>
      </c>
      <c r="L197" s="54" t="n">
        <f aca="false">+K197+J197+I197</f>
        <v>0</v>
      </c>
      <c r="M197" s="54" t="n">
        <v>9485</v>
      </c>
      <c r="N197" s="54" t="n">
        <v>0</v>
      </c>
      <c r="O197" s="54" t="n">
        <v>0</v>
      </c>
      <c r="P197" s="54" t="n">
        <f aca="false">+O197+N197+M197</f>
        <v>9485</v>
      </c>
      <c r="Q197" s="54" t="n">
        <v>0</v>
      </c>
      <c r="R197" s="54" t="n">
        <v>0</v>
      </c>
      <c r="S197" s="54" t="n">
        <v>0</v>
      </c>
      <c r="T197" s="54" t="n">
        <f aca="false">+S197+R197+Q197</f>
        <v>0</v>
      </c>
      <c r="U197" s="54" t="n">
        <v>9485</v>
      </c>
      <c r="V197" s="54" t="n">
        <v>0</v>
      </c>
      <c r="W197" s="54" t="n">
        <v>0</v>
      </c>
      <c r="X197" s="54" t="n">
        <f aca="false">+W197+V197+U197</f>
        <v>9485</v>
      </c>
      <c r="Y197" s="54" t="n">
        <v>0</v>
      </c>
      <c r="Z197" s="54" t="n">
        <v>0</v>
      </c>
      <c r="AA197" s="54" t="n">
        <v>0</v>
      </c>
      <c r="AB197" s="54" t="n">
        <f aca="false">+AA197+Z197+Y197</f>
        <v>0</v>
      </c>
      <c r="AC197" s="54" t="n">
        <v>9485</v>
      </c>
      <c r="AD197" s="54" t="n">
        <v>0</v>
      </c>
      <c r="AE197" s="54" t="n">
        <v>0</v>
      </c>
      <c r="AF197" s="54" t="n">
        <f aca="false">+AE197+AD197+AC197</f>
        <v>9485</v>
      </c>
      <c r="AG197" s="1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</row>
    <row r="198" s="55" customFormat="true" ht="37.5" hidden="true" customHeight="false" outlineLevel="1" collapsed="false">
      <c r="A198" s="1"/>
      <c r="B198" s="56"/>
      <c r="C198" s="57"/>
      <c r="D198" s="58" t="s">
        <v>27</v>
      </c>
      <c r="E198" s="54"/>
      <c r="F198" s="54"/>
      <c r="G198" s="54"/>
      <c r="H198" s="54" t="n">
        <f aca="false">+G198+F198+E198</f>
        <v>0</v>
      </c>
      <c r="I198" s="54"/>
      <c r="J198" s="54"/>
      <c r="K198" s="54"/>
      <c r="L198" s="54" t="n">
        <f aca="false">+K198+J198+I198</f>
        <v>0</v>
      </c>
      <c r="M198" s="54"/>
      <c r="N198" s="54"/>
      <c r="O198" s="54"/>
      <c r="P198" s="54" t="n">
        <f aca="false">+O198+N198+M198</f>
        <v>0</v>
      </c>
      <c r="Q198" s="54"/>
      <c r="R198" s="54"/>
      <c r="S198" s="54"/>
      <c r="T198" s="54" t="n">
        <f aca="false">+S198+R198+Q198</f>
        <v>0</v>
      </c>
      <c r="U198" s="54"/>
      <c r="V198" s="54"/>
      <c r="W198" s="54"/>
      <c r="X198" s="54" t="n">
        <f aca="false">+W198+V198+U198</f>
        <v>0</v>
      </c>
      <c r="Y198" s="54"/>
      <c r="Z198" s="54"/>
      <c r="AA198" s="54"/>
      <c r="AB198" s="54" t="n">
        <f aca="false">+AA198+Z198+Y198</f>
        <v>0</v>
      </c>
      <c r="AC198" s="54"/>
      <c r="AD198" s="54"/>
      <c r="AE198" s="54"/>
      <c r="AF198" s="54" t="n">
        <f aca="false">+AE198+AD198+AC198</f>
        <v>0</v>
      </c>
      <c r="AG198" s="1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</row>
    <row r="199" s="55" customFormat="true" ht="27.75" hidden="false" customHeight="true" outlineLevel="0" collapsed="false">
      <c r="A199" s="1"/>
      <c r="B199" s="51"/>
      <c r="C199" s="52" t="s">
        <v>34</v>
      </c>
      <c r="D199" s="53" t="s">
        <v>35</v>
      </c>
      <c r="E199" s="54" t="n">
        <v>0</v>
      </c>
      <c r="F199" s="54" t="n">
        <v>0</v>
      </c>
      <c r="G199" s="54" t="n">
        <v>0</v>
      </c>
      <c r="H199" s="54" t="n">
        <f aca="false">+G199+F199+E199</f>
        <v>0</v>
      </c>
      <c r="I199" s="54" t="n">
        <v>0</v>
      </c>
      <c r="J199" s="54" t="n">
        <v>0</v>
      </c>
      <c r="K199" s="54" t="n">
        <v>0</v>
      </c>
      <c r="L199" s="54" t="n">
        <f aca="false">+K199+J199+I199</f>
        <v>0</v>
      </c>
      <c r="M199" s="54" t="n">
        <v>0</v>
      </c>
      <c r="N199" s="54" t="n">
        <v>0</v>
      </c>
      <c r="O199" s="54" t="n">
        <v>0</v>
      </c>
      <c r="P199" s="54" t="n">
        <f aca="false">+O199+N199+M199</f>
        <v>0</v>
      </c>
      <c r="Q199" s="54" t="n">
        <v>0</v>
      </c>
      <c r="R199" s="54" t="n">
        <v>0</v>
      </c>
      <c r="S199" s="54" t="n">
        <v>0</v>
      </c>
      <c r="T199" s="54" t="n">
        <f aca="false">+S199+R199+Q199</f>
        <v>0</v>
      </c>
      <c r="U199" s="54" t="n">
        <v>0</v>
      </c>
      <c r="V199" s="54" t="n">
        <v>0</v>
      </c>
      <c r="W199" s="54" t="n">
        <v>0</v>
      </c>
      <c r="X199" s="54" t="n">
        <f aca="false">+W199+V199+U199</f>
        <v>0</v>
      </c>
      <c r="Y199" s="54" t="n">
        <v>0</v>
      </c>
      <c r="Z199" s="54" t="n">
        <v>0</v>
      </c>
      <c r="AA199" s="54" t="n">
        <v>0</v>
      </c>
      <c r="AB199" s="54" t="n">
        <f aca="false">+AA199+Z199+Y199</f>
        <v>0</v>
      </c>
      <c r="AC199" s="54" t="n">
        <v>0</v>
      </c>
      <c r="AD199" s="54" t="n">
        <v>0</v>
      </c>
      <c r="AE199" s="54" t="n">
        <v>0</v>
      </c>
      <c r="AF199" s="54" t="n">
        <f aca="false">+AE199+AD199+AC199</f>
        <v>0</v>
      </c>
      <c r="AG199" s="1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</row>
    <row r="200" s="55" customFormat="true" ht="27.75" hidden="false" customHeight="true" outlineLevel="0" collapsed="false">
      <c r="A200" s="1"/>
      <c r="B200" s="51"/>
      <c r="C200" s="52" t="s">
        <v>36</v>
      </c>
      <c r="D200" s="53" t="s">
        <v>37</v>
      </c>
      <c r="E200" s="54" t="n">
        <v>0</v>
      </c>
      <c r="F200" s="54" t="n">
        <v>0</v>
      </c>
      <c r="G200" s="54" t="n">
        <v>0</v>
      </c>
      <c r="H200" s="54" t="n">
        <f aca="false">+G200+F200+E200</f>
        <v>0</v>
      </c>
      <c r="I200" s="54" t="n">
        <v>0</v>
      </c>
      <c r="J200" s="54" t="n">
        <v>0</v>
      </c>
      <c r="K200" s="54" t="n">
        <v>0</v>
      </c>
      <c r="L200" s="54" t="n">
        <f aca="false">+K200+J200+I200</f>
        <v>0</v>
      </c>
      <c r="M200" s="54" t="n">
        <v>0</v>
      </c>
      <c r="N200" s="54" t="n">
        <v>0</v>
      </c>
      <c r="O200" s="54" t="n">
        <v>0</v>
      </c>
      <c r="P200" s="54" t="n">
        <f aca="false">+O200+N200+M200</f>
        <v>0</v>
      </c>
      <c r="Q200" s="54" t="n">
        <v>0</v>
      </c>
      <c r="R200" s="54" t="n">
        <v>0</v>
      </c>
      <c r="S200" s="54" t="n">
        <v>0</v>
      </c>
      <c r="T200" s="54" t="n">
        <f aca="false">+S200+R200+Q200</f>
        <v>0</v>
      </c>
      <c r="U200" s="54" t="n">
        <v>0</v>
      </c>
      <c r="V200" s="54" t="n">
        <v>0</v>
      </c>
      <c r="W200" s="54" t="n">
        <v>0</v>
      </c>
      <c r="X200" s="54" t="n">
        <f aca="false">+W200+V200+U200</f>
        <v>0</v>
      </c>
      <c r="Y200" s="54" t="n">
        <v>0</v>
      </c>
      <c r="Z200" s="54" t="n">
        <v>0</v>
      </c>
      <c r="AA200" s="54" t="n">
        <v>0</v>
      </c>
      <c r="AB200" s="54" t="n">
        <f aca="false">+AA200+Z200+Y200</f>
        <v>0</v>
      </c>
      <c r="AC200" s="54" t="n">
        <v>0</v>
      </c>
      <c r="AD200" s="54" t="n">
        <v>0</v>
      </c>
      <c r="AE200" s="54" t="n">
        <v>0</v>
      </c>
      <c r="AF200" s="54" t="n">
        <f aca="false">+AE200+AD200+AC200</f>
        <v>0</v>
      </c>
      <c r="AG200" s="1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</row>
    <row r="201" s="55" customFormat="true" ht="27.75" hidden="false" customHeight="true" outlineLevel="0" collapsed="false">
      <c r="A201" s="1"/>
      <c r="B201" s="51"/>
      <c r="C201" s="52" t="s">
        <v>38</v>
      </c>
      <c r="D201" s="53" t="s">
        <v>39</v>
      </c>
      <c r="E201" s="54" t="n">
        <v>0</v>
      </c>
      <c r="F201" s="54" t="n">
        <v>0</v>
      </c>
      <c r="G201" s="54" t="n">
        <v>0</v>
      </c>
      <c r="H201" s="54" t="n">
        <f aca="false">+G201+F201+E201</f>
        <v>0</v>
      </c>
      <c r="I201" s="54" t="n">
        <v>0</v>
      </c>
      <c r="J201" s="54" t="n">
        <v>0</v>
      </c>
      <c r="K201" s="54" t="n">
        <v>0</v>
      </c>
      <c r="L201" s="54" t="n">
        <f aca="false">+K201+J201+I201</f>
        <v>0</v>
      </c>
      <c r="M201" s="54" t="n">
        <v>0</v>
      </c>
      <c r="N201" s="54" t="n">
        <v>0</v>
      </c>
      <c r="O201" s="54" t="n">
        <v>0</v>
      </c>
      <c r="P201" s="54" t="n">
        <f aca="false">+O201+N201+M201</f>
        <v>0</v>
      </c>
      <c r="Q201" s="54" t="n">
        <v>0</v>
      </c>
      <c r="R201" s="54" t="n">
        <v>0</v>
      </c>
      <c r="S201" s="54" t="n">
        <v>0</v>
      </c>
      <c r="T201" s="54" t="n">
        <f aca="false">+S201+R201+Q201</f>
        <v>0</v>
      </c>
      <c r="U201" s="54" t="n">
        <v>0</v>
      </c>
      <c r="V201" s="54" t="n">
        <v>0</v>
      </c>
      <c r="W201" s="54" t="n">
        <v>0</v>
      </c>
      <c r="X201" s="54" t="n">
        <f aca="false">+W201+V201+U201</f>
        <v>0</v>
      </c>
      <c r="Y201" s="54" t="n">
        <v>0</v>
      </c>
      <c r="Z201" s="54" t="n">
        <v>0</v>
      </c>
      <c r="AA201" s="54" t="n">
        <v>0</v>
      </c>
      <c r="AB201" s="54" t="n">
        <f aca="false">+AA201+Z201+Y201</f>
        <v>0</v>
      </c>
      <c r="AC201" s="54" t="n">
        <v>0</v>
      </c>
      <c r="AD201" s="54" t="n">
        <v>0</v>
      </c>
      <c r="AE201" s="54" t="n">
        <v>0</v>
      </c>
      <c r="AF201" s="54" t="n">
        <f aca="false">+AE201+AD201+AC201</f>
        <v>0</v>
      </c>
      <c r="AG201" s="1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</row>
    <row r="202" s="68" customFormat="true" ht="27.75" hidden="false" customHeight="true" outlineLevel="0" collapsed="false">
      <c r="A202" s="1"/>
      <c r="B202" s="64"/>
      <c r="C202" s="65"/>
      <c r="D202" s="66" t="s">
        <v>40</v>
      </c>
      <c r="E202" s="67" t="n">
        <v>0</v>
      </c>
      <c r="F202" s="67" t="n">
        <v>0</v>
      </c>
      <c r="G202" s="67" t="n">
        <v>0</v>
      </c>
      <c r="H202" s="67" t="n">
        <f aca="false">+G202+F202+E202</f>
        <v>0</v>
      </c>
      <c r="I202" s="67" t="n">
        <v>0</v>
      </c>
      <c r="J202" s="67" t="n">
        <v>0</v>
      </c>
      <c r="K202" s="67" t="n">
        <v>0</v>
      </c>
      <c r="L202" s="67" t="n">
        <f aca="false">+K202+J202+I202</f>
        <v>0</v>
      </c>
      <c r="M202" s="67" t="n">
        <v>0</v>
      </c>
      <c r="N202" s="67" t="n">
        <v>0</v>
      </c>
      <c r="O202" s="67" t="n">
        <v>0</v>
      </c>
      <c r="P202" s="67" t="n">
        <f aca="false">+O202+N202+M202</f>
        <v>0</v>
      </c>
      <c r="Q202" s="67" t="n">
        <v>0</v>
      </c>
      <c r="R202" s="67" t="n">
        <v>0</v>
      </c>
      <c r="S202" s="67" t="n">
        <v>0</v>
      </c>
      <c r="T202" s="67" t="n">
        <f aca="false">+S202+R202+Q202</f>
        <v>0</v>
      </c>
      <c r="U202" s="67" t="n">
        <v>0</v>
      </c>
      <c r="V202" s="67" t="n">
        <v>0</v>
      </c>
      <c r="W202" s="67" t="n">
        <v>0</v>
      </c>
      <c r="X202" s="67" t="n">
        <f aca="false">+W202+V202+U202</f>
        <v>0</v>
      </c>
      <c r="Y202" s="67" t="n">
        <v>0</v>
      </c>
      <c r="Z202" s="67" t="n">
        <v>0</v>
      </c>
      <c r="AA202" s="67" t="n">
        <v>0</v>
      </c>
      <c r="AB202" s="67" t="n">
        <f aca="false">+AA202+Z202+Y202</f>
        <v>0</v>
      </c>
      <c r="AC202" s="67" t="n">
        <v>0</v>
      </c>
      <c r="AD202" s="67" t="n">
        <v>0</v>
      </c>
      <c r="AE202" s="67" t="n">
        <v>0</v>
      </c>
      <c r="AF202" s="67" t="n">
        <f aca="false">+AE202+AD202+AC202</f>
        <v>0</v>
      </c>
      <c r="AG202" s="1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</row>
    <row r="203" s="72" customFormat="true" ht="27.75" hidden="false" customHeight="true" outlineLevel="0" collapsed="false">
      <c r="A203" s="1"/>
      <c r="B203" s="30" t="s">
        <v>41</v>
      </c>
      <c r="C203" s="69"/>
      <c r="D203" s="70"/>
      <c r="E203" s="80" t="n">
        <f aca="false">SUM(E191:E193,E195:E202)</f>
        <v>165099</v>
      </c>
      <c r="F203" s="80" t="n">
        <f aca="false">SUM(F191:F193,F195:F202)</f>
        <v>0</v>
      </c>
      <c r="G203" s="80" t="n">
        <f aca="false">SUM(G191:G193,G195:G202)</f>
        <v>0</v>
      </c>
      <c r="H203" s="80" t="n">
        <f aca="false">+G203+F203+E203</f>
        <v>165099</v>
      </c>
      <c r="I203" s="80" t="n">
        <f aca="false">SUM(I191:I193,I195:I202)</f>
        <v>290</v>
      </c>
      <c r="J203" s="80" t="n">
        <f aca="false">SUM(J191:J193,J195:J202)</f>
        <v>0</v>
      </c>
      <c r="K203" s="80" t="n">
        <f aca="false">SUM(K191:K193,K195:K202)</f>
        <v>0</v>
      </c>
      <c r="L203" s="80" t="n">
        <f aca="false">+K203+J203+I203</f>
        <v>290</v>
      </c>
      <c r="M203" s="80" t="n">
        <f aca="false">SUM(M191:M193,M195:M202)</f>
        <v>165389</v>
      </c>
      <c r="N203" s="80" t="n">
        <f aca="false">SUM(N191:N193,N195:N202)</f>
        <v>0</v>
      </c>
      <c r="O203" s="80" t="n">
        <f aca="false">SUM(O191:O193,O195:O202)</f>
        <v>0</v>
      </c>
      <c r="P203" s="80" t="n">
        <f aca="false">+O203+N203+M203</f>
        <v>165389</v>
      </c>
      <c r="Q203" s="80" t="n">
        <f aca="false">SUM(Q191:Q193,Q195:Q202)</f>
        <v>0</v>
      </c>
      <c r="R203" s="80" t="n">
        <f aca="false">SUM(R191:R193,R195:R202)</f>
        <v>0</v>
      </c>
      <c r="S203" s="80" t="n">
        <f aca="false">SUM(S191:S193,S195:S202)</f>
        <v>0</v>
      </c>
      <c r="T203" s="80" t="n">
        <f aca="false">+S203+R203+Q203</f>
        <v>0</v>
      </c>
      <c r="U203" s="80" t="n">
        <f aca="false">SUM(U191:U193,U195:U202)</f>
        <v>165389</v>
      </c>
      <c r="V203" s="80" t="n">
        <f aca="false">SUM(V191:V193,V195:V202)</f>
        <v>0</v>
      </c>
      <c r="W203" s="80" t="n">
        <f aca="false">SUM(W191:W193,W195:W202)</f>
        <v>0</v>
      </c>
      <c r="X203" s="80" t="n">
        <f aca="false">+W203+V203+U203</f>
        <v>165389</v>
      </c>
      <c r="Y203" s="80" t="n">
        <f aca="false">SUM(Y191:Y193,Y195:Y202)</f>
        <v>0</v>
      </c>
      <c r="Z203" s="80" t="n">
        <f aca="false">SUM(Z191:Z193,Z195:Z202)</f>
        <v>0</v>
      </c>
      <c r="AA203" s="80" t="n">
        <f aca="false">SUM(AA191:AA193,AA195:AA202)</f>
        <v>0</v>
      </c>
      <c r="AB203" s="80" t="n">
        <f aca="false">+AA203+Z203+Y203</f>
        <v>0</v>
      </c>
      <c r="AC203" s="80" t="n">
        <f aca="false">SUM(AC191:AC193,AC195:AC202)</f>
        <v>165389</v>
      </c>
      <c r="AD203" s="80" t="n">
        <f aca="false">SUM(AD191:AD193,AD195:AD202)</f>
        <v>0</v>
      </c>
      <c r="AE203" s="80" t="n">
        <f aca="false">SUM(AE191:AE193,AE195:AE202)</f>
        <v>0</v>
      </c>
      <c r="AF203" s="80" t="n">
        <f aca="false">+AE203+AD203+AC203</f>
        <v>165389</v>
      </c>
      <c r="AG203" s="1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</row>
    <row r="204" s="50" customFormat="true" ht="36" hidden="false" customHeight="false" outlineLevel="0" collapsed="false">
      <c r="A204" s="1"/>
      <c r="B204" s="44"/>
      <c r="C204" s="45" t="s">
        <v>42</v>
      </c>
      <c r="D204" s="46" t="s">
        <v>43</v>
      </c>
      <c r="E204" s="73" t="n">
        <v>0</v>
      </c>
      <c r="F204" s="73" t="n">
        <v>0</v>
      </c>
      <c r="G204" s="73" t="n">
        <v>0</v>
      </c>
      <c r="H204" s="73" t="n">
        <f aca="false">+G204+F204+E204</f>
        <v>0</v>
      </c>
      <c r="I204" s="73" t="n">
        <v>0</v>
      </c>
      <c r="J204" s="73" t="n">
        <v>0</v>
      </c>
      <c r="K204" s="73" t="n">
        <v>0</v>
      </c>
      <c r="L204" s="73" t="n">
        <f aca="false">+K204+J204+I204</f>
        <v>0</v>
      </c>
      <c r="M204" s="73" t="n">
        <v>0</v>
      </c>
      <c r="N204" s="73" t="n">
        <v>0</v>
      </c>
      <c r="O204" s="73" t="n">
        <v>0</v>
      </c>
      <c r="P204" s="73" t="n">
        <f aca="false">+O204+N204+M204</f>
        <v>0</v>
      </c>
      <c r="Q204" s="73" t="n">
        <v>0</v>
      </c>
      <c r="R204" s="73" t="n">
        <v>0</v>
      </c>
      <c r="S204" s="73" t="n">
        <v>0</v>
      </c>
      <c r="T204" s="73" t="n">
        <f aca="false">+S204+R204+Q204</f>
        <v>0</v>
      </c>
      <c r="U204" s="73" t="n">
        <v>0</v>
      </c>
      <c r="V204" s="73" t="n">
        <v>0</v>
      </c>
      <c r="W204" s="73" t="n">
        <v>0</v>
      </c>
      <c r="X204" s="73" t="n">
        <f aca="false">+W204+V204+U204</f>
        <v>0</v>
      </c>
      <c r="Y204" s="73" t="n">
        <v>0</v>
      </c>
      <c r="Z204" s="73" t="n">
        <v>0</v>
      </c>
      <c r="AA204" s="73" t="n">
        <v>0</v>
      </c>
      <c r="AB204" s="73" t="n">
        <f aca="false">+AA204+Z204+Y204</f>
        <v>0</v>
      </c>
      <c r="AC204" s="73" t="n">
        <v>0</v>
      </c>
      <c r="AD204" s="73" t="n">
        <v>0</v>
      </c>
      <c r="AE204" s="73" t="n">
        <v>0</v>
      </c>
      <c r="AF204" s="73" t="n">
        <f aca="false">+AE204+AD204+AC204</f>
        <v>0</v>
      </c>
      <c r="AG204" s="1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</row>
    <row r="205" s="55" customFormat="true" ht="36" hidden="false" customHeight="false" outlineLevel="0" collapsed="false">
      <c r="A205" s="1"/>
      <c r="B205" s="51"/>
      <c r="C205" s="52" t="s">
        <v>44</v>
      </c>
      <c r="D205" s="53" t="s">
        <v>45</v>
      </c>
      <c r="E205" s="73" t="n">
        <v>0</v>
      </c>
      <c r="F205" s="73" t="n">
        <v>0</v>
      </c>
      <c r="G205" s="73" t="n">
        <v>0</v>
      </c>
      <c r="H205" s="73" t="n">
        <f aca="false">+G205+F205+E205</f>
        <v>0</v>
      </c>
      <c r="I205" s="73" t="n">
        <v>0</v>
      </c>
      <c r="J205" s="73" t="n">
        <v>0</v>
      </c>
      <c r="K205" s="73" t="n">
        <v>0</v>
      </c>
      <c r="L205" s="73" t="n">
        <f aca="false">+K205+J205+I205</f>
        <v>0</v>
      </c>
      <c r="M205" s="73" t="n">
        <v>0</v>
      </c>
      <c r="N205" s="73" t="n">
        <v>0</v>
      </c>
      <c r="O205" s="73" t="n">
        <v>0</v>
      </c>
      <c r="P205" s="73" t="n">
        <f aca="false">+O205+N205+M205</f>
        <v>0</v>
      </c>
      <c r="Q205" s="73" t="n">
        <v>0</v>
      </c>
      <c r="R205" s="73" t="n">
        <v>0</v>
      </c>
      <c r="S205" s="73" t="n">
        <v>0</v>
      </c>
      <c r="T205" s="73" t="n">
        <f aca="false">+S205+R205+Q205</f>
        <v>0</v>
      </c>
      <c r="U205" s="73" t="n">
        <v>0</v>
      </c>
      <c r="V205" s="73" t="n">
        <v>0</v>
      </c>
      <c r="W205" s="73" t="n">
        <v>0</v>
      </c>
      <c r="X205" s="73" t="n">
        <f aca="false">+W205+V205+U205</f>
        <v>0</v>
      </c>
      <c r="Y205" s="73" t="n">
        <v>0</v>
      </c>
      <c r="Z205" s="73" t="n">
        <v>0</v>
      </c>
      <c r="AA205" s="73" t="n">
        <v>0</v>
      </c>
      <c r="AB205" s="73" t="n">
        <f aca="false">+AA205+Z205+Y205</f>
        <v>0</v>
      </c>
      <c r="AC205" s="73" t="n">
        <v>0</v>
      </c>
      <c r="AD205" s="73" t="n">
        <v>0</v>
      </c>
      <c r="AE205" s="73" t="n">
        <v>0</v>
      </c>
      <c r="AF205" s="73" t="n">
        <f aca="false">+AE205+AD205+AC205</f>
        <v>0</v>
      </c>
      <c r="AG205" s="1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</row>
    <row r="206" s="55" customFormat="true" ht="27.75" hidden="false" customHeight="true" outlineLevel="0" collapsed="false">
      <c r="A206" s="1"/>
      <c r="B206" s="51"/>
      <c r="C206" s="52" t="s">
        <v>46</v>
      </c>
      <c r="D206" s="53" t="s">
        <v>47</v>
      </c>
      <c r="E206" s="73" t="n">
        <v>0</v>
      </c>
      <c r="F206" s="73" t="n">
        <v>0</v>
      </c>
      <c r="G206" s="73" t="n">
        <v>0</v>
      </c>
      <c r="H206" s="73" t="n">
        <f aca="false">+G206+F206+E206</f>
        <v>0</v>
      </c>
      <c r="I206" s="73" t="n">
        <v>0</v>
      </c>
      <c r="J206" s="73" t="n">
        <v>0</v>
      </c>
      <c r="K206" s="73" t="n">
        <v>0</v>
      </c>
      <c r="L206" s="73" t="n">
        <f aca="false">+K206+J206+I206</f>
        <v>0</v>
      </c>
      <c r="M206" s="73" t="n">
        <v>0</v>
      </c>
      <c r="N206" s="73" t="n">
        <v>0</v>
      </c>
      <c r="O206" s="73" t="n">
        <v>0</v>
      </c>
      <c r="P206" s="73" t="n">
        <f aca="false">+O206+N206+M206</f>
        <v>0</v>
      </c>
      <c r="Q206" s="73" t="n">
        <v>0</v>
      </c>
      <c r="R206" s="73" t="n">
        <v>0</v>
      </c>
      <c r="S206" s="73" t="n">
        <v>0</v>
      </c>
      <c r="T206" s="73" t="n">
        <f aca="false">+S206+R206+Q206</f>
        <v>0</v>
      </c>
      <c r="U206" s="73" t="n">
        <v>0</v>
      </c>
      <c r="V206" s="73" t="n">
        <v>0</v>
      </c>
      <c r="W206" s="73" t="n">
        <v>0</v>
      </c>
      <c r="X206" s="73" t="n">
        <f aca="false">+W206+V206+U206</f>
        <v>0</v>
      </c>
      <c r="Y206" s="73" t="n">
        <v>0</v>
      </c>
      <c r="Z206" s="73" t="n">
        <v>0</v>
      </c>
      <c r="AA206" s="73" t="n">
        <v>0</v>
      </c>
      <c r="AB206" s="73" t="n">
        <f aca="false">+AA206+Z206+Y206</f>
        <v>0</v>
      </c>
      <c r="AC206" s="73" t="n">
        <v>0</v>
      </c>
      <c r="AD206" s="73" t="n">
        <v>0</v>
      </c>
      <c r="AE206" s="73" t="n">
        <v>0</v>
      </c>
      <c r="AF206" s="73" t="n">
        <f aca="false">+AE206+AD206+AC206</f>
        <v>0</v>
      </c>
      <c r="AG206" s="1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</row>
    <row r="207" s="55" customFormat="true" ht="27.75" hidden="false" customHeight="true" outlineLevel="0" collapsed="false">
      <c r="A207" s="1"/>
      <c r="B207" s="51"/>
      <c r="C207" s="52" t="s">
        <v>48</v>
      </c>
      <c r="D207" s="53" t="s">
        <v>49</v>
      </c>
      <c r="E207" s="73" t="n">
        <v>4500</v>
      </c>
      <c r="F207" s="73" t="n">
        <v>0</v>
      </c>
      <c r="G207" s="73" t="n">
        <v>0</v>
      </c>
      <c r="H207" s="73" t="n">
        <f aca="false">+G207+F207+E207</f>
        <v>4500</v>
      </c>
      <c r="I207" s="73" t="n">
        <v>0</v>
      </c>
      <c r="J207" s="73" t="n">
        <v>0</v>
      </c>
      <c r="K207" s="73" t="n">
        <v>0</v>
      </c>
      <c r="L207" s="73" t="n">
        <f aca="false">+K207+J207+I207</f>
        <v>0</v>
      </c>
      <c r="M207" s="73" t="n">
        <v>4500</v>
      </c>
      <c r="N207" s="73" t="n">
        <v>0</v>
      </c>
      <c r="O207" s="73" t="n">
        <v>0</v>
      </c>
      <c r="P207" s="73" t="n">
        <f aca="false">+O207+N207+M207</f>
        <v>4500</v>
      </c>
      <c r="Q207" s="73" t="n">
        <v>0</v>
      </c>
      <c r="R207" s="73" t="n">
        <v>0</v>
      </c>
      <c r="S207" s="73" t="n">
        <v>0</v>
      </c>
      <c r="T207" s="73" t="n">
        <f aca="false">+S207+R207+Q207</f>
        <v>0</v>
      </c>
      <c r="U207" s="73" t="n">
        <v>4500</v>
      </c>
      <c r="V207" s="73" t="n">
        <v>0</v>
      </c>
      <c r="W207" s="73" t="n">
        <v>0</v>
      </c>
      <c r="X207" s="73" t="n">
        <f aca="false">+W207+V207+U207</f>
        <v>4500</v>
      </c>
      <c r="Y207" s="73" t="n">
        <v>0</v>
      </c>
      <c r="Z207" s="73" t="n">
        <v>0</v>
      </c>
      <c r="AA207" s="73" t="n">
        <v>0</v>
      </c>
      <c r="AB207" s="73" t="n">
        <f aca="false">+AA207+Z207+Y207</f>
        <v>0</v>
      </c>
      <c r="AC207" s="73" t="n">
        <v>4500</v>
      </c>
      <c r="AD207" s="73" t="n">
        <v>0</v>
      </c>
      <c r="AE207" s="73" t="n">
        <v>0</v>
      </c>
      <c r="AF207" s="73" t="n">
        <f aca="false">+AE207+AD207+AC207</f>
        <v>4500</v>
      </c>
      <c r="AG207" s="1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</row>
    <row r="208" s="55" customFormat="true" ht="27.75" hidden="false" customHeight="true" outlineLevel="0" collapsed="false">
      <c r="A208" s="1"/>
      <c r="B208" s="51"/>
      <c r="C208" s="52" t="s">
        <v>50</v>
      </c>
      <c r="D208" s="53" t="s">
        <v>51</v>
      </c>
      <c r="E208" s="73" t="n">
        <v>0</v>
      </c>
      <c r="F208" s="73" t="n">
        <v>0</v>
      </c>
      <c r="G208" s="73" t="n">
        <v>0</v>
      </c>
      <c r="H208" s="73" t="n">
        <f aca="false">+G208+F208+E208</f>
        <v>0</v>
      </c>
      <c r="I208" s="73" t="n">
        <v>0</v>
      </c>
      <c r="J208" s="73" t="n">
        <v>0</v>
      </c>
      <c r="K208" s="73" t="n">
        <v>0</v>
      </c>
      <c r="L208" s="73" t="n">
        <f aca="false">+K208+J208+I208</f>
        <v>0</v>
      </c>
      <c r="M208" s="73" t="n">
        <v>0</v>
      </c>
      <c r="N208" s="73" t="n">
        <v>0</v>
      </c>
      <c r="O208" s="73" t="n">
        <v>0</v>
      </c>
      <c r="P208" s="73" t="n">
        <f aca="false">+O208+N208+M208</f>
        <v>0</v>
      </c>
      <c r="Q208" s="73" t="n">
        <v>0</v>
      </c>
      <c r="R208" s="73" t="n">
        <v>0</v>
      </c>
      <c r="S208" s="73" t="n">
        <v>0</v>
      </c>
      <c r="T208" s="73" t="n">
        <f aca="false">+S208+R208+Q208</f>
        <v>0</v>
      </c>
      <c r="U208" s="73" t="n">
        <v>0</v>
      </c>
      <c r="V208" s="73" t="n">
        <v>0</v>
      </c>
      <c r="W208" s="73" t="n">
        <v>0</v>
      </c>
      <c r="X208" s="73" t="n">
        <f aca="false">+W208+V208+U208</f>
        <v>0</v>
      </c>
      <c r="Y208" s="73" t="n">
        <v>0</v>
      </c>
      <c r="Z208" s="73" t="n">
        <v>0</v>
      </c>
      <c r="AA208" s="73" t="n">
        <v>0</v>
      </c>
      <c r="AB208" s="73" t="n">
        <f aca="false">+AA208+Z208+Y208</f>
        <v>0</v>
      </c>
      <c r="AC208" s="73" t="n">
        <v>0</v>
      </c>
      <c r="AD208" s="73" t="n">
        <v>0</v>
      </c>
      <c r="AE208" s="73" t="n">
        <v>0</v>
      </c>
      <c r="AF208" s="73" t="n">
        <f aca="false">+AE208+AD208+AC208</f>
        <v>0</v>
      </c>
      <c r="AG208" s="1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</row>
    <row r="209" s="55" customFormat="true" ht="27.75" hidden="false" customHeight="true" outlineLevel="0" collapsed="false">
      <c r="A209" s="1"/>
      <c r="B209" s="51"/>
      <c r="C209" s="52" t="s">
        <v>52</v>
      </c>
      <c r="D209" s="53" t="s">
        <v>53</v>
      </c>
      <c r="E209" s="73" t="n">
        <v>0</v>
      </c>
      <c r="F209" s="73" t="n">
        <v>0</v>
      </c>
      <c r="G209" s="73" t="n">
        <v>0</v>
      </c>
      <c r="H209" s="73" t="n">
        <f aca="false">+G209+F209+E209</f>
        <v>0</v>
      </c>
      <c r="I209" s="73" t="n">
        <v>100</v>
      </c>
      <c r="J209" s="73" t="n">
        <v>0</v>
      </c>
      <c r="K209" s="73" t="n">
        <v>0</v>
      </c>
      <c r="L209" s="73" t="n">
        <f aca="false">+K209+J209+I209</f>
        <v>100</v>
      </c>
      <c r="M209" s="73" t="n">
        <v>100</v>
      </c>
      <c r="N209" s="73" t="n">
        <v>0</v>
      </c>
      <c r="O209" s="73" t="n">
        <v>0</v>
      </c>
      <c r="P209" s="73" t="n">
        <f aca="false">+O209+N209+M209</f>
        <v>100</v>
      </c>
      <c r="Q209" s="73" t="n">
        <v>0</v>
      </c>
      <c r="R209" s="73" t="n">
        <v>0</v>
      </c>
      <c r="S209" s="73" t="n">
        <v>0</v>
      </c>
      <c r="T209" s="73" t="n">
        <f aca="false">+S209+R209+Q209</f>
        <v>0</v>
      </c>
      <c r="U209" s="73" t="n">
        <v>100</v>
      </c>
      <c r="V209" s="73" t="n">
        <v>0</v>
      </c>
      <c r="W209" s="73" t="n">
        <v>0</v>
      </c>
      <c r="X209" s="73" t="n">
        <f aca="false">+W209+V209+U209</f>
        <v>100</v>
      </c>
      <c r="Y209" s="73" t="n">
        <v>0</v>
      </c>
      <c r="Z209" s="73" t="n">
        <v>0</v>
      </c>
      <c r="AA209" s="73" t="n">
        <v>0</v>
      </c>
      <c r="AB209" s="73" t="n">
        <f aca="false">+AA209+Z209+Y209</f>
        <v>0</v>
      </c>
      <c r="AC209" s="73" t="n">
        <v>100</v>
      </c>
      <c r="AD209" s="73" t="n">
        <v>0</v>
      </c>
      <c r="AE209" s="73" t="n">
        <v>0</v>
      </c>
      <c r="AF209" s="73" t="n">
        <f aca="false">+AE209+AD209+AC209</f>
        <v>100</v>
      </c>
      <c r="AG209" s="1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</row>
    <row r="210" s="55" customFormat="true" ht="27.75" hidden="false" customHeight="true" outlineLevel="0" collapsed="false">
      <c r="A210" s="1"/>
      <c r="B210" s="51"/>
      <c r="C210" s="52" t="s">
        <v>54</v>
      </c>
      <c r="D210" s="53" t="s">
        <v>55</v>
      </c>
      <c r="E210" s="73" t="n">
        <v>0</v>
      </c>
      <c r="F210" s="73" t="n">
        <v>0</v>
      </c>
      <c r="G210" s="73" t="n">
        <v>0</v>
      </c>
      <c r="H210" s="73" t="n">
        <f aca="false">+G210+F210+E210</f>
        <v>0</v>
      </c>
      <c r="I210" s="73" t="n">
        <v>0</v>
      </c>
      <c r="J210" s="73" t="n">
        <v>0</v>
      </c>
      <c r="K210" s="73" t="n">
        <v>0</v>
      </c>
      <c r="L210" s="73" t="n">
        <f aca="false">+K210+J210+I210</f>
        <v>0</v>
      </c>
      <c r="M210" s="73" t="n">
        <v>0</v>
      </c>
      <c r="N210" s="73" t="n">
        <v>0</v>
      </c>
      <c r="O210" s="73" t="n">
        <v>0</v>
      </c>
      <c r="P210" s="73" t="n">
        <f aca="false">+O210+N210+M210</f>
        <v>0</v>
      </c>
      <c r="Q210" s="73" t="n">
        <v>0</v>
      </c>
      <c r="R210" s="73" t="n">
        <v>0</v>
      </c>
      <c r="S210" s="73" t="n">
        <v>0</v>
      </c>
      <c r="T210" s="73" t="n">
        <f aca="false">+S210+R210+Q210</f>
        <v>0</v>
      </c>
      <c r="U210" s="73" t="n">
        <v>0</v>
      </c>
      <c r="V210" s="73" t="n">
        <v>0</v>
      </c>
      <c r="W210" s="73" t="n">
        <v>0</v>
      </c>
      <c r="X210" s="73" t="n">
        <f aca="false">+W210+V210+U210</f>
        <v>0</v>
      </c>
      <c r="Y210" s="73" t="n">
        <v>0</v>
      </c>
      <c r="Z210" s="73" t="n">
        <v>0</v>
      </c>
      <c r="AA210" s="73" t="n">
        <v>0</v>
      </c>
      <c r="AB210" s="73" t="n">
        <f aca="false">+AA210+Z210+Y210</f>
        <v>0</v>
      </c>
      <c r="AC210" s="73" t="n">
        <v>0</v>
      </c>
      <c r="AD210" s="73" t="n">
        <v>0</v>
      </c>
      <c r="AE210" s="73" t="n">
        <v>0</v>
      </c>
      <c r="AF210" s="73" t="n">
        <f aca="false">+AE210+AD210+AC210</f>
        <v>0</v>
      </c>
      <c r="AG210" s="1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</row>
    <row r="211" s="55" customFormat="true" ht="27.75" hidden="false" customHeight="true" outlineLevel="0" collapsed="false">
      <c r="A211" s="1"/>
      <c r="B211" s="51"/>
      <c r="C211" s="52" t="s">
        <v>56</v>
      </c>
      <c r="D211" s="53" t="s">
        <v>57</v>
      </c>
      <c r="E211" s="73" t="n">
        <f aca="false">SUM(E212:E213)</f>
        <v>160599</v>
      </c>
      <c r="F211" s="73" t="n">
        <f aca="false">SUM(F212:F213)</f>
        <v>0</v>
      </c>
      <c r="G211" s="73" t="n">
        <f aca="false">SUM(G212:G213)</f>
        <v>0</v>
      </c>
      <c r="H211" s="73" t="n">
        <f aca="false">+G211+F211+E211</f>
        <v>160599</v>
      </c>
      <c r="I211" s="73" t="n">
        <f aca="false">SUM(I212:I213)</f>
        <v>190</v>
      </c>
      <c r="J211" s="73" t="n">
        <f aca="false">SUM(J212:J213)</f>
        <v>0</v>
      </c>
      <c r="K211" s="73" t="n">
        <f aca="false">SUM(K212:K213)</f>
        <v>0</v>
      </c>
      <c r="L211" s="73" t="n">
        <f aca="false">+K211+J211+I211</f>
        <v>190</v>
      </c>
      <c r="M211" s="73" t="n">
        <f aca="false">SUM(M212:M213)</f>
        <v>160789</v>
      </c>
      <c r="N211" s="73" t="n">
        <f aca="false">SUM(N212:N213)</f>
        <v>0</v>
      </c>
      <c r="O211" s="73" t="n">
        <f aca="false">SUM(O212:O213)</f>
        <v>0</v>
      </c>
      <c r="P211" s="73" t="n">
        <f aca="false">+O211+N211+M211</f>
        <v>160789</v>
      </c>
      <c r="Q211" s="73" t="n">
        <f aca="false">SUM(Q212:Q213)</f>
        <v>0</v>
      </c>
      <c r="R211" s="73" t="n">
        <f aca="false">SUM(R212:R213)</f>
        <v>0</v>
      </c>
      <c r="S211" s="73" t="n">
        <f aca="false">SUM(S212:S213)</f>
        <v>0</v>
      </c>
      <c r="T211" s="73" t="n">
        <f aca="false">+S211+R211+Q211</f>
        <v>0</v>
      </c>
      <c r="U211" s="73" t="n">
        <f aca="false">SUM(U212:U213)</f>
        <v>160789</v>
      </c>
      <c r="V211" s="73" t="n">
        <f aca="false">SUM(V212:V213)</f>
        <v>0</v>
      </c>
      <c r="W211" s="73" t="n">
        <f aca="false">SUM(W212:W213)</f>
        <v>0</v>
      </c>
      <c r="X211" s="73" t="n">
        <f aca="false">+W211+V211+U211</f>
        <v>160789</v>
      </c>
      <c r="Y211" s="73" t="n">
        <f aca="false">SUM(Y212:Y213)</f>
        <v>0</v>
      </c>
      <c r="Z211" s="73" t="n">
        <f aca="false">SUM(Z212:Z213)</f>
        <v>0</v>
      </c>
      <c r="AA211" s="73" t="n">
        <f aca="false">SUM(AA212:AA213)</f>
        <v>0</v>
      </c>
      <c r="AB211" s="73" t="n">
        <f aca="false">+AA211+Z211+Y211</f>
        <v>0</v>
      </c>
      <c r="AC211" s="73" t="n">
        <f aca="false">SUM(AC212:AC213)</f>
        <v>160789</v>
      </c>
      <c r="AD211" s="73" t="n">
        <f aca="false">SUM(AD212:AD213)</f>
        <v>0</v>
      </c>
      <c r="AE211" s="73" t="n">
        <f aca="false">SUM(AE212:AE213)</f>
        <v>0</v>
      </c>
      <c r="AF211" s="73" t="n">
        <f aca="false">+AE211+AD211+AC211</f>
        <v>160789</v>
      </c>
      <c r="AG211" s="1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</row>
    <row r="212" s="55" customFormat="true" ht="27.75" hidden="false" customHeight="true" outlineLevel="0" collapsed="false">
      <c r="A212" s="1"/>
      <c r="B212" s="51"/>
      <c r="C212" s="52"/>
      <c r="D212" s="53" t="s">
        <v>58</v>
      </c>
      <c r="E212" s="73" t="n">
        <v>0</v>
      </c>
      <c r="F212" s="73" t="n">
        <v>0</v>
      </c>
      <c r="G212" s="73" t="n">
        <v>0</v>
      </c>
      <c r="H212" s="73" t="n">
        <f aca="false">+G212+F212+E212</f>
        <v>0</v>
      </c>
      <c r="I212" s="73" t="n">
        <v>190</v>
      </c>
      <c r="J212" s="73" t="n">
        <v>0</v>
      </c>
      <c r="K212" s="73" t="n">
        <v>0</v>
      </c>
      <c r="L212" s="73" t="n">
        <f aca="false">+K212+J212+I212</f>
        <v>190</v>
      </c>
      <c r="M212" s="73" t="n">
        <v>190</v>
      </c>
      <c r="N212" s="73" t="n">
        <v>0</v>
      </c>
      <c r="O212" s="73" t="n">
        <v>0</v>
      </c>
      <c r="P212" s="73" t="n">
        <f aca="false">+O212+N212+M212</f>
        <v>190</v>
      </c>
      <c r="Q212" s="73" t="n">
        <v>0</v>
      </c>
      <c r="R212" s="73" t="n">
        <v>0</v>
      </c>
      <c r="S212" s="73" t="n">
        <v>0</v>
      </c>
      <c r="T212" s="73" t="n">
        <f aca="false">+S212+R212+Q212</f>
        <v>0</v>
      </c>
      <c r="U212" s="73" t="n">
        <v>190</v>
      </c>
      <c r="V212" s="73" t="n">
        <v>0</v>
      </c>
      <c r="W212" s="73" t="n">
        <v>0</v>
      </c>
      <c r="X212" s="73" t="n">
        <f aca="false">+W212+V212+U212</f>
        <v>190</v>
      </c>
      <c r="Y212" s="73" t="n">
        <v>0</v>
      </c>
      <c r="Z212" s="73" t="n">
        <v>0</v>
      </c>
      <c r="AA212" s="73" t="n">
        <v>0</v>
      </c>
      <c r="AB212" s="73" t="n">
        <f aca="false">+AA212+Z212+Y212</f>
        <v>0</v>
      </c>
      <c r="AC212" s="73" t="n">
        <v>190</v>
      </c>
      <c r="AD212" s="73" t="n">
        <v>0</v>
      </c>
      <c r="AE212" s="73" t="n">
        <v>0</v>
      </c>
      <c r="AF212" s="73" t="n">
        <f aca="false">+AE212+AD212+AC212</f>
        <v>190</v>
      </c>
      <c r="AG212" s="1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</row>
    <row r="213" s="55" customFormat="true" ht="27.75" hidden="false" customHeight="true" outlineLevel="0" collapsed="false">
      <c r="A213" s="1"/>
      <c r="B213" s="51"/>
      <c r="C213" s="52"/>
      <c r="D213" s="53" t="s">
        <v>59</v>
      </c>
      <c r="E213" s="73" t="n">
        <v>160599</v>
      </c>
      <c r="F213" s="73" t="n">
        <v>0</v>
      </c>
      <c r="G213" s="73" t="n">
        <v>0</v>
      </c>
      <c r="H213" s="73" t="n">
        <f aca="false">+G213+F213+E213</f>
        <v>160599</v>
      </c>
      <c r="I213" s="73" t="n">
        <v>0</v>
      </c>
      <c r="J213" s="73" t="n">
        <v>0</v>
      </c>
      <c r="K213" s="73" t="n">
        <v>0</v>
      </c>
      <c r="L213" s="73" t="n">
        <f aca="false">+K213+J213+I213</f>
        <v>0</v>
      </c>
      <c r="M213" s="73" t="n">
        <v>160599</v>
      </c>
      <c r="N213" s="73" t="n">
        <v>0</v>
      </c>
      <c r="O213" s="73" t="n">
        <v>0</v>
      </c>
      <c r="P213" s="73" t="n">
        <f aca="false">+O213+N213+M213</f>
        <v>160599</v>
      </c>
      <c r="Q213" s="73" t="n">
        <v>0</v>
      </c>
      <c r="R213" s="73" t="n">
        <v>0</v>
      </c>
      <c r="S213" s="73" t="n">
        <v>0</v>
      </c>
      <c r="T213" s="73" t="n">
        <f aca="false">+S213+R213+Q213</f>
        <v>0</v>
      </c>
      <c r="U213" s="73" t="n">
        <v>160599</v>
      </c>
      <c r="V213" s="73" t="n">
        <v>0</v>
      </c>
      <c r="W213" s="73" t="n">
        <v>0</v>
      </c>
      <c r="X213" s="73" t="n">
        <f aca="false">+W213+V213+U213</f>
        <v>160599</v>
      </c>
      <c r="Y213" s="73" t="n">
        <v>0</v>
      </c>
      <c r="Z213" s="73" t="n">
        <v>0</v>
      </c>
      <c r="AA213" s="73" t="n">
        <v>0</v>
      </c>
      <c r="AB213" s="73" t="n">
        <f aca="false">+AA213+Z213+Y213</f>
        <v>0</v>
      </c>
      <c r="AC213" s="73" t="n">
        <v>160599</v>
      </c>
      <c r="AD213" s="73" t="n">
        <v>0</v>
      </c>
      <c r="AE213" s="73" t="n">
        <v>0</v>
      </c>
      <c r="AF213" s="73" t="n">
        <f aca="false">+AE213+AD213+AC213</f>
        <v>160599</v>
      </c>
      <c r="AG213" s="1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</row>
    <row r="214" s="62" customFormat="true" ht="27.75" hidden="true" customHeight="true" outlineLevel="1" collapsed="false">
      <c r="A214" s="1"/>
      <c r="B214" s="56"/>
      <c r="C214" s="57"/>
      <c r="D214" s="75" t="s">
        <v>60</v>
      </c>
      <c r="E214" s="73" t="n">
        <v>0</v>
      </c>
      <c r="F214" s="73" t="n">
        <v>0</v>
      </c>
      <c r="G214" s="73" t="n">
        <v>0</v>
      </c>
      <c r="H214" s="73" t="n">
        <f aca="false">+G214+F214+E214</f>
        <v>0</v>
      </c>
      <c r="I214" s="73" t="n">
        <v>0</v>
      </c>
      <c r="J214" s="73" t="n">
        <v>0</v>
      </c>
      <c r="K214" s="73" t="n">
        <v>0</v>
      </c>
      <c r="L214" s="73" t="n">
        <f aca="false">+K214+J214+I214</f>
        <v>0</v>
      </c>
      <c r="M214" s="73" t="n">
        <v>0</v>
      </c>
      <c r="N214" s="73" t="n">
        <v>0</v>
      </c>
      <c r="O214" s="73" t="n">
        <v>0</v>
      </c>
      <c r="P214" s="73" t="n">
        <f aca="false">+O214+N214+M214</f>
        <v>0</v>
      </c>
      <c r="Q214" s="73" t="n">
        <v>1</v>
      </c>
      <c r="R214" s="73" t="n">
        <v>0</v>
      </c>
      <c r="S214" s="73" t="n">
        <v>0</v>
      </c>
      <c r="T214" s="73" t="n">
        <f aca="false">+S214+R214+Q214</f>
        <v>1</v>
      </c>
      <c r="U214" s="73" t="n">
        <v>1</v>
      </c>
      <c r="V214" s="73" t="n">
        <v>0</v>
      </c>
      <c r="W214" s="73" t="n">
        <v>0</v>
      </c>
      <c r="X214" s="73" t="n">
        <f aca="false">+W214+V214+U214</f>
        <v>1</v>
      </c>
      <c r="Y214" s="73" t="n">
        <v>1</v>
      </c>
      <c r="Z214" s="73" t="n">
        <v>0</v>
      </c>
      <c r="AA214" s="73" t="n">
        <v>0</v>
      </c>
      <c r="AB214" s="73" t="n">
        <f aca="false">+AA214+Z214+Y214</f>
        <v>1</v>
      </c>
      <c r="AC214" s="73" t="n">
        <v>1</v>
      </c>
      <c r="AD214" s="73" t="n">
        <v>0</v>
      </c>
      <c r="AE214" s="73" t="n">
        <v>0</v>
      </c>
      <c r="AF214" s="73" t="n">
        <f aca="false">+AE214+AD214+AC214</f>
        <v>1</v>
      </c>
      <c r="AG214" s="1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</row>
    <row r="215" s="68" customFormat="true" ht="27.75" hidden="false" customHeight="true" outlineLevel="0" collapsed="false">
      <c r="A215" s="1"/>
      <c r="B215" s="88"/>
      <c r="C215" s="89"/>
      <c r="D215" s="90" t="s">
        <v>40</v>
      </c>
      <c r="E215" s="73" t="n">
        <v>0</v>
      </c>
      <c r="F215" s="73" t="n">
        <v>0</v>
      </c>
      <c r="G215" s="73" t="n">
        <v>0</v>
      </c>
      <c r="H215" s="73" t="n">
        <f aca="false">+G215+F215+E215</f>
        <v>0</v>
      </c>
      <c r="I215" s="73" t="n">
        <v>0</v>
      </c>
      <c r="J215" s="73" t="n">
        <v>0</v>
      </c>
      <c r="K215" s="73" t="n">
        <v>0</v>
      </c>
      <c r="L215" s="73" t="n">
        <f aca="false">+K215+J215+I215</f>
        <v>0</v>
      </c>
      <c r="M215" s="73" t="n">
        <v>0</v>
      </c>
      <c r="N215" s="73" t="n">
        <v>0</v>
      </c>
      <c r="O215" s="73" t="n">
        <v>0</v>
      </c>
      <c r="P215" s="73" t="n">
        <f aca="false">+O215+N215+M215</f>
        <v>0</v>
      </c>
      <c r="Q215" s="73" t="n">
        <v>0</v>
      </c>
      <c r="R215" s="73" t="n">
        <v>0</v>
      </c>
      <c r="S215" s="73" t="n">
        <v>0</v>
      </c>
      <c r="T215" s="73" t="n">
        <f aca="false">+S215+R215+Q215</f>
        <v>0</v>
      </c>
      <c r="U215" s="73" t="n">
        <v>0</v>
      </c>
      <c r="V215" s="73" t="n">
        <v>0</v>
      </c>
      <c r="W215" s="73" t="n">
        <v>0</v>
      </c>
      <c r="X215" s="73" t="n">
        <f aca="false">+W215+V215+U215</f>
        <v>0</v>
      </c>
      <c r="Y215" s="73" t="n">
        <v>0</v>
      </c>
      <c r="Z215" s="73" t="n">
        <v>0</v>
      </c>
      <c r="AA215" s="73" t="n">
        <v>0</v>
      </c>
      <c r="AB215" s="73" t="n">
        <f aca="false">+AA215+Z215+Y215</f>
        <v>0</v>
      </c>
      <c r="AC215" s="73" t="n">
        <v>0</v>
      </c>
      <c r="AD215" s="73" t="n">
        <v>0</v>
      </c>
      <c r="AE215" s="73" t="n">
        <v>0</v>
      </c>
      <c r="AF215" s="73" t="n">
        <f aca="false">+AE215+AD215+AC215</f>
        <v>0</v>
      </c>
      <c r="AG215" s="1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</row>
    <row r="216" s="72" customFormat="true" ht="27.75" hidden="false" customHeight="true" outlineLevel="0" collapsed="false">
      <c r="A216" s="1"/>
      <c r="B216" s="76" t="s">
        <v>61</v>
      </c>
      <c r="C216" s="77"/>
      <c r="D216" s="78"/>
      <c r="E216" s="79" t="n">
        <f aca="false">SUM(E204:E211)+E215</f>
        <v>165099</v>
      </c>
      <c r="F216" s="80" t="n">
        <f aca="false">SUM(F204:F211)+F215</f>
        <v>0</v>
      </c>
      <c r="G216" s="80" t="n">
        <f aca="false">SUM(G204:G211)+G215</f>
        <v>0</v>
      </c>
      <c r="H216" s="80" t="n">
        <f aca="false">+G216+F216+E216</f>
        <v>165099</v>
      </c>
      <c r="I216" s="79" t="n">
        <f aca="false">SUM(I204:I211)+I215</f>
        <v>290</v>
      </c>
      <c r="J216" s="80" t="n">
        <f aca="false">SUM(J204:J211)+J215</f>
        <v>0</v>
      </c>
      <c r="K216" s="80" t="n">
        <f aca="false">SUM(K204:K211)+K215</f>
        <v>0</v>
      </c>
      <c r="L216" s="80" t="n">
        <f aca="false">+K216+J216+I216</f>
        <v>290</v>
      </c>
      <c r="M216" s="79" t="n">
        <f aca="false">SUM(M204:M211)+M215</f>
        <v>165389</v>
      </c>
      <c r="N216" s="80" t="n">
        <f aca="false">SUM(N204:N211)+N215</f>
        <v>0</v>
      </c>
      <c r="O216" s="80" t="n">
        <f aca="false">SUM(O204:O211)+O215</f>
        <v>0</v>
      </c>
      <c r="P216" s="80" t="n">
        <f aca="false">+O216+N216+M216</f>
        <v>165389</v>
      </c>
      <c r="Q216" s="79" t="n">
        <f aca="false">SUM(Q204:Q211)+Q215</f>
        <v>0</v>
      </c>
      <c r="R216" s="80" t="n">
        <f aca="false">SUM(R204:R211)+R215</f>
        <v>0</v>
      </c>
      <c r="S216" s="80" t="n">
        <f aca="false">SUM(S204:S211)+S215</f>
        <v>0</v>
      </c>
      <c r="T216" s="80" t="n">
        <f aca="false">+S216+R216+Q216</f>
        <v>0</v>
      </c>
      <c r="U216" s="79" t="n">
        <f aca="false">SUM(U204:U211)+U215</f>
        <v>165389</v>
      </c>
      <c r="V216" s="80" t="n">
        <f aca="false">SUM(V204:V211)+V215</f>
        <v>0</v>
      </c>
      <c r="W216" s="80" t="n">
        <f aca="false">SUM(W204:W211)+W215</f>
        <v>0</v>
      </c>
      <c r="X216" s="80" t="n">
        <f aca="false">+W216+V216+U216</f>
        <v>165389</v>
      </c>
      <c r="Y216" s="79" t="n">
        <f aca="false">SUM(Y204:Y211)+Y215</f>
        <v>0</v>
      </c>
      <c r="Z216" s="80" t="n">
        <f aca="false">SUM(Z204:Z211)+Z215</f>
        <v>0</v>
      </c>
      <c r="AA216" s="80" t="n">
        <f aca="false">SUM(AA204:AA211)+AA215</f>
        <v>0</v>
      </c>
      <c r="AB216" s="80" t="n">
        <f aca="false">+AA216+Z216+Y216</f>
        <v>0</v>
      </c>
      <c r="AC216" s="79" t="n">
        <f aca="false">SUM(AC204:AC211)+AC215</f>
        <v>165389</v>
      </c>
      <c r="AD216" s="80" t="n">
        <f aca="false">SUM(AD204:AD211)+AD215</f>
        <v>0</v>
      </c>
      <c r="AE216" s="80" t="n">
        <f aca="false">SUM(AE204:AE211)+AE215</f>
        <v>0</v>
      </c>
      <c r="AF216" s="80" t="n">
        <f aca="false">+AE216+AD216+AC216</f>
        <v>165389</v>
      </c>
      <c r="AG216" s="1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</row>
    <row r="217" s="43" customFormat="true" ht="27.75" hidden="true" customHeight="true" outlineLevel="1" collapsed="false">
      <c r="A217" s="1"/>
      <c r="B217" s="81"/>
      <c r="C217" s="82"/>
      <c r="D217" s="83" t="s">
        <v>62</v>
      </c>
      <c r="E217" s="84"/>
      <c r="F217" s="84"/>
      <c r="G217" s="33"/>
      <c r="H217" s="33"/>
      <c r="I217" s="84"/>
      <c r="J217" s="84"/>
      <c r="K217" s="33"/>
      <c r="L217" s="33"/>
      <c r="M217" s="84"/>
      <c r="N217" s="84"/>
      <c r="O217" s="33"/>
      <c r="P217" s="34"/>
      <c r="Q217" s="84"/>
      <c r="R217" s="84"/>
      <c r="S217" s="33"/>
      <c r="T217" s="33"/>
      <c r="U217" s="84"/>
      <c r="V217" s="84"/>
      <c r="W217" s="33"/>
      <c r="X217" s="34"/>
      <c r="Y217" s="84"/>
      <c r="Z217" s="84"/>
      <c r="AA217" s="33"/>
      <c r="AB217" s="33"/>
      <c r="AC217" s="84"/>
      <c r="AD217" s="84"/>
      <c r="AE217" s="33"/>
      <c r="AF217" s="34"/>
      <c r="AG217" s="1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</row>
    <row r="218" s="87" customFormat="true" ht="9" hidden="false" customHeight="true" outlineLevel="0" collapsed="false">
      <c r="A218" s="1"/>
      <c r="B218" s="85"/>
      <c r="C218" s="31"/>
      <c r="D218" s="32"/>
      <c r="E218" s="86"/>
      <c r="F218" s="33"/>
      <c r="G218" s="33"/>
      <c r="H218" s="33"/>
      <c r="I218" s="86"/>
      <c r="J218" s="33"/>
      <c r="K218" s="33"/>
      <c r="L218" s="33"/>
      <c r="M218" s="86"/>
      <c r="N218" s="33"/>
      <c r="O218" s="33"/>
      <c r="P218" s="34"/>
      <c r="Q218" s="86"/>
      <c r="R218" s="33"/>
      <c r="S218" s="33"/>
      <c r="T218" s="33"/>
      <c r="U218" s="86"/>
      <c r="V218" s="33"/>
      <c r="W218" s="33"/>
      <c r="X218" s="34"/>
      <c r="Y218" s="86"/>
      <c r="Z218" s="33"/>
      <c r="AA218" s="33"/>
      <c r="AB218" s="33"/>
      <c r="AC218" s="86"/>
      <c r="AD218" s="33"/>
      <c r="AE218" s="33"/>
      <c r="AF218" s="34"/>
      <c r="AG218" s="1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</row>
    <row r="219" s="37" customFormat="true" ht="27.75" hidden="false" customHeight="true" outlineLevel="0" collapsed="false">
      <c r="A219" s="1"/>
      <c r="B219" s="30" t="s">
        <v>70</v>
      </c>
      <c r="C219" s="31"/>
      <c r="D219" s="32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4"/>
      <c r="Q219" s="33"/>
      <c r="R219" s="33"/>
      <c r="S219" s="33"/>
      <c r="T219" s="33"/>
      <c r="U219" s="33"/>
      <c r="V219" s="33"/>
      <c r="W219" s="33"/>
      <c r="X219" s="34"/>
      <c r="Y219" s="33"/>
      <c r="Z219" s="33"/>
      <c r="AA219" s="33"/>
      <c r="AB219" s="33"/>
      <c r="AC219" s="33"/>
      <c r="AD219" s="33"/>
      <c r="AE219" s="33"/>
      <c r="AF219" s="34"/>
      <c r="AG219" s="1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</row>
    <row r="220" s="43" customFormat="true" ht="27.75" hidden="true" customHeight="true" outlineLevel="1" collapsed="false">
      <c r="A220" s="1"/>
      <c r="B220" s="38"/>
      <c r="C220" s="39"/>
      <c r="D220" s="40" t="s">
        <v>65</v>
      </c>
      <c r="E220" s="41"/>
      <c r="F220" s="41"/>
      <c r="G220" s="41"/>
      <c r="H220" s="41" t="n">
        <f aca="false">+G220+F220+E220</f>
        <v>0</v>
      </c>
      <c r="I220" s="41"/>
      <c r="J220" s="41"/>
      <c r="K220" s="41"/>
      <c r="L220" s="41" t="n">
        <f aca="false">+K220+J220+I220</f>
        <v>0</v>
      </c>
      <c r="M220" s="41"/>
      <c r="N220" s="41"/>
      <c r="O220" s="41"/>
      <c r="P220" s="42" t="n">
        <f aca="false">+O220+N220+M220</f>
        <v>0</v>
      </c>
      <c r="Q220" s="41"/>
      <c r="R220" s="41"/>
      <c r="S220" s="41"/>
      <c r="T220" s="41" t="n">
        <f aca="false">+S220+R220+Q220</f>
        <v>0</v>
      </c>
      <c r="U220" s="41"/>
      <c r="V220" s="41"/>
      <c r="W220" s="41"/>
      <c r="X220" s="42" t="n">
        <f aca="false">+W220+V220+U220</f>
        <v>0</v>
      </c>
      <c r="Y220" s="41"/>
      <c r="Z220" s="41"/>
      <c r="AA220" s="41"/>
      <c r="AB220" s="41" t="n">
        <f aca="false">+AA220+Z220+Y220</f>
        <v>0</v>
      </c>
      <c r="AC220" s="41"/>
      <c r="AD220" s="41"/>
      <c r="AE220" s="41"/>
      <c r="AF220" s="42" t="n">
        <f aca="false">+AE220+AD220+AC220</f>
        <v>0</v>
      </c>
      <c r="AG220" s="1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</row>
    <row r="221" s="50" customFormat="true" ht="27.75" hidden="false" customHeight="true" outlineLevel="0" collapsed="false">
      <c r="A221" s="1"/>
      <c r="B221" s="44"/>
      <c r="C221" s="45" t="s">
        <v>21</v>
      </c>
      <c r="D221" s="46" t="s">
        <v>22</v>
      </c>
      <c r="E221" s="47" t="n">
        <v>236348</v>
      </c>
      <c r="F221" s="47" t="n">
        <v>0</v>
      </c>
      <c r="G221" s="47" t="n">
        <v>0</v>
      </c>
      <c r="H221" s="47" t="n">
        <f aca="false">+G221+F221+E221</f>
        <v>236348</v>
      </c>
      <c r="I221" s="47" t="n">
        <v>7806</v>
      </c>
      <c r="J221" s="47" t="n">
        <v>0</v>
      </c>
      <c r="K221" s="47" t="n">
        <v>0</v>
      </c>
      <c r="L221" s="47" t="n">
        <f aca="false">+K221+J221+I221</f>
        <v>7806</v>
      </c>
      <c r="M221" s="47" t="n">
        <v>244154</v>
      </c>
      <c r="N221" s="47" t="n">
        <v>0</v>
      </c>
      <c r="O221" s="47" t="n">
        <v>0</v>
      </c>
      <c r="P221" s="47" t="n">
        <f aca="false">+O221+N221+M221</f>
        <v>244154</v>
      </c>
      <c r="Q221" s="47" t="n">
        <v>0</v>
      </c>
      <c r="R221" s="47" t="n">
        <v>0</v>
      </c>
      <c r="S221" s="47" t="n">
        <v>0</v>
      </c>
      <c r="T221" s="47" t="n">
        <f aca="false">+S221+R221+Q221</f>
        <v>0</v>
      </c>
      <c r="U221" s="47" t="n">
        <v>244154</v>
      </c>
      <c r="V221" s="47" t="n">
        <v>0</v>
      </c>
      <c r="W221" s="47" t="n">
        <v>0</v>
      </c>
      <c r="X221" s="47" t="n">
        <f aca="false">+W221+V221+U221</f>
        <v>244154</v>
      </c>
      <c r="Y221" s="47" t="n">
        <v>0</v>
      </c>
      <c r="Z221" s="47" t="n">
        <v>0</v>
      </c>
      <c r="AA221" s="47" t="n">
        <v>0</v>
      </c>
      <c r="AB221" s="47" t="n">
        <f aca="false">+AA221+Z221+Y221</f>
        <v>0</v>
      </c>
      <c r="AC221" s="47" t="n">
        <v>244154</v>
      </c>
      <c r="AD221" s="47" t="n">
        <v>0</v>
      </c>
      <c r="AE221" s="47" t="n">
        <v>0</v>
      </c>
      <c r="AF221" s="47" t="n">
        <f aca="false">+AE221+AD221+AC221</f>
        <v>244154</v>
      </c>
      <c r="AG221" s="1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</row>
    <row r="222" s="55" customFormat="true" ht="36" hidden="false" customHeight="false" outlineLevel="0" collapsed="false">
      <c r="A222" s="1"/>
      <c r="B222" s="51"/>
      <c r="C222" s="52" t="s">
        <v>23</v>
      </c>
      <c r="D222" s="53" t="s">
        <v>24</v>
      </c>
      <c r="E222" s="54" t="n">
        <v>31547</v>
      </c>
      <c r="F222" s="54" t="n">
        <v>0</v>
      </c>
      <c r="G222" s="54" t="n">
        <v>0</v>
      </c>
      <c r="H222" s="54" t="n">
        <f aca="false">+G222+F222+E222</f>
        <v>31547</v>
      </c>
      <c r="I222" s="54" t="n">
        <v>0</v>
      </c>
      <c r="J222" s="54" t="n">
        <v>0</v>
      </c>
      <c r="K222" s="54" t="n">
        <v>0</v>
      </c>
      <c r="L222" s="54" t="n">
        <f aca="false">+K222+J222+I222</f>
        <v>0</v>
      </c>
      <c r="M222" s="54" t="n">
        <v>31547</v>
      </c>
      <c r="N222" s="54" t="n">
        <v>0</v>
      </c>
      <c r="O222" s="54" t="n">
        <v>0</v>
      </c>
      <c r="P222" s="54" t="n">
        <f aca="false">+O222+N222+M222</f>
        <v>31547</v>
      </c>
      <c r="Q222" s="54" t="n">
        <v>0</v>
      </c>
      <c r="R222" s="54" t="n">
        <v>0</v>
      </c>
      <c r="S222" s="54" t="n">
        <v>0</v>
      </c>
      <c r="T222" s="54" t="n">
        <f aca="false">+S222+R222+Q222</f>
        <v>0</v>
      </c>
      <c r="U222" s="54" t="n">
        <v>31547</v>
      </c>
      <c r="V222" s="54" t="n">
        <v>0</v>
      </c>
      <c r="W222" s="54" t="n">
        <v>0</v>
      </c>
      <c r="X222" s="54" t="n">
        <f aca="false">+W222+V222+U222</f>
        <v>31547</v>
      </c>
      <c r="Y222" s="54" t="n">
        <v>0</v>
      </c>
      <c r="Z222" s="54" t="n">
        <v>0</v>
      </c>
      <c r="AA222" s="54" t="n">
        <v>0</v>
      </c>
      <c r="AB222" s="54" t="n">
        <f aca="false">+AA222+Z222+Y222</f>
        <v>0</v>
      </c>
      <c r="AC222" s="54" t="n">
        <v>31547</v>
      </c>
      <c r="AD222" s="54" t="n">
        <v>0</v>
      </c>
      <c r="AE222" s="54" t="n">
        <v>0</v>
      </c>
      <c r="AF222" s="54" t="n">
        <f aca="false">+AE222+AD222+AC222</f>
        <v>31547</v>
      </c>
      <c r="AG222" s="1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</row>
    <row r="223" s="55" customFormat="true" ht="27.75" hidden="false" customHeight="true" outlineLevel="0" collapsed="false">
      <c r="A223" s="1"/>
      <c r="B223" s="51"/>
      <c r="C223" s="52" t="s">
        <v>25</v>
      </c>
      <c r="D223" s="53" t="s">
        <v>26</v>
      </c>
      <c r="E223" s="54" t="n">
        <v>121219</v>
      </c>
      <c r="F223" s="54" t="n">
        <v>0</v>
      </c>
      <c r="G223" s="54" t="n">
        <v>0</v>
      </c>
      <c r="H223" s="54" t="n">
        <f aca="false">+G223+F223+E223</f>
        <v>121219</v>
      </c>
      <c r="I223" s="54" t="n">
        <v>9567</v>
      </c>
      <c r="J223" s="54" t="n">
        <v>0</v>
      </c>
      <c r="K223" s="54" t="n">
        <v>0</v>
      </c>
      <c r="L223" s="54" t="n">
        <f aca="false">+K223+J223+I223</f>
        <v>9567</v>
      </c>
      <c r="M223" s="54" t="n">
        <v>130786</v>
      </c>
      <c r="N223" s="54" t="n">
        <v>0</v>
      </c>
      <c r="O223" s="54" t="n">
        <v>0</v>
      </c>
      <c r="P223" s="54" t="n">
        <f aca="false">+O223+N223+M223</f>
        <v>130786</v>
      </c>
      <c r="Q223" s="54" t="n">
        <v>0</v>
      </c>
      <c r="R223" s="54" t="n">
        <v>0</v>
      </c>
      <c r="S223" s="54" t="n">
        <v>0</v>
      </c>
      <c r="T223" s="54" t="n">
        <f aca="false">+S223+R223+Q223</f>
        <v>0</v>
      </c>
      <c r="U223" s="54" t="n">
        <v>130786</v>
      </c>
      <c r="V223" s="54" t="n">
        <v>0</v>
      </c>
      <c r="W223" s="54" t="n">
        <v>0</v>
      </c>
      <c r="X223" s="54" t="n">
        <f aca="false">+W223+V223+U223</f>
        <v>130786</v>
      </c>
      <c r="Y223" s="54" t="n">
        <v>0</v>
      </c>
      <c r="Z223" s="54" t="n">
        <v>0</v>
      </c>
      <c r="AA223" s="54" t="n">
        <v>0</v>
      </c>
      <c r="AB223" s="54" t="n">
        <f aca="false">+AA223+Z223+Y223</f>
        <v>0</v>
      </c>
      <c r="AC223" s="54" t="n">
        <v>130786</v>
      </c>
      <c r="AD223" s="54" t="n">
        <v>0</v>
      </c>
      <c r="AE223" s="54" t="n">
        <v>0</v>
      </c>
      <c r="AF223" s="54" t="n">
        <f aca="false">+AE223+AD223+AC223</f>
        <v>130786</v>
      </c>
      <c r="AG223" s="1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</row>
    <row r="224" s="62" customFormat="true" ht="37.5" hidden="true" customHeight="false" outlineLevel="1" collapsed="false">
      <c r="A224" s="1"/>
      <c r="B224" s="56"/>
      <c r="C224" s="57"/>
      <c r="D224" s="58" t="s">
        <v>27</v>
      </c>
      <c r="E224" s="92"/>
      <c r="F224" s="92"/>
      <c r="G224" s="92"/>
      <c r="H224" s="92" t="n">
        <f aca="false">+G224+F224+E224</f>
        <v>0</v>
      </c>
      <c r="I224" s="92"/>
      <c r="J224" s="92"/>
      <c r="K224" s="92"/>
      <c r="L224" s="92" t="n">
        <f aca="false">+K224+J224+I224</f>
        <v>0</v>
      </c>
      <c r="M224" s="92"/>
      <c r="N224" s="92"/>
      <c r="O224" s="92"/>
      <c r="P224" s="92" t="n">
        <f aca="false">+O224+N224+M224</f>
        <v>0</v>
      </c>
      <c r="Q224" s="92"/>
      <c r="R224" s="92"/>
      <c r="S224" s="92"/>
      <c r="T224" s="92" t="n">
        <f aca="false">+S224+R224+Q224</f>
        <v>0</v>
      </c>
      <c r="U224" s="92"/>
      <c r="V224" s="92"/>
      <c r="W224" s="92"/>
      <c r="X224" s="92" t="n">
        <f aca="false">+W224+V224+U224</f>
        <v>0</v>
      </c>
      <c r="Y224" s="92"/>
      <c r="Z224" s="92"/>
      <c r="AA224" s="92"/>
      <c r="AB224" s="92" t="n">
        <f aca="false">+AA224+Z224+Y224</f>
        <v>0</v>
      </c>
      <c r="AC224" s="92"/>
      <c r="AD224" s="92"/>
      <c r="AE224" s="92"/>
      <c r="AF224" s="92" t="n">
        <f aca="false">+AE224+AD224+AC224</f>
        <v>0</v>
      </c>
      <c r="AG224" s="59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  <c r="DU224" s="59"/>
      <c r="DV224" s="59"/>
      <c r="DW224" s="59"/>
      <c r="DX224" s="59"/>
      <c r="DY224" s="59"/>
      <c r="DZ224" s="59"/>
      <c r="EA224" s="59"/>
      <c r="EB224" s="59"/>
      <c r="EC224" s="59"/>
      <c r="ED224" s="59"/>
      <c r="EE224" s="59"/>
      <c r="EF224" s="59"/>
      <c r="EG224" s="59"/>
      <c r="EH224" s="59"/>
      <c r="EI224" s="59"/>
      <c r="EJ224" s="59"/>
      <c r="EK224" s="59"/>
      <c r="EL224" s="59"/>
      <c r="EM224" s="59"/>
      <c r="EN224" s="59"/>
      <c r="EO224" s="59"/>
      <c r="EP224" s="59"/>
      <c r="EQ224" s="59"/>
      <c r="ER224" s="59"/>
      <c r="ES224" s="59"/>
      <c r="ET224" s="59"/>
      <c r="EU224" s="59"/>
      <c r="EV224" s="59"/>
      <c r="EW224" s="59"/>
      <c r="EX224" s="59"/>
      <c r="EY224" s="59"/>
      <c r="EZ224" s="59"/>
      <c r="FA224" s="59"/>
      <c r="FB224" s="59"/>
      <c r="FC224" s="59"/>
    </row>
    <row r="225" s="55" customFormat="true" ht="27.75" hidden="false" customHeight="true" outlineLevel="0" collapsed="false">
      <c r="A225" s="1"/>
      <c r="B225" s="51"/>
      <c r="C225" s="52" t="s">
        <v>28</v>
      </c>
      <c r="D225" s="53" t="s">
        <v>29</v>
      </c>
      <c r="E225" s="54" t="n">
        <v>0</v>
      </c>
      <c r="F225" s="54" t="n">
        <v>0</v>
      </c>
      <c r="G225" s="54" t="n">
        <v>0</v>
      </c>
      <c r="H225" s="54" t="n">
        <f aca="false">+G225+F225+E225</f>
        <v>0</v>
      </c>
      <c r="I225" s="54" t="n">
        <v>0</v>
      </c>
      <c r="J225" s="54" t="n">
        <v>0</v>
      </c>
      <c r="K225" s="54" t="n">
        <v>0</v>
      </c>
      <c r="L225" s="54" t="n">
        <f aca="false">+K225+J225+I225</f>
        <v>0</v>
      </c>
      <c r="M225" s="54" t="n">
        <v>0</v>
      </c>
      <c r="N225" s="54" t="n">
        <v>0</v>
      </c>
      <c r="O225" s="54" t="n">
        <v>0</v>
      </c>
      <c r="P225" s="54" t="n">
        <f aca="false">+O225+N225+M225</f>
        <v>0</v>
      </c>
      <c r="Q225" s="54" t="n">
        <v>0</v>
      </c>
      <c r="R225" s="54" t="n">
        <v>0</v>
      </c>
      <c r="S225" s="54" t="n">
        <v>0</v>
      </c>
      <c r="T225" s="54" t="n">
        <f aca="false">+S225+R225+Q225</f>
        <v>0</v>
      </c>
      <c r="U225" s="54" t="n">
        <v>0</v>
      </c>
      <c r="V225" s="54" t="n">
        <v>0</v>
      </c>
      <c r="W225" s="54" t="n">
        <v>0</v>
      </c>
      <c r="X225" s="54" t="n">
        <f aca="false">+W225+V225+U225</f>
        <v>0</v>
      </c>
      <c r="Y225" s="54" t="n">
        <v>0</v>
      </c>
      <c r="Z225" s="54" t="n">
        <v>0</v>
      </c>
      <c r="AA225" s="54" t="n">
        <v>0</v>
      </c>
      <c r="AB225" s="54" t="n">
        <f aca="false">+AA225+Z225+Y225</f>
        <v>0</v>
      </c>
      <c r="AC225" s="54" t="n">
        <v>0</v>
      </c>
      <c r="AD225" s="54" t="n">
        <v>0</v>
      </c>
      <c r="AE225" s="54" t="n">
        <v>0</v>
      </c>
      <c r="AF225" s="54" t="n">
        <f aca="false">+AE225+AD225+AC225</f>
        <v>0</v>
      </c>
      <c r="AG225" s="1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</row>
    <row r="226" s="55" customFormat="true" ht="27.75" hidden="false" customHeight="true" outlineLevel="0" collapsed="false">
      <c r="A226" s="1"/>
      <c r="B226" s="51"/>
      <c r="C226" s="52" t="s">
        <v>30</v>
      </c>
      <c r="D226" s="53" t="s">
        <v>31</v>
      </c>
      <c r="E226" s="54" t="n">
        <v>0</v>
      </c>
      <c r="F226" s="54" t="n">
        <v>0</v>
      </c>
      <c r="G226" s="54" t="n">
        <v>0</v>
      </c>
      <c r="H226" s="54" t="n">
        <f aca="false">+G226+F226+E226</f>
        <v>0</v>
      </c>
      <c r="I226" s="54" t="n">
        <v>0</v>
      </c>
      <c r="J226" s="54" t="n">
        <v>0</v>
      </c>
      <c r="K226" s="54" t="n">
        <v>0</v>
      </c>
      <c r="L226" s="54" t="n">
        <f aca="false">+K226+J226+I226</f>
        <v>0</v>
      </c>
      <c r="M226" s="54" t="n">
        <v>0</v>
      </c>
      <c r="N226" s="54" t="n">
        <v>0</v>
      </c>
      <c r="O226" s="54" t="n">
        <v>0</v>
      </c>
      <c r="P226" s="54" t="n">
        <f aca="false">+O226+N226+M226</f>
        <v>0</v>
      </c>
      <c r="Q226" s="54" t="n">
        <v>0</v>
      </c>
      <c r="R226" s="54" t="n">
        <v>0</v>
      </c>
      <c r="S226" s="54" t="n">
        <v>0</v>
      </c>
      <c r="T226" s="54" t="n">
        <f aca="false">+S226+R226+Q226</f>
        <v>0</v>
      </c>
      <c r="U226" s="54" t="n">
        <v>0</v>
      </c>
      <c r="V226" s="54" t="n">
        <v>0</v>
      </c>
      <c r="W226" s="54" t="n">
        <v>0</v>
      </c>
      <c r="X226" s="54" t="n">
        <f aca="false">+W226+V226+U226</f>
        <v>0</v>
      </c>
      <c r="Y226" s="54" t="n">
        <v>0</v>
      </c>
      <c r="Z226" s="54" t="n">
        <v>0</v>
      </c>
      <c r="AA226" s="54" t="n">
        <v>0</v>
      </c>
      <c r="AB226" s="54" t="n">
        <f aca="false">+AA226+Z226+Y226</f>
        <v>0</v>
      </c>
      <c r="AC226" s="54" t="n">
        <v>0</v>
      </c>
      <c r="AD226" s="54" t="n">
        <v>0</v>
      </c>
      <c r="AE226" s="54" t="n">
        <v>0</v>
      </c>
      <c r="AF226" s="54" t="n">
        <f aca="false">+AE226+AD226+AC226</f>
        <v>0</v>
      </c>
      <c r="AG226" s="1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</row>
    <row r="227" s="55" customFormat="true" ht="27.75" hidden="false" customHeight="true" outlineLevel="0" collapsed="false">
      <c r="A227" s="1"/>
      <c r="B227" s="51"/>
      <c r="C227" s="52" t="s">
        <v>32</v>
      </c>
      <c r="D227" s="53" t="s">
        <v>33</v>
      </c>
      <c r="E227" s="54" t="n">
        <v>3225</v>
      </c>
      <c r="F227" s="54" t="n">
        <v>0</v>
      </c>
      <c r="G227" s="54" t="n">
        <v>0</v>
      </c>
      <c r="H227" s="54" t="n">
        <f aca="false">+G227+F227+E227</f>
        <v>3225</v>
      </c>
      <c r="I227" s="54" t="n">
        <v>0</v>
      </c>
      <c r="J227" s="54" t="n">
        <v>0</v>
      </c>
      <c r="K227" s="54" t="n">
        <v>0</v>
      </c>
      <c r="L227" s="54" t="n">
        <f aca="false">+K227+J227+I227</f>
        <v>0</v>
      </c>
      <c r="M227" s="54" t="n">
        <v>3225</v>
      </c>
      <c r="N227" s="54" t="n">
        <v>0</v>
      </c>
      <c r="O227" s="54" t="n">
        <v>0</v>
      </c>
      <c r="P227" s="54" t="n">
        <f aca="false">+O227+N227+M227</f>
        <v>3225</v>
      </c>
      <c r="Q227" s="54" t="n">
        <v>0</v>
      </c>
      <c r="R227" s="54" t="n">
        <v>0</v>
      </c>
      <c r="S227" s="54" t="n">
        <v>0</v>
      </c>
      <c r="T227" s="54" t="n">
        <f aca="false">+S227+R227+Q227</f>
        <v>0</v>
      </c>
      <c r="U227" s="54" t="n">
        <v>3225</v>
      </c>
      <c r="V227" s="54" t="n">
        <v>0</v>
      </c>
      <c r="W227" s="54" t="n">
        <v>0</v>
      </c>
      <c r="X227" s="54" t="n">
        <f aca="false">+W227+V227+U227</f>
        <v>3225</v>
      </c>
      <c r="Y227" s="54" t="n">
        <v>0</v>
      </c>
      <c r="Z227" s="54" t="n">
        <v>0</v>
      </c>
      <c r="AA227" s="54" t="n">
        <v>0</v>
      </c>
      <c r="AB227" s="54" t="n">
        <f aca="false">+AA227+Z227+Y227</f>
        <v>0</v>
      </c>
      <c r="AC227" s="54" t="n">
        <v>3225</v>
      </c>
      <c r="AD227" s="54" t="n">
        <v>0</v>
      </c>
      <c r="AE227" s="54" t="n">
        <v>0</v>
      </c>
      <c r="AF227" s="54" t="n">
        <f aca="false">+AE227+AD227+AC227</f>
        <v>3225</v>
      </c>
      <c r="AG227" s="1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</row>
    <row r="228" s="55" customFormat="true" ht="37.5" hidden="true" customHeight="false" outlineLevel="1" collapsed="false">
      <c r="A228" s="1"/>
      <c r="B228" s="56"/>
      <c r="C228" s="57"/>
      <c r="D228" s="58" t="s">
        <v>27</v>
      </c>
      <c r="E228" s="54"/>
      <c r="F228" s="54"/>
      <c r="G228" s="54"/>
      <c r="H228" s="54" t="n">
        <f aca="false">+G228+F228+E228</f>
        <v>0</v>
      </c>
      <c r="I228" s="54"/>
      <c r="J228" s="54"/>
      <c r="K228" s="54"/>
      <c r="L228" s="54" t="n">
        <f aca="false">+K228+J228+I228</f>
        <v>0</v>
      </c>
      <c r="M228" s="54"/>
      <c r="N228" s="54"/>
      <c r="O228" s="54"/>
      <c r="P228" s="54" t="n">
        <f aca="false">+O228+N228+M228</f>
        <v>0</v>
      </c>
      <c r="Q228" s="54"/>
      <c r="R228" s="54"/>
      <c r="S228" s="54"/>
      <c r="T228" s="54" t="n">
        <f aca="false">+S228+R228+Q228</f>
        <v>0</v>
      </c>
      <c r="U228" s="54"/>
      <c r="V228" s="54"/>
      <c r="W228" s="54"/>
      <c r="X228" s="54" t="n">
        <f aca="false">+W228+V228+U228</f>
        <v>0</v>
      </c>
      <c r="Y228" s="54"/>
      <c r="Z228" s="54"/>
      <c r="AA228" s="54"/>
      <c r="AB228" s="54" t="n">
        <f aca="false">+AA228+Z228+Y228</f>
        <v>0</v>
      </c>
      <c r="AC228" s="54"/>
      <c r="AD228" s="54"/>
      <c r="AE228" s="54"/>
      <c r="AF228" s="54" t="n">
        <f aca="false">+AE228+AD228+AC228</f>
        <v>0</v>
      </c>
      <c r="AG228" s="1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</row>
    <row r="229" s="55" customFormat="true" ht="27.75" hidden="false" customHeight="true" outlineLevel="0" collapsed="false">
      <c r="A229" s="1"/>
      <c r="B229" s="51"/>
      <c r="C229" s="52" t="s">
        <v>34</v>
      </c>
      <c r="D229" s="53" t="s">
        <v>35</v>
      </c>
      <c r="E229" s="54" t="n">
        <v>0</v>
      </c>
      <c r="F229" s="54" t="n">
        <v>0</v>
      </c>
      <c r="G229" s="54" t="n">
        <v>0</v>
      </c>
      <c r="H229" s="54" t="n">
        <f aca="false">+G229+F229+E229</f>
        <v>0</v>
      </c>
      <c r="I229" s="54" t="n">
        <v>0</v>
      </c>
      <c r="J229" s="54" t="n">
        <v>0</v>
      </c>
      <c r="K229" s="54" t="n">
        <v>0</v>
      </c>
      <c r="L229" s="54" t="n">
        <f aca="false">+K229+J229+I229</f>
        <v>0</v>
      </c>
      <c r="M229" s="54" t="n">
        <v>0</v>
      </c>
      <c r="N229" s="54" t="n">
        <v>0</v>
      </c>
      <c r="O229" s="54" t="n">
        <v>0</v>
      </c>
      <c r="P229" s="54" t="n">
        <f aca="false">+O229+N229+M229</f>
        <v>0</v>
      </c>
      <c r="Q229" s="54" t="n">
        <v>0</v>
      </c>
      <c r="R229" s="54" t="n">
        <v>0</v>
      </c>
      <c r="S229" s="54" t="n">
        <v>0</v>
      </c>
      <c r="T229" s="54" t="n">
        <f aca="false">+S229+R229+Q229</f>
        <v>0</v>
      </c>
      <c r="U229" s="54" t="n">
        <v>0</v>
      </c>
      <c r="V229" s="54" t="n">
        <v>0</v>
      </c>
      <c r="W229" s="54" t="n">
        <v>0</v>
      </c>
      <c r="X229" s="54" t="n">
        <f aca="false">+W229+V229+U229</f>
        <v>0</v>
      </c>
      <c r="Y229" s="54" t="n">
        <v>0</v>
      </c>
      <c r="Z229" s="54" t="n">
        <v>0</v>
      </c>
      <c r="AA229" s="54" t="n">
        <v>0</v>
      </c>
      <c r="AB229" s="54" t="n">
        <f aca="false">+AA229+Z229+Y229</f>
        <v>0</v>
      </c>
      <c r="AC229" s="54" t="n">
        <v>0</v>
      </c>
      <c r="AD229" s="54" t="n">
        <v>0</v>
      </c>
      <c r="AE229" s="54" t="n">
        <v>0</v>
      </c>
      <c r="AF229" s="54" t="n">
        <f aca="false">+AE229+AD229+AC229</f>
        <v>0</v>
      </c>
      <c r="AG229" s="1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</row>
    <row r="230" s="55" customFormat="true" ht="27.75" hidden="false" customHeight="true" outlineLevel="0" collapsed="false">
      <c r="A230" s="1"/>
      <c r="B230" s="51"/>
      <c r="C230" s="52" t="s">
        <v>36</v>
      </c>
      <c r="D230" s="53" t="s">
        <v>37</v>
      </c>
      <c r="E230" s="54" t="n">
        <v>0</v>
      </c>
      <c r="F230" s="54" t="n">
        <v>0</v>
      </c>
      <c r="G230" s="54" t="n">
        <v>0</v>
      </c>
      <c r="H230" s="54" t="n">
        <f aca="false">+G230+F230+E230</f>
        <v>0</v>
      </c>
      <c r="I230" s="54" t="n">
        <v>0</v>
      </c>
      <c r="J230" s="54" t="n">
        <v>0</v>
      </c>
      <c r="K230" s="54" t="n">
        <v>0</v>
      </c>
      <c r="L230" s="54" t="n">
        <f aca="false">+K230+J230+I230</f>
        <v>0</v>
      </c>
      <c r="M230" s="54" t="n">
        <v>0</v>
      </c>
      <c r="N230" s="54" t="n">
        <v>0</v>
      </c>
      <c r="O230" s="54" t="n">
        <v>0</v>
      </c>
      <c r="P230" s="54" t="n">
        <f aca="false">+O230+N230+M230</f>
        <v>0</v>
      </c>
      <c r="Q230" s="54" t="n">
        <v>0</v>
      </c>
      <c r="R230" s="54" t="n">
        <v>0</v>
      </c>
      <c r="S230" s="54" t="n">
        <v>0</v>
      </c>
      <c r="T230" s="54" t="n">
        <f aca="false">+S230+R230+Q230</f>
        <v>0</v>
      </c>
      <c r="U230" s="54" t="n">
        <v>0</v>
      </c>
      <c r="V230" s="54" t="n">
        <v>0</v>
      </c>
      <c r="W230" s="54" t="n">
        <v>0</v>
      </c>
      <c r="X230" s="54" t="n">
        <f aca="false">+W230+V230+U230</f>
        <v>0</v>
      </c>
      <c r="Y230" s="54" t="n">
        <v>0</v>
      </c>
      <c r="Z230" s="54" t="n">
        <v>0</v>
      </c>
      <c r="AA230" s="54" t="n">
        <v>0</v>
      </c>
      <c r="AB230" s="54" t="n">
        <f aca="false">+AA230+Z230+Y230</f>
        <v>0</v>
      </c>
      <c r="AC230" s="54" t="n">
        <v>0</v>
      </c>
      <c r="AD230" s="54" t="n">
        <v>0</v>
      </c>
      <c r="AE230" s="54" t="n">
        <v>0</v>
      </c>
      <c r="AF230" s="54" t="n">
        <f aca="false">+AE230+AD230+AC230</f>
        <v>0</v>
      </c>
      <c r="AG230" s="1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</row>
    <row r="231" s="55" customFormat="true" ht="27.75" hidden="false" customHeight="true" outlineLevel="0" collapsed="false">
      <c r="A231" s="1"/>
      <c r="B231" s="51"/>
      <c r="C231" s="52" t="s">
        <v>38</v>
      </c>
      <c r="D231" s="53" t="s">
        <v>39</v>
      </c>
      <c r="E231" s="54" t="n">
        <v>0</v>
      </c>
      <c r="F231" s="54" t="n">
        <v>0</v>
      </c>
      <c r="G231" s="54" t="n">
        <v>0</v>
      </c>
      <c r="H231" s="54" t="n">
        <f aca="false">+G231+F231+E231</f>
        <v>0</v>
      </c>
      <c r="I231" s="54" t="n">
        <v>0</v>
      </c>
      <c r="J231" s="54" t="n">
        <v>0</v>
      </c>
      <c r="K231" s="54" t="n">
        <v>0</v>
      </c>
      <c r="L231" s="54" t="n">
        <f aca="false">+K231+J231+I231</f>
        <v>0</v>
      </c>
      <c r="M231" s="54" t="n">
        <v>0</v>
      </c>
      <c r="N231" s="54" t="n">
        <v>0</v>
      </c>
      <c r="O231" s="54" t="n">
        <v>0</v>
      </c>
      <c r="P231" s="54" t="n">
        <f aca="false">+O231+N231+M231</f>
        <v>0</v>
      </c>
      <c r="Q231" s="54" t="n">
        <v>0</v>
      </c>
      <c r="R231" s="54" t="n">
        <v>0</v>
      </c>
      <c r="S231" s="54" t="n">
        <v>0</v>
      </c>
      <c r="T231" s="54" t="n">
        <f aca="false">+S231+R231+Q231</f>
        <v>0</v>
      </c>
      <c r="U231" s="54" t="n">
        <v>0</v>
      </c>
      <c r="V231" s="54" t="n">
        <v>0</v>
      </c>
      <c r="W231" s="54" t="n">
        <v>0</v>
      </c>
      <c r="X231" s="54" t="n">
        <f aca="false">+W231+V231+U231</f>
        <v>0</v>
      </c>
      <c r="Y231" s="54" t="n">
        <v>0</v>
      </c>
      <c r="Z231" s="54" t="n">
        <v>0</v>
      </c>
      <c r="AA231" s="54" t="n">
        <v>0</v>
      </c>
      <c r="AB231" s="54" t="n">
        <f aca="false">+AA231+Z231+Y231</f>
        <v>0</v>
      </c>
      <c r="AC231" s="54" t="n">
        <v>0</v>
      </c>
      <c r="AD231" s="54" t="n">
        <v>0</v>
      </c>
      <c r="AE231" s="54" t="n">
        <v>0</v>
      </c>
      <c r="AF231" s="54" t="n">
        <f aca="false">+AE231+AD231+AC231</f>
        <v>0</v>
      </c>
      <c r="AG231" s="1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</row>
    <row r="232" s="68" customFormat="true" ht="24.75" hidden="false" customHeight="true" outlineLevel="0" collapsed="false">
      <c r="A232" s="1"/>
      <c r="B232" s="64"/>
      <c r="C232" s="65"/>
      <c r="D232" s="66" t="s">
        <v>40</v>
      </c>
      <c r="E232" s="54" t="n">
        <v>0</v>
      </c>
      <c r="F232" s="54" t="n">
        <v>0</v>
      </c>
      <c r="G232" s="54" t="n">
        <v>0</v>
      </c>
      <c r="H232" s="54" t="n">
        <f aca="false">+G232+F232+E232</f>
        <v>0</v>
      </c>
      <c r="I232" s="54" t="n">
        <v>0</v>
      </c>
      <c r="J232" s="54" t="n">
        <v>0</v>
      </c>
      <c r="K232" s="54" t="n">
        <v>0</v>
      </c>
      <c r="L232" s="54" t="n">
        <f aca="false">+K232+J232+I232</f>
        <v>0</v>
      </c>
      <c r="M232" s="54" t="n">
        <v>0</v>
      </c>
      <c r="N232" s="54" t="n">
        <v>0</v>
      </c>
      <c r="O232" s="54" t="n">
        <v>0</v>
      </c>
      <c r="P232" s="54" t="n">
        <f aca="false">+O232+N232+M232</f>
        <v>0</v>
      </c>
      <c r="Q232" s="54" t="n">
        <v>0</v>
      </c>
      <c r="R232" s="54" t="n">
        <v>0</v>
      </c>
      <c r="S232" s="54" t="n">
        <v>0</v>
      </c>
      <c r="T232" s="54" t="n">
        <f aca="false">+S232+R232+Q232</f>
        <v>0</v>
      </c>
      <c r="U232" s="54" t="n">
        <v>0</v>
      </c>
      <c r="V232" s="54" t="n">
        <v>0</v>
      </c>
      <c r="W232" s="54" t="n">
        <v>0</v>
      </c>
      <c r="X232" s="54" t="n">
        <f aca="false">+W232+V232+U232</f>
        <v>0</v>
      </c>
      <c r="Y232" s="54" t="n">
        <v>0</v>
      </c>
      <c r="Z232" s="54" t="n">
        <v>0</v>
      </c>
      <c r="AA232" s="54" t="n">
        <v>0</v>
      </c>
      <c r="AB232" s="54" t="n">
        <f aca="false">+AA232+Z232+Y232</f>
        <v>0</v>
      </c>
      <c r="AC232" s="54" t="n">
        <v>0</v>
      </c>
      <c r="AD232" s="54" t="n">
        <v>0</v>
      </c>
      <c r="AE232" s="54" t="n">
        <v>0</v>
      </c>
      <c r="AF232" s="54" t="n">
        <f aca="false">+AE232+AD232+AC232</f>
        <v>0</v>
      </c>
      <c r="AG232" s="1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</row>
    <row r="233" s="72" customFormat="true" ht="27.75" hidden="false" customHeight="true" outlineLevel="0" collapsed="false">
      <c r="A233" s="1"/>
      <c r="B233" s="30" t="s">
        <v>41</v>
      </c>
      <c r="C233" s="69"/>
      <c r="D233" s="70"/>
      <c r="E233" s="80" t="n">
        <f aca="false">SUM(E221:E223,E225:E232)</f>
        <v>392339</v>
      </c>
      <c r="F233" s="80" t="n">
        <f aca="false">SUM(F221:F223,F225:F232)</f>
        <v>0</v>
      </c>
      <c r="G233" s="80" t="n">
        <f aca="false">SUM(G221:G223,G225:G232)</f>
        <v>0</v>
      </c>
      <c r="H233" s="80" t="n">
        <f aca="false">+G233+F233+E233</f>
        <v>392339</v>
      </c>
      <c r="I233" s="80" t="n">
        <f aca="false">SUM(I221:I223,I225:I232)</f>
        <v>17373</v>
      </c>
      <c r="J233" s="80" t="n">
        <f aca="false">SUM(J221:J223,J225:J232)</f>
        <v>0</v>
      </c>
      <c r="K233" s="80" t="n">
        <f aca="false">SUM(K221:K223,K225:K232)</f>
        <v>0</v>
      </c>
      <c r="L233" s="80" t="n">
        <f aca="false">+K233+J233+I233</f>
        <v>17373</v>
      </c>
      <c r="M233" s="80" t="n">
        <f aca="false">SUM(M221:M223,M225:M232)</f>
        <v>409712</v>
      </c>
      <c r="N233" s="80" t="n">
        <f aca="false">SUM(N221:N223,N225:N232)</f>
        <v>0</v>
      </c>
      <c r="O233" s="80" t="n">
        <f aca="false">SUM(O221:O223,O225:O232)</f>
        <v>0</v>
      </c>
      <c r="P233" s="80" t="n">
        <f aca="false">+O233+N233+M233</f>
        <v>409712</v>
      </c>
      <c r="Q233" s="80" t="n">
        <f aca="false">SUM(Q221:Q223,Q225:Q232)</f>
        <v>0</v>
      </c>
      <c r="R233" s="80" t="n">
        <f aca="false">SUM(R221:R223,R225:R232)</f>
        <v>0</v>
      </c>
      <c r="S233" s="80" t="n">
        <f aca="false">SUM(S221:S223,S225:S232)</f>
        <v>0</v>
      </c>
      <c r="T233" s="80" t="n">
        <f aca="false">+S233+R233+Q233</f>
        <v>0</v>
      </c>
      <c r="U233" s="80" t="n">
        <f aca="false">SUM(U221:U223,U225:U232)</f>
        <v>409712</v>
      </c>
      <c r="V233" s="80" t="n">
        <f aca="false">SUM(V221:V223,V225:V232)</f>
        <v>0</v>
      </c>
      <c r="W233" s="80" t="n">
        <f aca="false">SUM(W221:W223,W225:W232)</f>
        <v>0</v>
      </c>
      <c r="X233" s="80" t="n">
        <f aca="false">+W233+V233+U233</f>
        <v>409712</v>
      </c>
      <c r="Y233" s="80" t="n">
        <f aca="false">SUM(Y221:Y223,Y225:Y232)</f>
        <v>0</v>
      </c>
      <c r="Z233" s="80" t="n">
        <f aca="false">SUM(Z221:Z223,Z225:Z232)</f>
        <v>0</v>
      </c>
      <c r="AA233" s="80" t="n">
        <f aca="false">SUM(AA221:AA223,AA225:AA232)</f>
        <v>0</v>
      </c>
      <c r="AB233" s="80" t="n">
        <f aca="false">+AA233+Z233+Y233</f>
        <v>0</v>
      </c>
      <c r="AC233" s="80" t="n">
        <f aca="false">SUM(AC221:AC223,AC225:AC232)</f>
        <v>409712</v>
      </c>
      <c r="AD233" s="80" t="n">
        <f aca="false">SUM(AD221:AD223,AD225:AD232)</f>
        <v>0</v>
      </c>
      <c r="AE233" s="80" t="n">
        <f aca="false">SUM(AE221:AE223,AE225:AE232)</f>
        <v>0</v>
      </c>
      <c r="AF233" s="80" t="n">
        <f aca="false">+AE233+AD233+AC233</f>
        <v>409712</v>
      </c>
      <c r="AG233" s="1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</row>
    <row r="234" s="50" customFormat="true" ht="36" hidden="false" customHeight="false" outlineLevel="0" collapsed="false">
      <c r="A234" s="1"/>
      <c r="B234" s="44"/>
      <c r="C234" s="45" t="s">
        <v>42</v>
      </c>
      <c r="D234" s="46" t="s">
        <v>43</v>
      </c>
      <c r="E234" s="73" t="n">
        <v>333774</v>
      </c>
      <c r="F234" s="73" t="n">
        <v>0</v>
      </c>
      <c r="G234" s="73" t="n">
        <v>0</v>
      </c>
      <c r="H234" s="73" t="n">
        <f aca="false">+G234+F234+E234</f>
        <v>333774</v>
      </c>
      <c r="I234" s="73" t="n">
        <v>0</v>
      </c>
      <c r="J234" s="73" t="n">
        <v>0</v>
      </c>
      <c r="K234" s="73" t="n">
        <v>0</v>
      </c>
      <c r="L234" s="73" t="n">
        <f aca="false">+K234+J234+I234</f>
        <v>0</v>
      </c>
      <c r="M234" s="73" t="n">
        <v>333774</v>
      </c>
      <c r="N234" s="73" t="n">
        <v>0</v>
      </c>
      <c r="O234" s="73" t="n">
        <v>0</v>
      </c>
      <c r="P234" s="73" t="n">
        <f aca="false">+O234+N234+M234</f>
        <v>333774</v>
      </c>
      <c r="Q234" s="73" t="n">
        <v>0</v>
      </c>
      <c r="R234" s="73" t="n">
        <v>0</v>
      </c>
      <c r="S234" s="73" t="n">
        <v>0</v>
      </c>
      <c r="T234" s="73" t="n">
        <f aca="false">+S234+R234+Q234</f>
        <v>0</v>
      </c>
      <c r="U234" s="73" t="n">
        <v>333774</v>
      </c>
      <c r="V234" s="73" t="n">
        <v>0</v>
      </c>
      <c r="W234" s="73" t="n">
        <v>0</v>
      </c>
      <c r="X234" s="73" t="n">
        <f aca="false">+W234+V234+U234</f>
        <v>333774</v>
      </c>
      <c r="Y234" s="73" t="n">
        <v>0</v>
      </c>
      <c r="Z234" s="73" t="n">
        <v>0</v>
      </c>
      <c r="AA234" s="73" t="n">
        <v>0</v>
      </c>
      <c r="AB234" s="73" t="n">
        <f aca="false">+AA234+Z234+Y234</f>
        <v>0</v>
      </c>
      <c r="AC234" s="73" t="n">
        <v>333774</v>
      </c>
      <c r="AD234" s="73" t="n">
        <v>0</v>
      </c>
      <c r="AE234" s="73" t="n">
        <v>0</v>
      </c>
      <c r="AF234" s="73" t="n">
        <f aca="false">+AE234+AD234+AC234</f>
        <v>333774</v>
      </c>
      <c r="AG234" s="1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</row>
    <row r="235" s="55" customFormat="true" ht="36" hidden="false" customHeight="false" outlineLevel="0" collapsed="false">
      <c r="A235" s="1"/>
      <c r="B235" s="51"/>
      <c r="C235" s="52" t="s">
        <v>44</v>
      </c>
      <c r="D235" s="53" t="s">
        <v>45</v>
      </c>
      <c r="E235" s="73" t="n">
        <v>0</v>
      </c>
      <c r="F235" s="73" t="n">
        <v>0</v>
      </c>
      <c r="G235" s="73" t="n">
        <v>0</v>
      </c>
      <c r="H235" s="73" t="n">
        <f aca="false">+G235+F235+E235</f>
        <v>0</v>
      </c>
      <c r="I235" s="73" t="n">
        <v>0</v>
      </c>
      <c r="J235" s="73" t="n">
        <v>0</v>
      </c>
      <c r="K235" s="73" t="n">
        <v>0</v>
      </c>
      <c r="L235" s="73" t="n">
        <f aca="false">+K235+J235+I235</f>
        <v>0</v>
      </c>
      <c r="M235" s="73" t="n">
        <v>0</v>
      </c>
      <c r="N235" s="73" t="n">
        <v>0</v>
      </c>
      <c r="O235" s="73" t="n">
        <v>0</v>
      </c>
      <c r="P235" s="73" t="n">
        <f aca="false">+O235+N235+M235</f>
        <v>0</v>
      </c>
      <c r="Q235" s="73" t="n">
        <v>0</v>
      </c>
      <c r="R235" s="73" t="n">
        <v>0</v>
      </c>
      <c r="S235" s="73" t="n">
        <v>0</v>
      </c>
      <c r="T235" s="73" t="n">
        <f aca="false">+S235+R235+Q235</f>
        <v>0</v>
      </c>
      <c r="U235" s="73" t="n">
        <v>0</v>
      </c>
      <c r="V235" s="73" t="n">
        <v>0</v>
      </c>
      <c r="W235" s="73" t="n">
        <v>0</v>
      </c>
      <c r="X235" s="73" t="n">
        <f aca="false">+W235+V235+U235</f>
        <v>0</v>
      </c>
      <c r="Y235" s="73" t="n">
        <v>0</v>
      </c>
      <c r="Z235" s="73" t="n">
        <v>0</v>
      </c>
      <c r="AA235" s="73" t="n">
        <v>0</v>
      </c>
      <c r="AB235" s="73" t="n">
        <f aca="false">+AA235+Z235+Y235</f>
        <v>0</v>
      </c>
      <c r="AC235" s="73" t="n">
        <v>0</v>
      </c>
      <c r="AD235" s="73" t="n">
        <v>0</v>
      </c>
      <c r="AE235" s="73" t="n">
        <v>0</v>
      </c>
      <c r="AF235" s="73" t="n">
        <f aca="false">+AE235+AD235+AC235</f>
        <v>0</v>
      </c>
      <c r="AG235" s="1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</row>
    <row r="236" s="55" customFormat="true" ht="23.25" hidden="false" customHeight="true" outlineLevel="0" collapsed="false">
      <c r="A236" s="1"/>
      <c r="B236" s="51"/>
      <c r="C236" s="52" t="s">
        <v>46</v>
      </c>
      <c r="D236" s="53" t="s">
        <v>47</v>
      </c>
      <c r="E236" s="73" t="n">
        <v>0</v>
      </c>
      <c r="F236" s="73" t="n">
        <v>0</v>
      </c>
      <c r="G236" s="73" t="n">
        <v>0</v>
      </c>
      <c r="H236" s="73" t="n">
        <f aca="false">+G236+F236+E236</f>
        <v>0</v>
      </c>
      <c r="I236" s="73" t="n">
        <v>0</v>
      </c>
      <c r="J236" s="73" t="n">
        <v>0</v>
      </c>
      <c r="K236" s="73" t="n">
        <v>0</v>
      </c>
      <c r="L236" s="73" t="n">
        <f aca="false">+K236+J236+I236</f>
        <v>0</v>
      </c>
      <c r="M236" s="73" t="n">
        <v>0</v>
      </c>
      <c r="N236" s="73" t="n">
        <v>0</v>
      </c>
      <c r="O236" s="73" t="n">
        <v>0</v>
      </c>
      <c r="P236" s="73" t="n">
        <f aca="false">+O236+N236+M236</f>
        <v>0</v>
      </c>
      <c r="Q236" s="73" t="n">
        <v>0</v>
      </c>
      <c r="R236" s="73" t="n">
        <v>0</v>
      </c>
      <c r="S236" s="73" t="n">
        <v>0</v>
      </c>
      <c r="T236" s="73" t="n">
        <f aca="false">+S236+R236+Q236</f>
        <v>0</v>
      </c>
      <c r="U236" s="73" t="n">
        <v>0</v>
      </c>
      <c r="V236" s="73" t="n">
        <v>0</v>
      </c>
      <c r="W236" s="73" t="n">
        <v>0</v>
      </c>
      <c r="X236" s="73" t="n">
        <f aca="false">+W236+V236+U236</f>
        <v>0</v>
      </c>
      <c r="Y236" s="73" t="n">
        <v>0</v>
      </c>
      <c r="Z236" s="73" t="n">
        <v>0</v>
      </c>
      <c r="AA236" s="73" t="n">
        <v>0</v>
      </c>
      <c r="AB236" s="73" t="n">
        <f aca="false">+AA236+Z236+Y236</f>
        <v>0</v>
      </c>
      <c r="AC236" s="73" t="n">
        <v>0</v>
      </c>
      <c r="AD236" s="73" t="n">
        <v>0</v>
      </c>
      <c r="AE236" s="73" t="n">
        <v>0</v>
      </c>
      <c r="AF236" s="73" t="n">
        <f aca="false">+AE236+AD236+AC236</f>
        <v>0</v>
      </c>
      <c r="AG236" s="1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</row>
    <row r="237" s="55" customFormat="true" ht="23.25" hidden="false" customHeight="true" outlineLevel="0" collapsed="false">
      <c r="A237" s="1"/>
      <c r="B237" s="51"/>
      <c r="C237" s="52" t="s">
        <v>48</v>
      </c>
      <c r="D237" s="53" t="s">
        <v>49</v>
      </c>
      <c r="E237" s="73" t="n">
        <v>8683</v>
      </c>
      <c r="F237" s="73" t="n">
        <v>0</v>
      </c>
      <c r="G237" s="73" t="n">
        <v>0</v>
      </c>
      <c r="H237" s="73" t="n">
        <f aca="false">+G237+F237+E237</f>
        <v>8683</v>
      </c>
      <c r="I237" s="73" t="n">
        <v>0</v>
      </c>
      <c r="J237" s="73" t="n">
        <v>0</v>
      </c>
      <c r="K237" s="73" t="n">
        <v>0</v>
      </c>
      <c r="L237" s="73" t="n">
        <f aca="false">+K237+J237+I237</f>
        <v>0</v>
      </c>
      <c r="M237" s="73" t="n">
        <v>8683</v>
      </c>
      <c r="N237" s="73" t="n">
        <v>0</v>
      </c>
      <c r="O237" s="73" t="n">
        <v>0</v>
      </c>
      <c r="P237" s="73" t="n">
        <f aca="false">+O237+N237+M237</f>
        <v>8683</v>
      </c>
      <c r="Q237" s="73" t="n">
        <v>0</v>
      </c>
      <c r="R237" s="73" t="n">
        <v>0</v>
      </c>
      <c r="S237" s="73" t="n">
        <v>0</v>
      </c>
      <c r="T237" s="73" t="n">
        <f aca="false">+S237+R237+Q237</f>
        <v>0</v>
      </c>
      <c r="U237" s="73" t="n">
        <v>8683</v>
      </c>
      <c r="V237" s="73" t="n">
        <v>0</v>
      </c>
      <c r="W237" s="73" t="n">
        <v>0</v>
      </c>
      <c r="X237" s="73" t="n">
        <f aca="false">+W237+V237+U237</f>
        <v>8683</v>
      </c>
      <c r="Y237" s="73" t="n">
        <v>0</v>
      </c>
      <c r="Z237" s="73" t="n">
        <v>0</v>
      </c>
      <c r="AA237" s="73" t="n">
        <v>0</v>
      </c>
      <c r="AB237" s="73" t="n">
        <f aca="false">+AA237+Z237+Y237</f>
        <v>0</v>
      </c>
      <c r="AC237" s="73" t="n">
        <v>8683</v>
      </c>
      <c r="AD237" s="73" t="n">
        <v>0</v>
      </c>
      <c r="AE237" s="73" t="n">
        <v>0</v>
      </c>
      <c r="AF237" s="73" t="n">
        <f aca="false">+AE237+AD237+AC237</f>
        <v>8683</v>
      </c>
      <c r="AG237" s="1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</row>
    <row r="238" s="55" customFormat="true" ht="23.25" hidden="false" customHeight="true" outlineLevel="0" collapsed="false">
      <c r="A238" s="1"/>
      <c r="B238" s="51"/>
      <c r="C238" s="52" t="s">
        <v>50</v>
      </c>
      <c r="D238" s="53" t="s">
        <v>51</v>
      </c>
      <c r="E238" s="73" t="n">
        <v>0</v>
      </c>
      <c r="F238" s="73" t="n">
        <v>0</v>
      </c>
      <c r="G238" s="73" t="n">
        <v>0</v>
      </c>
      <c r="H238" s="73" t="n">
        <f aca="false">+G238+F238+E238</f>
        <v>0</v>
      </c>
      <c r="I238" s="73" t="n">
        <v>0</v>
      </c>
      <c r="J238" s="73" t="n">
        <v>0</v>
      </c>
      <c r="K238" s="73" t="n">
        <v>0</v>
      </c>
      <c r="L238" s="73" t="n">
        <f aca="false">+K238+J238+I238</f>
        <v>0</v>
      </c>
      <c r="M238" s="73" t="n">
        <v>0</v>
      </c>
      <c r="N238" s="73" t="n">
        <v>0</v>
      </c>
      <c r="O238" s="73" t="n">
        <v>0</v>
      </c>
      <c r="P238" s="73" t="n">
        <f aca="false">+O238+N238+M238</f>
        <v>0</v>
      </c>
      <c r="Q238" s="73" t="n">
        <v>0</v>
      </c>
      <c r="R238" s="73" t="n">
        <v>0</v>
      </c>
      <c r="S238" s="73" t="n">
        <v>0</v>
      </c>
      <c r="T238" s="73" t="n">
        <f aca="false">+S238+R238+Q238</f>
        <v>0</v>
      </c>
      <c r="U238" s="73" t="n">
        <v>0</v>
      </c>
      <c r="V238" s="73" t="n">
        <v>0</v>
      </c>
      <c r="W238" s="73" t="n">
        <v>0</v>
      </c>
      <c r="X238" s="73" t="n">
        <f aca="false">+W238+V238+U238</f>
        <v>0</v>
      </c>
      <c r="Y238" s="73" t="n">
        <v>0</v>
      </c>
      <c r="Z238" s="73" t="n">
        <v>0</v>
      </c>
      <c r="AA238" s="73" t="n">
        <v>0</v>
      </c>
      <c r="AB238" s="73" t="n">
        <f aca="false">+AA238+Z238+Y238</f>
        <v>0</v>
      </c>
      <c r="AC238" s="73" t="n">
        <v>0</v>
      </c>
      <c r="AD238" s="73" t="n">
        <v>0</v>
      </c>
      <c r="AE238" s="73" t="n">
        <v>0</v>
      </c>
      <c r="AF238" s="73" t="n">
        <f aca="false">+AE238+AD238+AC238</f>
        <v>0</v>
      </c>
      <c r="AG238" s="1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</row>
    <row r="239" s="55" customFormat="true" ht="23.25" hidden="false" customHeight="true" outlineLevel="0" collapsed="false">
      <c r="A239" s="1"/>
      <c r="B239" s="51"/>
      <c r="C239" s="52" t="s">
        <v>52</v>
      </c>
      <c r="D239" s="53" t="s">
        <v>53</v>
      </c>
      <c r="E239" s="73" t="n">
        <v>0</v>
      </c>
      <c r="F239" s="73" t="n">
        <v>0</v>
      </c>
      <c r="G239" s="73" t="n">
        <v>0</v>
      </c>
      <c r="H239" s="73" t="n">
        <f aca="false">+G239+F239+E239</f>
        <v>0</v>
      </c>
      <c r="I239" s="73" t="n">
        <v>0</v>
      </c>
      <c r="J239" s="73" t="n">
        <v>0</v>
      </c>
      <c r="K239" s="73" t="n">
        <v>0</v>
      </c>
      <c r="L239" s="73" t="n">
        <f aca="false">+K239+J239+I239</f>
        <v>0</v>
      </c>
      <c r="M239" s="73" t="n">
        <v>0</v>
      </c>
      <c r="N239" s="73" t="n">
        <v>0</v>
      </c>
      <c r="O239" s="73" t="n">
        <v>0</v>
      </c>
      <c r="P239" s="73" t="n">
        <f aca="false">+O239+N239+M239</f>
        <v>0</v>
      </c>
      <c r="Q239" s="73" t="n">
        <v>0</v>
      </c>
      <c r="R239" s="73" t="n">
        <v>0</v>
      </c>
      <c r="S239" s="73" t="n">
        <v>0</v>
      </c>
      <c r="T239" s="73" t="n">
        <f aca="false">+S239+R239+Q239</f>
        <v>0</v>
      </c>
      <c r="U239" s="73" t="n">
        <v>0</v>
      </c>
      <c r="V239" s="73" t="n">
        <v>0</v>
      </c>
      <c r="W239" s="73" t="n">
        <v>0</v>
      </c>
      <c r="X239" s="73" t="n">
        <f aca="false">+W239+V239+U239</f>
        <v>0</v>
      </c>
      <c r="Y239" s="73" t="n">
        <v>0</v>
      </c>
      <c r="Z239" s="73" t="n">
        <v>0</v>
      </c>
      <c r="AA239" s="73" t="n">
        <v>0</v>
      </c>
      <c r="AB239" s="73" t="n">
        <f aca="false">+AA239+Z239+Y239</f>
        <v>0</v>
      </c>
      <c r="AC239" s="73" t="n">
        <v>0</v>
      </c>
      <c r="AD239" s="73" t="n">
        <v>0</v>
      </c>
      <c r="AE239" s="73" t="n">
        <v>0</v>
      </c>
      <c r="AF239" s="73" t="n">
        <f aca="false">+AE239+AD239+AC239</f>
        <v>0</v>
      </c>
      <c r="AG239" s="1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</row>
    <row r="240" s="55" customFormat="true" ht="23.25" hidden="false" customHeight="true" outlineLevel="0" collapsed="false">
      <c r="A240" s="1"/>
      <c r="B240" s="51"/>
      <c r="C240" s="52" t="s">
        <v>54</v>
      </c>
      <c r="D240" s="53" t="s">
        <v>55</v>
      </c>
      <c r="E240" s="73" t="n">
        <v>0</v>
      </c>
      <c r="F240" s="73" t="n">
        <v>0</v>
      </c>
      <c r="G240" s="73" t="n">
        <v>0</v>
      </c>
      <c r="H240" s="73" t="n">
        <f aca="false">+G240+F240+E240</f>
        <v>0</v>
      </c>
      <c r="I240" s="73" t="n">
        <v>0</v>
      </c>
      <c r="J240" s="73" t="n">
        <v>0</v>
      </c>
      <c r="K240" s="73" t="n">
        <v>0</v>
      </c>
      <c r="L240" s="73" t="n">
        <f aca="false">+K240+J240+I240</f>
        <v>0</v>
      </c>
      <c r="M240" s="73" t="n">
        <v>0</v>
      </c>
      <c r="N240" s="73" t="n">
        <v>0</v>
      </c>
      <c r="O240" s="73" t="n">
        <v>0</v>
      </c>
      <c r="P240" s="73" t="n">
        <f aca="false">+O240+N240+M240</f>
        <v>0</v>
      </c>
      <c r="Q240" s="73" t="n">
        <v>0</v>
      </c>
      <c r="R240" s="73" t="n">
        <v>0</v>
      </c>
      <c r="S240" s="73" t="n">
        <v>0</v>
      </c>
      <c r="T240" s="73" t="n">
        <f aca="false">+S240+R240+Q240</f>
        <v>0</v>
      </c>
      <c r="U240" s="73" t="n">
        <v>0</v>
      </c>
      <c r="V240" s="73" t="n">
        <v>0</v>
      </c>
      <c r="W240" s="73" t="n">
        <v>0</v>
      </c>
      <c r="X240" s="73" t="n">
        <f aca="false">+W240+V240+U240</f>
        <v>0</v>
      </c>
      <c r="Y240" s="73" t="n">
        <v>0</v>
      </c>
      <c r="Z240" s="73" t="n">
        <v>0</v>
      </c>
      <c r="AA240" s="73" t="n">
        <v>0</v>
      </c>
      <c r="AB240" s="73" t="n">
        <f aca="false">+AA240+Z240+Y240</f>
        <v>0</v>
      </c>
      <c r="AC240" s="73" t="n">
        <v>0</v>
      </c>
      <c r="AD240" s="73" t="n">
        <v>0</v>
      </c>
      <c r="AE240" s="73" t="n">
        <v>0</v>
      </c>
      <c r="AF240" s="73" t="n">
        <f aca="false">+AE240+AD240+AC240</f>
        <v>0</v>
      </c>
      <c r="AG240" s="1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</row>
    <row r="241" s="55" customFormat="true" ht="23.25" hidden="false" customHeight="true" outlineLevel="0" collapsed="false">
      <c r="A241" s="1"/>
      <c r="B241" s="51"/>
      <c r="C241" s="52" t="s">
        <v>56</v>
      </c>
      <c r="D241" s="53" t="s">
        <v>57</v>
      </c>
      <c r="E241" s="73" t="n">
        <f aca="false">SUM(E242:E243)</f>
        <v>49882</v>
      </c>
      <c r="F241" s="73" t="n">
        <f aca="false">SUM(F242:F243)</f>
        <v>0</v>
      </c>
      <c r="G241" s="73" t="n">
        <f aca="false">SUM(G242:G243)</f>
        <v>0</v>
      </c>
      <c r="H241" s="73" t="n">
        <f aca="false">+G241+F241+E241</f>
        <v>49882</v>
      </c>
      <c r="I241" s="73" t="n">
        <f aca="false">SUM(I242:I243)</f>
        <v>17373</v>
      </c>
      <c r="J241" s="73" t="n">
        <f aca="false">SUM(J242:J243)</f>
        <v>0</v>
      </c>
      <c r="K241" s="73" t="n">
        <f aca="false">SUM(K242:K243)</f>
        <v>0</v>
      </c>
      <c r="L241" s="73" t="n">
        <f aca="false">+K241+J241+I241</f>
        <v>17373</v>
      </c>
      <c r="M241" s="73" t="n">
        <f aca="false">SUM(M242:M243)</f>
        <v>67255</v>
      </c>
      <c r="N241" s="73" t="n">
        <f aca="false">SUM(N242:N243)</f>
        <v>0</v>
      </c>
      <c r="O241" s="73" t="n">
        <f aca="false">SUM(O242:O243)</f>
        <v>0</v>
      </c>
      <c r="P241" s="73" t="n">
        <f aca="false">+O241+N241+M241</f>
        <v>67255</v>
      </c>
      <c r="Q241" s="73" t="n">
        <f aca="false">SUM(Q242:Q243)</f>
        <v>0</v>
      </c>
      <c r="R241" s="73" t="n">
        <f aca="false">SUM(R242:R243)</f>
        <v>0</v>
      </c>
      <c r="S241" s="73" t="n">
        <f aca="false">SUM(S242:S243)</f>
        <v>0</v>
      </c>
      <c r="T241" s="73" t="n">
        <f aca="false">+S241+R241+Q241</f>
        <v>0</v>
      </c>
      <c r="U241" s="73" t="n">
        <f aca="false">SUM(U242:U243)</f>
        <v>67255</v>
      </c>
      <c r="V241" s="73" t="n">
        <f aca="false">SUM(V242:V243)</f>
        <v>0</v>
      </c>
      <c r="W241" s="73" t="n">
        <f aca="false">SUM(W242:W243)</f>
        <v>0</v>
      </c>
      <c r="X241" s="73" t="n">
        <f aca="false">+W241+V241+U241</f>
        <v>67255</v>
      </c>
      <c r="Y241" s="73" t="n">
        <f aca="false">SUM(Y242:Y243)</f>
        <v>0</v>
      </c>
      <c r="Z241" s="73" t="n">
        <f aca="false">SUM(Z242:Z243)</f>
        <v>0</v>
      </c>
      <c r="AA241" s="73" t="n">
        <f aca="false">SUM(AA242:AA243)</f>
        <v>0</v>
      </c>
      <c r="AB241" s="73" t="n">
        <f aca="false">+AA241+Z241+Y241</f>
        <v>0</v>
      </c>
      <c r="AC241" s="73" t="n">
        <f aca="false">SUM(AC242:AC243)</f>
        <v>67255</v>
      </c>
      <c r="AD241" s="73" t="n">
        <f aca="false">SUM(AD242:AD243)</f>
        <v>0</v>
      </c>
      <c r="AE241" s="73" t="n">
        <f aca="false">SUM(AE242:AE243)</f>
        <v>0</v>
      </c>
      <c r="AF241" s="73" t="n">
        <f aca="false">+AE241+AD241+AC241</f>
        <v>67255</v>
      </c>
      <c r="AG241" s="1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</row>
    <row r="242" s="55" customFormat="true" ht="24.75" hidden="false" customHeight="true" outlineLevel="0" collapsed="false">
      <c r="A242" s="1"/>
      <c r="B242" s="51"/>
      <c r="C242" s="52"/>
      <c r="D242" s="53" t="s">
        <v>58</v>
      </c>
      <c r="E242" s="73" t="n">
        <v>0</v>
      </c>
      <c r="F242" s="73" t="n">
        <v>0</v>
      </c>
      <c r="G242" s="73" t="n">
        <v>0</v>
      </c>
      <c r="H242" s="73" t="n">
        <f aca="false">+G242+F242+E242</f>
        <v>0</v>
      </c>
      <c r="I242" s="73" t="n">
        <v>17373</v>
      </c>
      <c r="J242" s="73" t="n">
        <v>0</v>
      </c>
      <c r="K242" s="73" t="n">
        <v>0</v>
      </c>
      <c r="L242" s="73" t="n">
        <f aca="false">+K242+J242+I242</f>
        <v>17373</v>
      </c>
      <c r="M242" s="73" t="n">
        <v>17373</v>
      </c>
      <c r="N242" s="73" t="n">
        <v>0</v>
      </c>
      <c r="O242" s="73" t="n">
        <v>0</v>
      </c>
      <c r="P242" s="73" t="n">
        <f aca="false">+O242+N242+M242</f>
        <v>17373</v>
      </c>
      <c r="Q242" s="73" t="n">
        <v>0</v>
      </c>
      <c r="R242" s="73" t="n">
        <v>0</v>
      </c>
      <c r="S242" s="73" t="n">
        <v>0</v>
      </c>
      <c r="T242" s="73" t="n">
        <f aca="false">+S242+R242+Q242</f>
        <v>0</v>
      </c>
      <c r="U242" s="73" t="n">
        <v>17373</v>
      </c>
      <c r="V242" s="73" t="n">
        <v>0</v>
      </c>
      <c r="W242" s="73" t="n">
        <v>0</v>
      </c>
      <c r="X242" s="73" t="n">
        <f aca="false">+W242+V242+U242</f>
        <v>17373</v>
      </c>
      <c r="Y242" s="73" t="n">
        <v>0</v>
      </c>
      <c r="Z242" s="73" t="n">
        <v>0</v>
      </c>
      <c r="AA242" s="73" t="n">
        <v>0</v>
      </c>
      <c r="AB242" s="73" t="n">
        <f aca="false">+AA242+Z242+Y242</f>
        <v>0</v>
      </c>
      <c r="AC242" s="73" t="n">
        <v>17373</v>
      </c>
      <c r="AD242" s="73" t="n">
        <v>0</v>
      </c>
      <c r="AE242" s="73" t="n">
        <v>0</v>
      </c>
      <c r="AF242" s="73" t="n">
        <f aca="false">+AE242+AD242+AC242</f>
        <v>17373</v>
      </c>
      <c r="AG242" s="1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</row>
    <row r="243" s="55" customFormat="true" ht="24.75" hidden="false" customHeight="true" outlineLevel="0" collapsed="false">
      <c r="A243" s="1"/>
      <c r="B243" s="51"/>
      <c r="C243" s="52"/>
      <c r="D243" s="53" t="s">
        <v>59</v>
      </c>
      <c r="E243" s="73" t="n">
        <v>49882</v>
      </c>
      <c r="F243" s="73" t="n">
        <v>0</v>
      </c>
      <c r="G243" s="73" t="n">
        <v>0</v>
      </c>
      <c r="H243" s="73" t="n">
        <f aca="false">+G243+F243+E243</f>
        <v>49882</v>
      </c>
      <c r="I243" s="73" t="n">
        <v>0</v>
      </c>
      <c r="J243" s="73" t="n">
        <v>0</v>
      </c>
      <c r="K243" s="73" t="n">
        <v>0</v>
      </c>
      <c r="L243" s="73" t="n">
        <f aca="false">+K243+J243+I243</f>
        <v>0</v>
      </c>
      <c r="M243" s="73" t="n">
        <v>49882</v>
      </c>
      <c r="N243" s="73" t="n">
        <v>0</v>
      </c>
      <c r="O243" s="73" t="n">
        <v>0</v>
      </c>
      <c r="P243" s="73" t="n">
        <f aca="false">+O243+N243+M243</f>
        <v>49882</v>
      </c>
      <c r="Q243" s="73" t="n">
        <v>0</v>
      </c>
      <c r="R243" s="73" t="n">
        <v>0</v>
      </c>
      <c r="S243" s="73" t="n">
        <v>0</v>
      </c>
      <c r="T243" s="73" t="n">
        <f aca="false">+S243+R243+Q243</f>
        <v>0</v>
      </c>
      <c r="U243" s="73" t="n">
        <v>49882</v>
      </c>
      <c r="V243" s="73" t="n">
        <v>0</v>
      </c>
      <c r="W243" s="73" t="n">
        <v>0</v>
      </c>
      <c r="X243" s="73" t="n">
        <f aca="false">+W243+V243+U243</f>
        <v>49882</v>
      </c>
      <c r="Y243" s="73" t="n">
        <v>0</v>
      </c>
      <c r="Z243" s="73" t="n">
        <v>0</v>
      </c>
      <c r="AA243" s="73" t="n">
        <v>0</v>
      </c>
      <c r="AB243" s="73" t="n">
        <f aca="false">+AA243+Z243+Y243</f>
        <v>0</v>
      </c>
      <c r="AC243" s="73" t="n">
        <v>49882</v>
      </c>
      <c r="AD243" s="73" t="n">
        <v>0</v>
      </c>
      <c r="AE243" s="73" t="n">
        <v>0</v>
      </c>
      <c r="AF243" s="73" t="n">
        <f aca="false">+AE243+AD243+AC243</f>
        <v>49882</v>
      </c>
      <c r="AG243" s="1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</row>
    <row r="244" s="62" customFormat="true" ht="27.75" hidden="true" customHeight="true" outlineLevel="1" collapsed="false">
      <c r="A244" s="1"/>
      <c r="B244" s="56"/>
      <c r="C244" s="57"/>
      <c r="D244" s="75" t="s">
        <v>60</v>
      </c>
      <c r="E244" s="73" t="n">
        <v>342457</v>
      </c>
      <c r="F244" s="73" t="n">
        <v>0</v>
      </c>
      <c r="G244" s="73" t="n">
        <v>0</v>
      </c>
      <c r="H244" s="73" t="n">
        <f aca="false">+G244+F244+E244</f>
        <v>342457</v>
      </c>
      <c r="I244" s="73" t="n">
        <v>0</v>
      </c>
      <c r="J244" s="73" t="n">
        <v>0</v>
      </c>
      <c r="K244" s="73" t="n">
        <v>0</v>
      </c>
      <c r="L244" s="73" t="n">
        <f aca="false">+K244+J244+I244</f>
        <v>0</v>
      </c>
      <c r="M244" s="73" t="n">
        <v>342457</v>
      </c>
      <c r="N244" s="73" t="n">
        <v>0</v>
      </c>
      <c r="O244" s="73" t="n">
        <v>0</v>
      </c>
      <c r="P244" s="73" t="n">
        <f aca="false">+O244+N244+M244</f>
        <v>342457</v>
      </c>
      <c r="Q244" s="73" t="n">
        <v>0</v>
      </c>
      <c r="R244" s="73" t="n">
        <v>0</v>
      </c>
      <c r="S244" s="73" t="n">
        <v>0</v>
      </c>
      <c r="T244" s="73" t="n">
        <f aca="false">+S244+R244+Q244</f>
        <v>0</v>
      </c>
      <c r="U244" s="73" t="n">
        <v>342457</v>
      </c>
      <c r="V244" s="73" t="n">
        <v>0</v>
      </c>
      <c r="W244" s="73" t="n">
        <v>0</v>
      </c>
      <c r="X244" s="73" t="n">
        <f aca="false">+W244+V244+U244</f>
        <v>342457</v>
      </c>
      <c r="Y244" s="73" t="n">
        <v>0</v>
      </c>
      <c r="Z244" s="73" t="n">
        <v>0</v>
      </c>
      <c r="AA244" s="73" t="n">
        <v>0</v>
      </c>
      <c r="AB244" s="73" t="n">
        <f aca="false">+AA244+Z244+Y244</f>
        <v>0</v>
      </c>
      <c r="AC244" s="73" t="n">
        <v>342457</v>
      </c>
      <c r="AD244" s="73" t="n">
        <v>0</v>
      </c>
      <c r="AE244" s="73" t="n">
        <v>0</v>
      </c>
      <c r="AF244" s="73" t="n">
        <f aca="false">+AE244+AD244+AC244</f>
        <v>342457</v>
      </c>
      <c r="AG244" s="1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</row>
    <row r="245" s="68" customFormat="true" ht="24.75" hidden="false" customHeight="true" outlineLevel="0" collapsed="false">
      <c r="A245" s="1"/>
      <c r="B245" s="88"/>
      <c r="C245" s="89"/>
      <c r="D245" s="90" t="s">
        <v>40</v>
      </c>
      <c r="E245" s="73" t="n">
        <v>0</v>
      </c>
      <c r="F245" s="73" t="n">
        <v>0</v>
      </c>
      <c r="G245" s="73" t="n">
        <v>0</v>
      </c>
      <c r="H245" s="73" t="n">
        <f aca="false">+G245+F245+E245</f>
        <v>0</v>
      </c>
      <c r="I245" s="73" t="n">
        <v>0</v>
      </c>
      <c r="J245" s="73" t="n">
        <v>0</v>
      </c>
      <c r="K245" s="73" t="n">
        <v>0</v>
      </c>
      <c r="L245" s="73" t="n">
        <f aca="false">+K245+J245+I245</f>
        <v>0</v>
      </c>
      <c r="M245" s="73" t="n">
        <v>0</v>
      </c>
      <c r="N245" s="73" t="n">
        <v>0</v>
      </c>
      <c r="O245" s="73" t="n">
        <v>0</v>
      </c>
      <c r="P245" s="73" t="n">
        <f aca="false">+O245+N245+M245</f>
        <v>0</v>
      </c>
      <c r="Q245" s="73" t="n">
        <v>0</v>
      </c>
      <c r="R245" s="73" t="n">
        <v>0</v>
      </c>
      <c r="S245" s="73" t="n">
        <v>0</v>
      </c>
      <c r="T245" s="73" t="n">
        <f aca="false">+S245+R245+Q245</f>
        <v>0</v>
      </c>
      <c r="U245" s="73" t="n">
        <v>0</v>
      </c>
      <c r="V245" s="73" t="n">
        <v>0</v>
      </c>
      <c r="W245" s="73" t="n">
        <v>0</v>
      </c>
      <c r="X245" s="73" t="n">
        <f aca="false">+W245+V245+U245</f>
        <v>0</v>
      </c>
      <c r="Y245" s="73" t="n">
        <v>0</v>
      </c>
      <c r="Z245" s="73" t="n">
        <v>0</v>
      </c>
      <c r="AA245" s="73" t="n">
        <v>0</v>
      </c>
      <c r="AB245" s="73" t="n">
        <f aca="false">+AA245+Z245+Y245</f>
        <v>0</v>
      </c>
      <c r="AC245" s="73" t="n">
        <v>0</v>
      </c>
      <c r="AD245" s="73" t="n">
        <v>0</v>
      </c>
      <c r="AE245" s="73" t="n">
        <v>0</v>
      </c>
      <c r="AF245" s="73" t="n">
        <f aca="false">+AE245+AD245+AC245</f>
        <v>0</v>
      </c>
      <c r="AG245" s="1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</row>
    <row r="246" s="72" customFormat="true" ht="27.75" hidden="false" customHeight="true" outlineLevel="0" collapsed="false">
      <c r="A246" s="1"/>
      <c r="B246" s="76" t="s">
        <v>61</v>
      </c>
      <c r="C246" s="77"/>
      <c r="D246" s="78"/>
      <c r="E246" s="79" t="n">
        <f aca="false">SUM(E234:E241)+E245</f>
        <v>392339</v>
      </c>
      <c r="F246" s="80" t="n">
        <f aca="false">SUM(F234:F241)+F245</f>
        <v>0</v>
      </c>
      <c r="G246" s="80" t="n">
        <f aca="false">SUM(G234:G241)+G245</f>
        <v>0</v>
      </c>
      <c r="H246" s="80" t="n">
        <f aca="false">+G246+F246+E246</f>
        <v>392339</v>
      </c>
      <c r="I246" s="79" t="n">
        <f aca="false">SUM(I234:I241)+I245</f>
        <v>17373</v>
      </c>
      <c r="J246" s="80" t="n">
        <f aca="false">SUM(J234:J241)+J245</f>
        <v>0</v>
      </c>
      <c r="K246" s="80" t="n">
        <f aca="false">SUM(K234:K241)+K245</f>
        <v>0</v>
      </c>
      <c r="L246" s="80" t="n">
        <f aca="false">+K246+J246+I246</f>
        <v>17373</v>
      </c>
      <c r="M246" s="79" t="n">
        <f aca="false">SUM(M234:M241)+M245</f>
        <v>409712</v>
      </c>
      <c r="N246" s="80" t="n">
        <f aca="false">SUM(N234:N241)+N245</f>
        <v>0</v>
      </c>
      <c r="O246" s="80" t="n">
        <f aca="false">SUM(O234:O241)+O245</f>
        <v>0</v>
      </c>
      <c r="P246" s="80" t="n">
        <f aca="false">+O246+N246+M246</f>
        <v>409712</v>
      </c>
      <c r="Q246" s="79" t="n">
        <f aca="false">SUM(Q234:Q241)+Q245</f>
        <v>0</v>
      </c>
      <c r="R246" s="80" t="n">
        <f aca="false">SUM(R234:R241)+R245</f>
        <v>0</v>
      </c>
      <c r="S246" s="80" t="n">
        <f aca="false">SUM(S234:S241)+S245</f>
        <v>0</v>
      </c>
      <c r="T246" s="80" t="n">
        <f aca="false">+S246+R246+Q246</f>
        <v>0</v>
      </c>
      <c r="U246" s="79" t="n">
        <f aca="false">SUM(U234:U241)+U245</f>
        <v>409712</v>
      </c>
      <c r="V246" s="80" t="n">
        <f aca="false">SUM(V234:V241)+V245</f>
        <v>0</v>
      </c>
      <c r="W246" s="80" t="n">
        <f aca="false">SUM(W234:W241)+W245</f>
        <v>0</v>
      </c>
      <c r="X246" s="80" t="n">
        <f aca="false">+W246+V246+U246</f>
        <v>409712</v>
      </c>
      <c r="Y246" s="79" t="n">
        <f aca="false">SUM(Y234:Y241)+Y245</f>
        <v>0</v>
      </c>
      <c r="Z246" s="80" t="n">
        <f aca="false">SUM(Z234:Z241)+Z245</f>
        <v>0</v>
      </c>
      <c r="AA246" s="80" t="n">
        <f aca="false">SUM(AA234:AA241)+AA245</f>
        <v>0</v>
      </c>
      <c r="AB246" s="80" t="n">
        <f aca="false">+AA246+Z246+Y246</f>
        <v>0</v>
      </c>
      <c r="AC246" s="79" t="n">
        <f aca="false">SUM(AC234:AC241)+AC245</f>
        <v>409712</v>
      </c>
      <c r="AD246" s="80" t="n">
        <f aca="false">SUM(AD234:AD241)+AD245</f>
        <v>0</v>
      </c>
      <c r="AE246" s="80" t="n">
        <f aca="false">SUM(AE234:AE241)+AE245</f>
        <v>0</v>
      </c>
      <c r="AF246" s="80" t="n">
        <f aca="false">+AE246+AD246+AC246</f>
        <v>409712</v>
      </c>
      <c r="AG246" s="1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</row>
    <row r="247" s="43" customFormat="true" ht="27.75" hidden="true" customHeight="true" outlineLevel="1" collapsed="false">
      <c r="A247" s="1"/>
      <c r="B247" s="81"/>
      <c r="C247" s="82"/>
      <c r="D247" s="83" t="s">
        <v>62</v>
      </c>
      <c r="E247" s="84"/>
      <c r="F247" s="84"/>
      <c r="G247" s="33"/>
      <c r="H247" s="33"/>
      <c r="I247" s="84"/>
      <c r="J247" s="84"/>
      <c r="K247" s="33"/>
      <c r="L247" s="33"/>
      <c r="M247" s="84"/>
      <c r="N247" s="84"/>
      <c r="O247" s="33"/>
      <c r="P247" s="34"/>
      <c r="Q247" s="84"/>
      <c r="R247" s="84"/>
      <c r="S247" s="33"/>
      <c r="T247" s="33"/>
      <c r="U247" s="84"/>
      <c r="V247" s="84"/>
      <c r="W247" s="33"/>
      <c r="X247" s="34"/>
      <c r="Y247" s="84"/>
      <c r="Z247" s="84"/>
      <c r="AA247" s="33"/>
      <c r="AB247" s="33"/>
      <c r="AC247" s="84"/>
      <c r="AD247" s="84"/>
      <c r="AE247" s="33"/>
      <c r="AF247" s="34"/>
      <c r="AG247" s="1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</row>
    <row r="248" s="87" customFormat="true" ht="9" hidden="false" customHeight="true" outlineLevel="0" collapsed="false">
      <c r="A248" s="1"/>
      <c r="B248" s="85"/>
      <c r="C248" s="31"/>
      <c r="D248" s="32"/>
      <c r="E248" s="86"/>
      <c r="F248" s="33"/>
      <c r="G248" s="33"/>
      <c r="H248" s="33"/>
      <c r="I248" s="86"/>
      <c r="J248" s="33"/>
      <c r="K248" s="33"/>
      <c r="L248" s="33"/>
      <c r="M248" s="86"/>
      <c r="N248" s="33"/>
      <c r="O248" s="33"/>
      <c r="P248" s="34"/>
      <c r="Q248" s="86"/>
      <c r="R248" s="33"/>
      <c r="S248" s="33"/>
      <c r="T248" s="33"/>
      <c r="U248" s="86"/>
      <c r="V248" s="33"/>
      <c r="W248" s="33"/>
      <c r="X248" s="34"/>
      <c r="Y248" s="86"/>
      <c r="Z248" s="33"/>
      <c r="AA248" s="33"/>
      <c r="AB248" s="33"/>
      <c r="AC248" s="86"/>
      <c r="AD248" s="33"/>
      <c r="AE248" s="33"/>
      <c r="AF248" s="34"/>
      <c r="AG248" s="1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</row>
    <row r="249" s="37" customFormat="true" ht="27.75" hidden="false" customHeight="true" outlineLevel="0" collapsed="false">
      <c r="A249" s="1"/>
      <c r="B249" s="30" t="s">
        <v>71</v>
      </c>
      <c r="C249" s="31"/>
      <c r="D249" s="32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4"/>
      <c r="Q249" s="33"/>
      <c r="R249" s="33"/>
      <c r="S249" s="33"/>
      <c r="T249" s="33"/>
      <c r="U249" s="33"/>
      <c r="V249" s="33"/>
      <c r="W249" s="33"/>
      <c r="X249" s="34"/>
      <c r="Y249" s="33"/>
      <c r="Z249" s="33"/>
      <c r="AA249" s="33"/>
      <c r="AB249" s="33"/>
      <c r="AC249" s="33"/>
      <c r="AD249" s="33"/>
      <c r="AE249" s="33"/>
      <c r="AF249" s="34"/>
      <c r="AG249" s="1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</row>
    <row r="250" s="43" customFormat="true" ht="27.75" hidden="true" customHeight="true" outlineLevel="1" collapsed="false">
      <c r="A250" s="1"/>
      <c r="B250" s="38"/>
      <c r="C250" s="39"/>
      <c r="D250" s="40" t="s">
        <v>65</v>
      </c>
      <c r="E250" s="41"/>
      <c r="F250" s="41"/>
      <c r="G250" s="41"/>
      <c r="H250" s="41" t="n">
        <f aca="false">+G250+F250+E250</f>
        <v>0</v>
      </c>
      <c r="I250" s="41"/>
      <c r="J250" s="41"/>
      <c r="K250" s="41"/>
      <c r="L250" s="41" t="n">
        <f aca="false">+K250+J250+I250</f>
        <v>0</v>
      </c>
      <c r="M250" s="41"/>
      <c r="N250" s="41"/>
      <c r="O250" s="41"/>
      <c r="P250" s="42" t="n">
        <f aca="false">+O250+N250+M250</f>
        <v>0</v>
      </c>
      <c r="Q250" s="41"/>
      <c r="R250" s="41"/>
      <c r="S250" s="41"/>
      <c r="T250" s="41" t="n">
        <f aca="false">+S250+R250+Q250</f>
        <v>0</v>
      </c>
      <c r="U250" s="41"/>
      <c r="V250" s="41"/>
      <c r="W250" s="41"/>
      <c r="X250" s="42" t="n">
        <f aca="false">+W250+V250+U250</f>
        <v>0</v>
      </c>
      <c r="Y250" s="41"/>
      <c r="Z250" s="41"/>
      <c r="AA250" s="41"/>
      <c r="AB250" s="41" t="n">
        <f aca="false">+AA250+Z250+Y250</f>
        <v>0</v>
      </c>
      <c r="AC250" s="41"/>
      <c r="AD250" s="41"/>
      <c r="AE250" s="41"/>
      <c r="AF250" s="42" t="n">
        <f aca="false">+AE250+AD250+AC250</f>
        <v>0</v>
      </c>
      <c r="AG250" s="1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</row>
    <row r="251" s="50" customFormat="true" ht="27.75" hidden="false" customHeight="true" outlineLevel="0" collapsed="false">
      <c r="A251" s="1"/>
      <c r="B251" s="44"/>
      <c r="C251" s="45" t="s">
        <v>21</v>
      </c>
      <c r="D251" s="46" t="s">
        <v>22</v>
      </c>
      <c r="E251" s="47" t="n">
        <v>77066</v>
      </c>
      <c r="F251" s="47" t="n">
        <v>0</v>
      </c>
      <c r="G251" s="47" t="n">
        <v>0</v>
      </c>
      <c r="H251" s="47" t="n">
        <f aca="false">+G251+F251+E251</f>
        <v>77066</v>
      </c>
      <c r="I251" s="47" t="n">
        <v>0</v>
      </c>
      <c r="J251" s="47" t="n">
        <v>0</v>
      </c>
      <c r="K251" s="47" t="n">
        <v>0</v>
      </c>
      <c r="L251" s="47" t="n">
        <f aca="false">+K251+J251+I251</f>
        <v>0</v>
      </c>
      <c r="M251" s="47" t="n">
        <v>77066</v>
      </c>
      <c r="N251" s="47" t="n">
        <v>0</v>
      </c>
      <c r="O251" s="47" t="n">
        <v>0</v>
      </c>
      <c r="P251" s="47" t="n">
        <f aca="false">+O251+N251+M251</f>
        <v>77066</v>
      </c>
      <c r="Q251" s="47" t="n">
        <v>0</v>
      </c>
      <c r="R251" s="47" t="n">
        <v>0</v>
      </c>
      <c r="S251" s="47" t="n">
        <v>0</v>
      </c>
      <c r="T251" s="47" t="n">
        <f aca="false">+S251+R251+Q251</f>
        <v>0</v>
      </c>
      <c r="U251" s="47" t="n">
        <v>77066</v>
      </c>
      <c r="V251" s="47" t="n">
        <v>0</v>
      </c>
      <c r="W251" s="47" t="n">
        <v>0</v>
      </c>
      <c r="X251" s="47" t="n">
        <f aca="false">+W251+V251+U251</f>
        <v>77066</v>
      </c>
      <c r="Y251" s="47" t="n">
        <v>0</v>
      </c>
      <c r="Z251" s="47" t="n">
        <v>0</v>
      </c>
      <c r="AA251" s="47" t="n">
        <v>0</v>
      </c>
      <c r="AB251" s="47" t="n">
        <f aca="false">+AA251+Z251+Y251</f>
        <v>0</v>
      </c>
      <c r="AC251" s="47" t="n">
        <v>77066</v>
      </c>
      <c r="AD251" s="47" t="n">
        <v>0</v>
      </c>
      <c r="AE251" s="47" t="n">
        <v>0</v>
      </c>
      <c r="AF251" s="47" t="n">
        <f aca="false">+AE251+AD251+AC251</f>
        <v>77066</v>
      </c>
      <c r="AG251" s="1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</row>
    <row r="252" s="55" customFormat="true" ht="36" hidden="false" customHeight="false" outlineLevel="0" collapsed="false">
      <c r="A252" s="1"/>
      <c r="B252" s="51"/>
      <c r="C252" s="52" t="s">
        <v>23</v>
      </c>
      <c r="D252" s="53" t="s">
        <v>24</v>
      </c>
      <c r="E252" s="54" t="n">
        <v>10621</v>
      </c>
      <c r="F252" s="54" t="n">
        <v>0</v>
      </c>
      <c r="G252" s="54" t="n">
        <v>0</v>
      </c>
      <c r="H252" s="54" t="n">
        <f aca="false">+G252+F252+E252</f>
        <v>10621</v>
      </c>
      <c r="I252" s="54" t="n">
        <v>0</v>
      </c>
      <c r="J252" s="54" t="n">
        <v>0</v>
      </c>
      <c r="K252" s="54" t="n">
        <v>0</v>
      </c>
      <c r="L252" s="54" t="n">
        <f aca="false">+K252+J252+I252</f>
        <v>0</v>
      </c>
      <c r="M252" s="54" t="n">
        <v>10621</v>
      </c>
      <c r="N252" s="54" t="n">
        <v>0</v>
      </c>
      <c r="O252" s="54" t="n">
        <v>0</v>
      </c>
      <c r="P252" s="54" t="n">
        <f aca="false">+O252+N252+M252</f>
        <v>10621</v>
      </c>
      <c r="Q252" s="54" t="n">
        <v>0</v>
      </c>
      <c r="R252" s="54" t="n">
        <v>0</v>
      </c>
      <c r="S252" s="54" t="n">
        <v>0</v>
      </c>
      <c r="T252" s="54" t="n">
        <f aca="false">+S252+R252+Q252</f>
        <v>0</v>
      </c>
      <c r="U252" s="54" t="n">
        <v>10621</v>
      </c>
      <c r="V252" s="54" t="n">
        <v>0</v>
      </c>
      <c r="W252" s="54" t="n">
        <v>0</v>
      </c>
      <c r="X252" s="54" t="n">
        <f aca="false">+W252+V252+U252</f>
        <v>10621</v>
      </c>
      <c r="Y252" s="54" t="n">
        <v>0</v>
      </c>
      <c r="Z252" s="54" t="n">
        <v>0</v>
      </c>
      <c r="AA252" s="54" t="n">
        <v>0</v>
      </c>
      <c r="AB252" s="54" t="n">
        <f aca="false">+AA252+Z252+Y252</f>
        <v>0</v>
      </c>
      <c r="AC252" s="54" t="n">
        <v>10621</v>
      </c>
      <c r="AD252" s="54" t="n">
        <v>0</v>
      </c>
      <c r="AE252" s="54" t="n">
        <v>0</v>
      </c>
      <c r="AF252" s="54" t="n">
        <f aca="false">+AE252+AD252+AC252</f>
        <v>10621</v>
      </c>
      <c r="AG252" s="1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</row>
    <row r="253" s="55" customFormat="true" ht="27.75" hidden="false" customHeight="true" outlineLevel="0" collapsed="false">
      <c r="A253" s="1"/>
      <c r="B253" s="51"/>
      <c r="C253" s="52" t="s">
        <v>25</v>
      </c>
      <c r="D253" s="53" t="s">
        <v>26</v>
      </c>
      <c r="E253" s="54" t="n">
        <v>36400</v>
      </c>
      <c r="F253" s="54" t="n">
        <v>0</v>
      </c>
      <c r="G253" s="54" t="n">
        <v>0</v>
      </c>
      <c r="H253" s="54" t="n">
        <f aca="false">+G253+F253+E253</f>
        <v>36400</v>
      </c>
      <c r="I253" s="54" t="n">
        <v>211</v>
      </c>
      <c r="J253" s="54" t="n">
        <v>0</v>
      </c>
      <c r="K253" s="54" t="n">
        <v>0</v>
      </c>
      <c r="L253" s="54" t="n">
        <f aca="false">+K253+J253+I253</f>
        <v>211</v>
      </c>
      <c r="M253" s="54" t="n">
        <v>36611</v>
      </c>
      <c r="N253" s="54" t="n">
        <v>0</v>
      </c>
      <c r="O253" s="54" t="n">
        <v>0</v>
      </c>
      <c r="P253" s="54" t="n">
        <f aca="false">+O253+N253+M253</f>
        <v>36611</v>
      </c>
      <c r="Q253" s="54" t="n">
        <v>0</v>
      </c>
      <c r="R253" s="54" t="n">
        <v>0</v>
      </c>
      <c r="S253" s="54" t="n">
        <v>0</v>
      </c>
      <c r="T253" s="54" t="n">
        <f aca="false">+S253+R253+Q253</f>
        <v>0</v>
      </c>
      <c r="U253" s="54" t="n">
        <v>36611</v>
      </c>
      <c r="V253" s="54" t="n">
        <v>0</v>
      </c>
      <c r="W253" s="54" t="n">
        <v>0</v>
      </c>
      <c r="X253" s="54" t="n">
        <f aca="false">+W253+V253+U253</f>
        <v>36611</v>
      </c>
      <c r="Y253" s="54" t="n">
        <v>0</v>
      </c>
      <c r="Z253" s="54" t="n">
        <v>0</v>
      </c>
      <c r="AA253" s="54" t="n">
        <v>0</v>
      </c>
      <c r="AB253" s="54" t="n">
        <f aca="false">+AA253+Z253+Y253</f>
        <v>0</v>
      </c>
      <c r="AC253" s="54" t="n">
        <v>36611</v>
      </c>
      <c r="AD253" s="54" t="n">
        <v>0</v>
      </c>
      <c r="AE253" s="54" t="n">
        <v>0</v>
      </c>
      <c r="AF253" s="54" t="n">
        <f aca="false">+AE253+AD253+AC253</f>
        <v>36611</v>
      </c>
      <c r="AG253" s="1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</row>
    <row r="254" s="62" customFormat="true" ht="37.5" hidden="true" customHeight="false" outlineLevel="1" collapsed="false">
      <c r="A254" s="1"/>
      <c r="B254" s="56"/>
      <c r="C254" s="57"/>
      <c r="D254" s="58" t="s">
        <v>27</v>
      </c>
      <c r="E254" s="54"/>
      <c r="F254" s="54"/>
      <c r="G254" s="54"/>
      <c r="H254" s="54" t="n">
        <f aca="false">+G254+F254+E254</f>
        <v>0</v>
      </c>
      <c r="I254" s="54"/>
      <c r="J254" s="54"/>
      <c r="K254" s="54"/>
      <c r="L254" s="54" t="n">
        <f aca="false">+K254+J254+I254</f>
        <v>0</v>
      </c>
      <c r="M254" s="54"/>
      <c r="N254" s="54"/>
      <c r="O254" s="54"/>
      <c r="P254" s="54" t="n">
        <f aca="false">+O254+N254+M254</f>
        <v>0</v>
      </c>
      <c r="Q254" s="54"/>
      <c r="R254" s="54"/>
      <c r="S254" s="54"/>
      <c r="T254" s="54" t="n">
        <f aca="false">+S254+R254+Q254</f>
        <v>0</v>
      </c>
      <c r="U254" s="54"/>
      <c r="V254" s="54"/>
      <c r="W254" s="54"/>
      <c r="X254" s="54" t="n">
        <f aca="false">+W254+V254+U254</f>
        <v>0</v>
      </c>
      <c r="Y254" s="54"/>
      <c r="Z254" s="54"/>
      <c r="AA254" s="54"/>
      <c r="AB254" s="54" t="n">
        <f aca="false">+AA254+Z254+Y254</f>
        <v>0</v>
      </c>
      <c r="AC254" s="54"/>
      <c r="AD254" s="54"/>
      <c r="AE254" s="54"/>
      <c r="AF254" s="54" t="n">
        <f aca="false">+AE254+AD254+AC254</f>
        <v>0</v>
      </c>
      <c r="AG254" s="59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  <c r="DU254" s="59"/>
      <c r="DV254" s="59"/>
      <c r="DW254" s="59"/>
      <c r="DX254" s="59"/>
      <c r="DY254" s="59"/>
      <c r="DZ254" s="59"/>
      <c r="EA254" s="59"/>
      <c r="EB254" s="59"/>
      <c r="EC254" s="59"/>
      <c r="ED254" s="59"/>
      <c r="EE254" s="59"/>
      <c r="EF254" s="59"/>
      <c r="EG254" s="59"/>
      <c r="EH254" s="59"/>
      <c r="EI254" s="59"/>
      <c r="EJ254" s="59"/>
      <c r="EK254" s="59"/>
      <c r="EL254" s="59"/>
      <c r="EM254" s="59"/>
      <c r="EN254" s="59"/>
      <c r="EO254" s="59"/>
      <c r="EP254" s="59"/>
      <c r="EQ254" s="59"/>
      <c r="ER254" s="59"/>
      <c r="ES254" s="59"/>
      <c r="ET254" s="59"/>
      <c r="EU254" s="59"/>
      <c r="EV254" s="59"/>
      <c r="EW254" s="59"/>
      <c r="EX254" s="59"/>
      <c r="EY254" s="59"/>
      <c r="EZ254" s="59"/>
      <c r="FA254" s="59"/>
      <c r="FB254" s="59"/>
      <c r="FC254" s="59"/>
    </row>
    <row r="255" s="55" customFormat="true" ht="27.75" hidden="false" customHeight="true" outlineLevel="0" collapsed="false">
      <c r="A255" s="1"/>
      <c r="B255" s="51"/>
      <c r="C255" s="52" t="s">
        <v>28</v>
      </c>
      <c r="D255" s="53" t="s">
        <v>29</v>
      </c>
      <c r="E255" s="54" t="n">
        <v>0</v>
      </c>
      <c r="F255" s="54" t="n">
        <v>0</v>
      </c>
      <c r="G255" s="54" t="n">
        <v>0</v>
      </c>
      <c r="H255" s="54" t="n">
        <f aca="false">+G255+F255+E255</f>
        <v>0</v>
      </c>
      <c r="I255" s="54" t="n">
        <v>0</v>
      </c>
      <c r="J255" s="54" t="n">
        <v>0</v>
      </c>
      <c r="K255" s="54" t="n">
        <v>0</v>
      </c>
      <c r="L255" s="54" t="n">
        <f aca="false">+K255+J255+I255</f>
        <v>0</v>
      </c>
      <c r="M255" s="54" t="n">
        <v>0</v>
      </c>
      <c r="N255" s="54" t="n">
        <v>0</v>
      </c>
      <c r="O255" s="54" t="n">
        <v>0</v>
      </c>
      <c r="P255" s="54" t="n">
        <f aca="false">+O255+N255+M255</f>
        <v>0</v>
      </c>
      <c r="Q255" s="54" t="n">
        <v>0</v>
      </c>
      <c r="R255" s="54" t="n">
        <v>0</v>
      </c>
      <c r="S255" s="54" t="n">
        <v>0</v>
      </c>
      <c r="T255" s="54" t="n">
        <f aca="false">+S255+R255+Q255</f>
        <v>0</v>
      </c>
      <c r="U255" s="54" t="n">
        <v>0</v>
      </c>
      <c r="V255" s="54" t="n">
        <v>0</v>
      </c>
      <c r="W255" s="54" t="n">
        <v>0</v>
      </c>
      <c r="X255" s="54" t="n">
        <f aca="false">+W255+V255+U255</f>
        <v>0</v>
      </c>
      <c r="Y255" s="54" t="n">
        <v>0</v>
      </c>
      <c r="Z255" s="54" t="n">
        <v>0</v>
      </c>
      <c r="AA255" s="54" t="n">
        <v>0</v>
      </c>
      <c r="AB255" s="54" t="n">
        <f aca="false">+AA255+Z255+Y255</f>
        <v>0</v>
      </c>
      <c r="AC255" s="54" t="n">
        <v>0</v>
      </c>
      <c r="AD255" s="54" t="n">
        <v>0</v>
      </c>
      <c r="AE255" s="54" t="n">
        <v>0</v>
      </c>
      <c r="AF255" s="54" t="n">
        <f aca="false">+AE255+AD255+AC255</f>
        <v>0</v>
      </c>
      <c r="AG255" s="1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</row>
    <row r="256" s="55" customFormat="true" ht="27.75" hidden="false" customHeight="true" outlineLevel="0" collapsed="false">
      <c r="A256" s="1"/>
      <c r="B256" s="51"/>
      <c r="C256" s="52" t="s">
        <v>30</v>
      </c>
      <c r="D256" s="53" t="s">
        <v>31</v>
      </c>
      <c r="E256" s="54" t="n">
        <v>0</v>
      </c>
      <c r="F256" s="54" t="n">
        <v>0</v>
      </c>
      <c r="G256" s="54" t="n">
        <v>0</v>
      </c>
      <c r="H256" s="54" t="n">
        <f aca="false">+G256+F256+E256</f>
        <v>0</v>
      </c>
      <c r="I256" s="54" t="n">
        <v>0</v>
      </c>
      <c r="J256" s="54" t="n">
        <v>0</v>
      </c>
      <c r="K256" s="54" t="n">
        <v>0</v>
      </c>
      <c r="L256" s="54" t="n">
        <f aca="false">+K256+J256+I256</f>
        <v>0</v>
      </c>
      <c r="M256" s="54" t="n">
        <v>0</v>
      </c>
      <c r="N256" s="54" t="n">
        <v>0</v>
      </c>
      <c r="O256" s="54" t="n">
        <v>0</v>
      </c>
      <c r="P256" s="54" t="n">
        <f aca="false">+O256+N256+M256</f>
        <v>0</v>
      </c>
      <c r="Q256" s="54" t="n">
        <v>0</v>
      </c>
      <c r="R256" s="54" t="n">
        <v>0</v>
      </c>
      <c r="S256" s="54" t="n">
        <v>0</v>
      </c>
      <c r="T256" s="54" t="n">
        <f aca="false">+S256+R256+Q256</f>
        <v>0</v>
      </c>
      <c r="U256" s="54" t="n">
        <v>0</v>
      </c>
      <c r="V256" s="54" t="n">
        <v>0</v>
      </c>
      <c r="W256" s="54" t="n">
        <v>0</v>
      </c>
      <c r="X256" s="54" t="n">
        <f aca="false">+W256+V256+U256</f>
        <v>0</v>
      </c>
      <c r="Y256" s="54" t="n">
        <v>0</v>
      </c>
      <c r="Z256" s="54" t="n">
        <v>0</v>
      </c>
      <c r="AA256" s="54" t="n">
        <v>0</v>
      </c>
      <c r="AB256" s="54" t="n">
        <f aca="false">+AA256+Z256+Y256</f>
        <v>0</v>
      </c>
      <c r="AC256" s="54" t="n">
        <v>0</v>
      </c>
      <c r="AD256" s="54" t="n">
        <v>0</v>
      </c>
      <c r="AE256" s="54" t="n">
        <v>0</v>
      </c>
      <c r="AF256" s="54" t="n">
        <f aca="false">+AE256+AD256+AC256</f>
        <v>0</v>
      </c>
      <c r="AG256" s="1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</row>
    <row r="257" s="55" customFormat="true" ht="27.75" hidden="false" customHeight="true" outlineLevel="0" collapsed="false">
      <c r="A257" s="1"/>
      <c r="B257" s="51"/>
      <c r="C257" s="52" t="s">
        <v>32</v>
      </c>
      <c r="D257" s="53" t="s">
        <v>33</v>
      </c>
      <c r="E257" s="54" t="n">
        <v>254</v>
      </c>
      <c r="F257" s="54" t="n">
        <v>0</v>
      </c>
      <c r="G257" s="54" t="n">
        <v>0</v>
      </c>
      <c r="H257" s="54" t="n">
        <f aca="false">+G257+F257+E257</f>
        <v>254</v>
      </c>
      <c r="I257" s="54" t="n">
        <v>0</v>
      </c>
      <c r="J257" s="54" t="n">
        <v>0</v>
      </c>
      <c r="K257" s="54" t="n">
        <v>0</v>
      </c>
      <c r="L257" s="54" t="n">
        <f aca="false">+K257+J257+I257</f>
        <v>0</v>
      </c>
      <c r="M257" s="54" t="n">
        <v>254</v>
      </c>
      <c r="N257" s="54" t="n">
        <v>0</v>
      </c>
      <c r="O257" s="54" t="n">
        <v>0</v>
      </c>
      <c r="P257" s="54" t="n">
        <f aca="false">+O257+N257+M257</f>
        <v>254</v>
      </c>
      <c r="Q257" s="54" t="n">
        <v>0</v>
      </c>
      <c r="R257" s="54" t="n">
        <v>0</v>
      </c>
      <c r="S257" s="54" t="n">
        <v>0</v>
      </c>
      <c r="T257" s="54" t="n">
        <f aca="false">+S257+R257+Q257</f>
        <v>0</v>
      </c>
      <c r="U257" s="54" t="n">
        <v>254</v>
      </c>
      <c r="V257" s="54" t="n">
        <v>0</v>
      </c>
      <c r="W257" s="54" t="n">
        <v>0</v>
      </c>
      <c r="X257" s="54" t="n">
        <f aca="false">+W257+V257+U257</f>
        <v>254</v>
      </c>
      <c r="Y257" s="54" t="n">
        <v>0</v>
      </c>
      <c r="Z257" s="54" t="n">
        <v>0</v>
      </c>
      <c r="AA257" s="54" t="n">
        <v>0</v>
      </c>
      <c r="AB257" s="54" t="n">
        <f aca="false">+AA257+Z257+Y257</f>
        <v>0</v>
      </c>
      <c r="AC257" s="54" t="n">
        <v>254</v>
      </c>
      <c r="AD257" s="54" t="n">
        <v>0</v>
      </c>
      <c r="AE257" s="54" t="n">
        <v>0</v>
      </c>
      <c r="AF257" s="54" t="n">
        <f aca="false">+AE257+AD257+AC257</f>
        <v>254</v>
      </c>
      <c r="AG257" s="1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</row>
    <row r="258" s="55" customFormat="true" ht="37.5" hidden="true" customHeight="false" outlineLevel="1" collapsed="false">
      <c r="A258" s="1"/>
      <c r="B258" s="56"/>
      <c r="C258" s="57"/>
      <c r="D258" s="58" t="s">
        <v>27</v>
      </c>
      <c r="E258" s="54"/>
      <c r="F258" s="54"/>
      <c r="G258" s="54"/>
      <c r="H258" s="54" t="n">
        <f aca="false">+G258+F258+E258</f>
        <v>0</v>
      </c>
      <c r="I258" s="54"/>
      <c r="J258" s="54"/>
      <c r="K258" s="54"/>
      <c r="L258" s="54" t="n">
        <f aca="false">+K258+J258+I258</f>
        <v>0</v>
      </c>
      <c r="M258" s="54"/>
      <c r="N258" s="54"/>
      <c r="O258" s="54"/>
      <c r="P258" s="54" t="n">
        <f aca="false">+O258+N258+M258</f>
        <v>0</v>
      </c>
      <c r="Q258" s="54"/>
      <c r="R258" s="54"/>
      <c r="S258" s="54"/>
      <c r="T258" s="54" t="n">
        <f aca="false">+S258+R258+Q258</f>
        <v>0</v>
      </c>
      <c r="U258" s="54"/>
      <c r="V258" s="54"/>
      <c r="W258" s="54"/>
      <c r="X258" s="54" t="n">
        <f aca="false">+W258+V258+U258</f>
        <v>0</v>
      </c>
      <c r="Y258" s="54"/>
      <c r="Z258" s="54"/>
      <c r="AA258" s="54"/>
      <c r="AB258" s="54" t="n">
        <f aca="false">+AA258+Z258+Y258</f>
        <v>0</v>
      </c>
      <c r="AC258" s="54"/>
      <c r="AD258" s="54"/>
      <c r="AE258" s="54"/>
      <c r="AF258" s="54" t="n">
        <f aca="false">+AE258+AD258+AC258</f>
        <v>0</v>
      </c>
      <c r="AG258" s="1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</row>
    <row r="259" s="55" customFormat="true" ht="27.75" hidden="false" customHeight="true" outlineLevel="0" collapsed="false">
      <c r="A259" s="1"/>
      <c r="B259" s="51"/>
      <c r="C259" s="52" t="s">
        <v>34</v>
      </c>
      <c r="D259" s="53" t="s">
        <v>35</v>
      </c>
      <c r="E259" s="54" t="n">
        <v>0</v>
      </c>
      <c r="F259" s="54" t="n">
        <v>0</v>
      </c>
      <c r="G259" s="54" t="n">
        <v>0</v>
      </c>
      <c r="H259" s="54" t="n">
        <f aca="false">+G259+F259+E259</f>
        <v>0</v>
      </c>
      <c r="I259" s="54" t="n">
        <v>0</v>
      </c>
      <c r="J259" s="54" t="n">
        <v>0</v>
      </c>
      <c r="K259" s="54" t="n">
        <v>0</v>
      </c>
      <c r="L259" s="54" t="n">
        <f aca="false">+K259+J259+I259</f>
        <v>0</v>
      </c>
      <c r="M259" s="54" t="n">
        <v>0</v>
      </c>
      <c r="N259" s="54" t="n">
        <v>0</v>
      </c>
      <c r="O259" s="54" t="n">
        <v>0</v>
      </c>
      <c r="P259" s="54" t="n">
        <f aca="false">+O259+N259+M259</f>
        <v>0</v>
      </c>
      <c r="Q259" s="54" t="n">
        <v>0</v>
      </c>
      <c r="R259" s="54" t="n">
        <v>0</v>
      </c>
      <c r="S259" s="54" t="n">
        <v>0</v>
      </c>
      <c r="T259" s="54" t="n">
        <f aca="false">+S259+R259+Q259</f>
        <v>0</v>
      </c>
      <c r="U259" s="54" t="n">
        <v>0</v>
      </c>
      <c r="V259" s="54" t="n">
        <v>0</v>
      </c>
      <c r="W259" s="54" t="n">
        <v>0</v>
      </c>
      <c r="X259" s="54" t="n">
        <f aca="false">+W259+V259+U259</f>
        <v>0</v>
      </c>
      <c r="Y259" s="54" t="n">
        <v>0</v>
      </c>
      <c r="Z259" s="54" t="n">
        <v>0</v>
      </c>
      <c r="AA259" s="54" t="n">
        <v>0</v>
      </c>
      <c r="AB259" s="54" t="n">
        <f aca="false">+AA259+Z259+Y259</f>
        <v>0</v>
      </c>
      <c r="AC259" s="54" t="n">
        <v>0</v>
      </c>
      <c r="AD259" s="54" t="n">
        <v>0</v>
      </c>
      <c r="AE259" s="54" t="n">
        <v>0</v>
      </c>
      <c r="AF259" s="54" t="n">
        <f aca="false">+AE259+AD259+AC259</f>
        <v>0</v>
      </c>
      <c r="AG259" s="1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</row>
    <row r="260" s="55" customFormat="true" ht="27.75" hidden="false" customHeight="true" outlineLevel="0" collapsed="false">
      <c r="A260" s="1"/>
      <c r="B260" s="51"/>
      <c r="C260" s="52" t="s">
        <v>36</v>
      </c>
      <c r="D260" s="53" t="s">
        <v>37</v>
      </c>
      <c r="E260" s="54" t="n">
        <v>0</v>
      </c>
      <c r="F260" s="54" t="n">
        <v>0</v>
      </c>
      <c r="G260" s="54" t="n">
        <v>0</v>
      </c>
      <c r="H260" s="54" t="n">
        <f aca="false">+G260+F260+E260</f>
        <v>0</v>
      </c>
      <c r="I260" s="54" t="n">
        <v>0</v>
      </c>
      <c r="J260" s="54" t="n">
        <v>0</v>
      </c>
      <c r="K260" s="54" t="n">
        <v>0</v>
      </c>
      <c r="L260" s="54" t="n">
        <f aca="false">+K260+J260+I260</f>
        <v>0</v>
      </c>
      <c r="M260" s="54" t="n">
        <v>0</v>
      </c>
      <c r="N260" s="54" t="n">
        <v>0</v>
      </c>
      <c r="O260" s="54" t="n">
        <v>0</v>
      </c>
      <c r="P260" s="54" t="n">
        <f aca="false">+O260+N260+M260</f>
        <v>0</v>
      </c>
      <c r="Q260" s="54" t="n">
        <v>0</v>
      </c>
      <c r="R260" s="54" t="n">
        <v>0</v>
      </c>
      <c r="S260" s="54" t="n">
        <v>0</v>
      </c>
      <c r="T260" s="54" t="n">
        <f aca="false">+S260+R260+Q260</f>
        <v>0</v>
      </c>
      <c r="U260" s="54" t="n">
        <v>0</v>
      </c>
      <c r="V260" s="54" t="n">
        <v>0</v>
      </c>
      <c r="W260" s="54" t="n">
        <v>0</v>
      </c>
      <c r="X260" s="54" t="n">
        <f aca="false">+W260+V260+U260</f>
        <v>0</v>
      </c>
      <c r="Y260" s="54" t="n">
        <v>0</v>
      </c>
      <c r="Z260" s="54" t="n">
        <v>0</v>
      </c>
      <c r="AA260" s="54" t="n">
        <v>0</v>
      </c>
      <c r="AB260" s="54" t="n">
        <f aca="false">+AA260+Z260+Y260</f>
        <v>0</v>
      </c>
      <c r="AC260" s="54" t="n">
        <v>0</v>
      </c>
      <c r="AD260" s="54" t="n">
        <v>0</v>
      </c>
      <c r="AE260" s="54" t="n">
        <v>0</v>
      </c>
      <c r="AF260" s="54" t="n">
        <f aca="false">+AE260+AD260+AC260</f>
        <v>0</v>
      </c>
      <c r="AG260" s="1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</row>
    <row r="261" s="55" customFormat="true" ht="27.75" hidden="false" customHeight="true" outlineLevel="0" collapsed="false">
      <c r="A261" s="1"/>
      <c r="B261" s="51"/>
      <c r="C261" s="52" t="s">
        <v>38</v>
      </c>
      <c r="D261" s="53" t="s">
        <v>39</v>
      </c>
      <c r="E261" s="54" t="n">
        <v>0</v>
      </c>
      <c r="F261" s="54" t="n">
        <v>0</v>
      </c>
      <c r="G261" s="54" t="n">
        <v>0</v>
      </c>
      <c r="H261" s="54" t="n">
        <f aca="false">+G261+F261+E261</f>
        <v>0</v>
      </c>
      <c r="I261" s="54" t="n">
        <v>0</v>
      </c>
      <c r="J261" s="54" t="n">
        <v>0</v>
      </c>
      <c r="K261" s="54" t="n">
        <v>0</v>
      </c>
      <c r="L261" s="54" t="n">
        <f aca="false">+K261+J261+I261</f>
        <v>0</v>
      </c>
      <c r="M261" s="54" t="n">
        <v>0</v>
      </c>
      <c r="N261" s="54" t="n">
        <v>0</v>
      </c>
      <c r="O261" s="54" t="n">
        <v>0</v>
      </c>
      <c r="P261" s="54" t="n">
        <f aca="false">+O261+N261+M261</f>
        <v>0</v>
      </c>
      <c r="Q261" s="54" t="n">
        <v>0</v>
      </c>
      <c r="R261" s="54" t="n">
        <v>0</v>
      </c>
      <c r="S261" s="54" t="n">
        <v>0</v>
      </c>
      <c r="T261" s="54" t="n">
        <f aca="false">+S261+R261+Q261</f>
        <v>0</v>
      </c>
      <c r="U261" s="54" t="n">
        <v>0</v>
      </c>
      <c r="V261" s="54" t="n">
        <v>0</v>
      </c>
      <c r="W261" s="54" t="n">
        <v>0</v>
      </c>
      <c r="X261" s="54" t="n">
        <f aca="false">+W261+V261+U261</f>
        <v>0</v>
      </c>
      <c r="Y261" s="54" t="n">
        <v>0</v>
      </c>
      <c r="Z261" s="54" t="n">
        <v>0</v>
      </c>
      <c r="AA261" s="54" t="n">
        <v>0</v>
      </c>
      <c r="AB261" s="54" t="n">
        <f aca="false">+AA261+Z261+Y261</f>
        <v>0</v>
      </c>
      <c r="AC261" s="54" t="n">
        <v>0</v>
      </c>
      <c r="AD261" s="54" t="n">
        <v>0</v>
      </c>
      <c r="AE261" s="54" t="n">
        <v>0</v>
      </c>
      <c r="AF261" s="54" t="n">
        <f aca="false">+AE261+AD261+AC261</f>
        <v>0</v>
      </c>
      <c r="AG261" s="1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</row>
    <row r="262" s="68" customFormat="true" ht="27.75" hidden="false" customHeight="true" outlineLevel="0" collapsed="false">
      <c r="A262" s="1"/>
      <c r="B262" s="64"/>
      <c r="C262" s="65"/>
      <c r="D262" s="66" t="s">
        <v>40</v>
      </c>
      <c r="E262" s="67" t="n">
        <v>0</v>
      </c>
      <c r="F262" s="67" t="n">
        <v>0</v>
      </c>
      <c r="G262" s="67" t="n">
        <v>0</v>
      </c>
      <c r="H262" s="67" t="n">
        <f aca="false">+G262+F262+E262</f>
        <v>0</v>
      </c>
      <c r="I262" s="67" t="n">
        <v>0</v>
      </c>
      <c r="J262" s="67" t="n">
        <v>0</v>
      </c>
      <c r="K262" s="67" t="n">
        <v>0</v>
      </c>
      <c r="L262" s="67" t="n">
        <f aca="false">+K262+J262+I262</f>
        <v>0</v>
      </c>
      <c r="M262" s="67" t="n">
        <v>0</v>
      </c>
      <c r="N262" s="67" t="n">
        <v>0</v>
      </c>
      <c r="O262" s="67" t="n">
        <v>0</v>
      </c>
      <c r="P262" s="67" t="n">
        <f aca="false">+O262+N262+M262</f>
        <v>0</v>
      </c>
      <c r="Q262" s="67" t="n">
        <v>0</v>
      </c>
      <c r="R262" s="67" t="n">
        <v>0</v>
      </c>
      <c r="S262" s="67" t="n">
        <v>0</v>
      </c>
      <c r="T262" s="67" t="n">
        <f aca="false">+S262+R262+Q262</f>
        <v>0</v>
      </c>
      <c r="U262" s="67" t="n">
        <v>0</v>
      </c>
      <c r="V262" s="67" t="n">
        <v>0</v>
      </c>
      <c r="W262" s="67" t="n">
        <v>0</v>
      </c>
      <c r="X262" s="67" t="n">
        <f aca="false">+W262+V262+U262</f>
        <v>0</v>
      </c>
      <c r="Y262" s="67" t="n">
        <v>0</v>
      </c>
      <c r="Z262" s="67" t="n">
        <v>0</v>
      </c>
      <c r="AA262" s="67" t="n">
        <v>0</v>
      </c>
      <c r="AB262" s="67" t="n">
        <f aca="false">+AA262+Z262+Y262</f>
        <v>0</v>
      </c>
      <c r="AC262" s="67" t="n">
        <v>0</v>
      </c>
      <c r="AD262" s="67" t="n">
        <v>0</v>
      </c>
      <c r="AE262" s="67" t="n">
        <v>0</v>
      </c>
      <c r="AF262" s="67" t="n">
        <f aca="false">+AE262+AD262+AC262</f>
        <v>0</v>
      </c>
      <c r="AG262" s="1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</row>
    <row r="263" s="72" customFormat="true" ht="27.75" hidden="false" customHeight="true" outlineLevel="0" collapsed="false">
      <c r="A263" s="1"/>
      <c r="B263" s="30" t="s">
        <v>41</v>
      </c>
      <c r="C263" s="69"/>
      <c r="D263" s="70"/>
      <c r="E263" s="80" t="n">
        <f aca="false">SUM(E251:E253,E255:E262)</f>
        <v>124341</v>
      </c>
      <c r="F263" s="80" t="n">
        <f aca="false">SUM(F251:F253,F255:F262)</f>
        <v>0</v>
      </c>
      <c r="G263" s="80" t="n">
        <f aca="false">SUM(G251:G253,G255:G262)</f>
        <v>0</v>
      </c>
      <c r="H263" s="80" t="n">
        <f aca="false">+G263+F263+E263</f>
        <v>124341</v>
      </c>
      <c r="I263" s="80" t="n">
        <f aca="false">SUM(I251:I253,I255:I262)</f>
        <v>211</v>
      </c>
      <c r="J263" s="80" t="n">
        <f aca="false">SUM(J251:J253,J255:J262)</f>
        <v>0</v>
      </c>
      <c r="K263" s="80" t="n">
        <f aca="false">SUM(K251:K253,K255:K262)</f>
        <v>0</v>
      </c>
      <c r="L263" s="80" t="n">
        <f aca="false">+K263+J263+I263</f>
        <v>211</v>
      </c>
      <c r="M263" s="80" t="n">
        <f aca="false">SUM(M251:M253,M255:M262)</f>
        <v>124552</v>
      </c>
      <c r="N263" s="80" t="n">
        <f aca="false">SUM(N251:N253,N255:N262)</f>
        <v>0</v>
      </c>
      <c r="O263" s="80" t="n">
        <f aca="false">SUM(O251:O253,O255:O262)</f>
        <v>0</v>
      </c>
      <c r="P263" s="80" t="n">
        <f aca="false">+O263+N263+M263</f>
        <v>124552</v>
      </c>
      <c r="Q263" s="80" t="n">
        <f aca="false">SUM(Q251:Q253,Q255:Q262)</f>
        <v>0</v>
      </c>
      <c r="R263" s="80" t="n">
        <f aca="false">SUM(R251:R253,R255:R262)</f>
        <v>0</v>
      </c>
      <c r="S263" s="80" t="n">
        <f aca="false">SUM(S251:S253,S255:S262)</f>
        <v>0</v>
      </c>
      <c r="T263" s="80" t="n">
        <f aca="false">+S263+R263+Q263</f>
        <v>0</v>
      </c>
      <c r="U263" s="80" t="n">
        <f aca="false">SUM(U251:U253,U255:U262)</f>
        <v>124552</v>
      </c>
      <c r="V263" s="80" t="n">
        <f aca="false">SUM(V251:V253,V255:V262)</f>
        <v>0</v>
      </c>
      <c r="W263" s="80" t="n">
        <f aca="false">SUM(W251:W253,W255:W262)</f>
        <v>0</v>
      </c>
      <c r="X263" s="80" t="n">
        <f aca="false">+W263+V263+U263</f>
        <v>124552</v>
      </c>
      <c r="Y263" s="80" t="n">
        <f aca="false">SUM(Y251:Y253,Y255:Y262)</f>
        <v>0</v>
      </c>
      <c r="Z263" s="80" t="n">
        <f aca="false">SUM(Z251:Z253,Z255:Z262)</f>
        <v>0</v>
      </c>
      <c r="AA263" s="80" t="n">
        <f aca="false">SUM(AA251:AA253,AA255:AA262)</f>
        <v>0</v>
      </c>
      <c r="AB263" s="80" t="n">
        <f aca="false">+AA263+Z263+Y263</f>
        <v>0</v>
      </c>
      <c r="AC263" s="80" t="n">
        <f aca="false">SUM(AC251:AC253,AC255:AC262)</f>
        <v>124552</v>
      </c>
      <c r="AD263" s="80" t="n">
        <f aca="false">SUM(AD251:AD253,AD255:AD262)</f>
        <v>0</v>
      </c>
      <c r="AE263" s="80" t="n">
        <f aca="false">SUM(AE251:AE253,AE255:AE262)</f>
        <v>0</v>
      </c>
      <c r="AF263" s="80" t="n">
        <f aca="false">+AE263+AD263+AC263</f>
        <v>124552</v>
      </c>
      <c r="AG263" s="1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</row>
    <row r="264" s="50" customFormat="true" ht="36" hidden="false" customHeight="false" outlineLevel="0" collapsed="false">
      <c r="A264" s="1"/>
      <c r="B264" s="44"/>
      <c r="C264" s="45" t="s">
        <v>42</v>
      </c>
      <c r="D264" s="46" t="s">
        <v>43</v>
      </c>
      <c r="E264" s="73" t="n">
        <v>0</v>
      </c>
      <c r="F264" s="73" t="n">
        <v>0</v>
      </c>
      <c r="G264" s="73" t="n">
        <v>0</v>
      </c>
      <c r="H264" s="73" t="n">
        <f aca="false">+G264+F264+E264</f>
        <v>0</v>
      </c>
      <c r="I264" s="73" t="n">
        <v>0</v>
      </c>
      <c r="J264" s="73" t="n">
        <v>0</v>
      </c>
      <c r="K264" s="73" t="n">
        <v>0</v>
      </c>
      <c r="L264" s="73" t="n">
        <f aca="false">+K264+J264+I264</f>
        <v>0</v>
      </c>
      <c r="M264" s="73" t="n">
        <v>0</v>
      </c>
      <c r="N264" s="73" t="n">
        <v>0</v>
      </c>
      <c r="O264" s="73" t="n">
        <v>0</v>
      </c>
      <c r="P264" s="73" t="n">
        <f aca="false">+O264+N264+M264</f>
        <v>0</v>
      </c>
      <c r="Q264" s="73" t="n">
        <v>0</v>
      </c>
      <c r="R264" s="73" t="n">
        <v>0</v>
      </c>
      <c r="S264" s="73" t="n">
        <v>0</v>
      </c>
      <c r="T264" s="73" t="n">
        <f aca="false">+S264+R264+Q264</f>
        <v>0</v>
      </c>
      <c r="U264" s="73" t="n">
        <v>0</v>
      </c>
      <c r="V264" s="73" t="n">
        <v>0</v>
      </c>
      <c r="W264" s="73" t="n">
        <v>0</v>
      </c>
      <c r="X264" s="73" t="n">
        <f aca="false">+W264+V264+U264</f>
        <v>0</v>
      </c>
      <c r="Y264" s="73" t="n">
        <v>0</v>
      </c>
      <c r="Z264" s="73" t="n">
        <v>0</v>
      </c>
      <c r="AA264" s="73" t="n">
        <v>0</v>
      </c>
      <c r="AB264" s="73" t="n">
        <f aca="false">+AA264+Z264+Y264</f>
        <v>0</v>
      </c>
      <c r="AC264" s="73" t="n">
        <v>0</v>
      </c>
      <c r="AD264" s="73" t="n">
        <v>0</v>
      </c>
      <c r="AE264" s="73" t="n">
        <v>0</v>
      </c>
      <c r="AF264" s="73" t="n">
        <f aca="false">+AE264+AD264+AC264</f>
        <v>0</v>
      </c>
      <c r="AG264" s="1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</row>
    <row r="265" s="55" customFormat="true" ht="36" hidden="false" customHeight="false" outlineLevel="0" collapsed="false">
      <c r="A265" s="1"/>
      <c r="B265" s="51"/>
      <c r="C265" s="52" t="s">
        <v>44</v>
      </c>
      <c r="D265" s="53" t="s">
        <v>45</v>
      </c>
      <c r="E265" s="73" t="n">
        <v>0</v>
      </c>
      <c r="F265" s="73" t="n">
        <v>0</v>
      </c>
      <c r="G265" s="73" t="n">
        <v>0</v>
      </c>
      <c r="H265" s="73" t="n">
        <f aca="false">+G265+F265+E265</f>
        <v>0</v>
      </c>
      <c r="I265" s="73" t="n">
        <v>0</v>
      </c>
      <c r="J265" s="73" t="n">
        <v>0</v>
      </c>
      <c r="K265" s="73" t="n">
        <v>0</v>
      </c>
      <c r="L265" s="73" t="n">
        <f aca="false">+K265+J265+I265</f>
        <v>0</v>
      </c>
      <c r="M265" s="73" t="n">
        <v>0</v>
      </c>
      <c r="N265" s="73" t="n">
        <v>0</v>
      </c>
      <c r="O265" s="73" t="n">
        <v>0</v>
      </c>
      <c r="P265" s="73" t="n">
        <f aca="false">+O265+N265+M265</f>
        <v>0</v>
      </c>
      <c r="Q265" s="73" t="n">
        <v>0</v>
      </c>
      <c r="R265" s="73" t="n">
        <v>0</v>
      </c>
      <c r="S265" s="73" t="n">
        <v>0</v>
      </c>
      <c r="T265" s="73" t="n">
        <f aca="false">+S265+R265+Q265</f>
        <v>0</v>
      </c>
      <c r="U265" s="73" t="n">
        <v>0</v>
      </c>
      <c r="V265" s="73" t="n">
        <v>0</v>
      </c>
      <c r="W265" s="73" t="n">
        <v>0</v>
      </c>
      <c r="X265" s="73" t="n">
        <f aca="false">+W265+V265+U265</f>
        <v>0</v>
      </c>
      <c r="Y265" s="73" t="n">
        <v>0</v>
      </c>
      <c r="Z265" s="73" t="n">
        <v>0</v>
      </c>
      <c r="AA265" s="73" t="n">
        <v>0</v>
      </c>
      <c r="AB265" s="73" t="n">
        <f aca="false">+AA265+Z265+Y265</f>
        <v>0</v>
      </c>
      <c r="AC265" s="73" t="n">
        <v>0</v>
      </c>
      <c r="AD265" s="73" t="n">
        <v>0</v>
      </c>
      <c r="AE265" s="73" t="n">
        <v>0</v>
      </c>
      <c r="AF265" s="73" t="n">
        <f aca="false">+AE265+AD265+AC265</f>
        <v>0</v>
      </c>
      <c r="AG265" s="1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</row>
    <row r="266" s="55" customFormat="true" ht="27.75" hidden="false" customHeight="true" outlineLevel="0" collapsed="false">
      <c r="A266" s="1"/>
      <c r="B266" s="51"/>
      <c r="C266" s="52" t="s">
        <v>46</v>
      </c>
      <c r="D266" s="53" t="s">
        <v>47</v>
      </c>
      <c r="E266" s="73" t="n">
        <v>0</v>
      </c>
      <c r="F266" s="73" t="n">
        <v>0</v>
      </c>
      <c r="G266" s="73" t="n">
        <v>0</v>
      </c>
      <c r="H266" s="73" t="n">
        <f aca="false">+G266+F266+E266</f>
        <v>0</v>
      </c>
      <c r="I266" s="73" t="n">
        <v>0</v>
      </c>
      <c r="J266" s="73" t="n">
        <v>0</v>
      </c>
      <c r="K266" s="73" t="n">
        <v>0</v>
      </c>
      <c r="L266" s="73" t="n">
        <f aca="false">+K266+J266+I266</f>
        <v>0</v>
      </c>
      <c r="M266" s="73" t="n">
        <v>0</v>
      </c>
      <c r="N266" s="73" t="n">
        <v>0</v>
      </c>
      <c r="O266" s="73" t="n">
        <v>0</v>
      </c>
      <c r="P266" s="73" t="n">
        <f aca="false">+O266+N266+M266</f>
        <v>0</v>
      </c>
      <c r="Q266" s="73" t="n">
        <v>0</v>
      </c>
      <c r="R266" s="73" t="n">
        <v>0</v>
      </c>
      <c r="S266" s="73" t="n">
        <v>0</v>
      </c>
      <c r="T266" s="73" t="n">
        <f aca="false">+S266+R266+Q266</f>
        <v>0</v>
      </c>
      <c r="U266" s="73" t="n">
        <v>0</v>
      </c>
      <c r="V266" s="73" t="n">
        <v>0</v>
      </c>
      <c r="W266" s="73" t="n">
        <v>0</v>
      </c>
      <c r="X266" s="73" t="n">
        <f aca="false">+W266+V266+U266</f>
        <v>0</v>
      </c>
      <c r="Y266" s="73" t="n">
        <v>0</v>
      </c>
      <c r="Z266" s="73" t="n">
        <v>0</v>
      </c>
      <c r="AA266" s="73" t="n">
        <v>0</v>
      </c>
      <c r="AB266" s="73" t="n">
        <f aca="false">+AA266+Z266+Y266</f>
        <v>0</v>
      </c>
      <c r="AC266" s="73" t="n">
        <v>0</v>
      </c>
      <c r="AD266" s="73" t="n">
        <v>0</v>
      </c>
      <c r="AE266" s="73" t="n">
        <v>0</v>
      </c>
      <c r="AF266" s="73" t="n">
        <f aca="false">+AE266+AD266+AC266</f>
        <v>0</v>
      </c>
      <c r="AG266" s="1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</row>
    <row r="267" s="55" customFormat="true" ht="27.75" hidden="false" customHeight="true" outlineLevel="0" collapsed="false">
      <c r="A267" s="1"/>
      <c r="B267" s="51"/>
      <c r="C267" s="52" t="s">
        <v>48</v>
      </c>
      <c r="D267" s="53" t="s">
        <v>49</v>
      </c>
      <c r="E267" s="73" t="n">
        <v>2545</v>
      </c>
      <c r="F267" s="73" t="n">
        <v>0</v>
      </c>
      <c r="G267" s="73" t="n">
        <v>0</v>
      </c>
      <c r="H267" s="73" t="n">
        <f aca="false">+G267+F267+E267</f>
        <v>2545</v>
      </c>
      <c r="I267" s="73" t="n">
        <v>0</v>
      </c>
      <c r="J267" s="73" t="n">
        <v>0</v>
      </c>
      <c r="K267" s="73" t="n">
        <v>0</v>
      </c>
      <c r="L267" s="73" t="n">
        <f aca="false">+K267+J267+I267</f>
        <v>0</v>
      </c>
      <c r="M267" s="73" t="n">
        <v>2545</v>
      </c>
      <c r="N267" s="73" t="n">
        <v>0</v>
      </c>
      <c r="O267" s="73" t="n">
        <v>0</v>
      </c>
      <c r="P267" s="73" t="n">
        <f aca="false">+O267+N267+M267</f>
        <v>2545</v>
      </c>
      <c r="Q267" s="73" t="n">
        <v>0</v>
      </c>
      <c r="R267" s="73" t="n">
        <v>0</v>
      </c>
      <c r="S267" s="73" t="n">
        <v>0</v>
      </c>
      <c r="T267" s="73" t="n">
        <f aca="false">+S267+R267+Q267</f>
        <v>0</v>
      </c>
      <c r="U267" s="73" t="n">
        <v>2545</v>
      </c>
      <c r="V267" s="73" t="n">
        <v>0</v>
      </c>
      <c r="W267" s="73" t="n">
        <v>0</v>
      </c>
      <c r="X267" s="73" t="n">
        <f aca="false">+W267+V267+U267</f>
        <v>2545</v>
      </c>
      <c r="Y267" s="73" t="n">
        <v>0</v>
      </c>
      <c r="Z267" s="73" t="n">
        <v>0</v>
      </c>
      <c r="AA267" s="73" t="n">
        <v>0</v>
      </c>
      <c r="AB267" s="73" t="n">
        <f aca="false">+AA267+Z267+Y267</f>
        <v>0</v>
      </c>
      <c r="AC267" s="73" t="n">
        <v>2545</v>
      </c>
      <c r="AD267" s="73" t="n">
        <v>0</v>
      </c>
      <c r="AE267" s="73" t="n">
        <v>0</v>
      </c>
      <c r="AF267" s="73" t="n">
        <f aca="false">+AE267+AD267+AC267</f>
        <v>2545</v>
      </c>
      <c r="AG267" s="1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</row>
    <row r="268" s="55" customFormat="true" ht="27.75" hidden="false" customHeight="true" outlineLevel="0" collapsed="false">
      <c r="A268" s="1"/>
      <c r="B268" s="51"/>
      <c r="C268" s="52" t="s">
        <v>50</v>
      </c>
      <c r="D268" s="53" t="s">
        <v>51</v>
      </c>
      <c r="E268" s="73" t="n">
        <v>0</v>
      </c>
      <c r="F268" s="73" t="n">
        <v>0</v>
      </c>
      <c r="G268" s="73" t="n">
        <v>0</v>
      </c>
      <c r="H268" s="73" t="n">
        <f aca="false">+G268+F268+E268</f>
        <v>0</v>
      </c>
      <c r="I268" s="73" t="n">
        <v>0</v>
      </c>
      <c r="J268" s="73" t="n">
        <v>0</v>
      </c>
      <c r="K268" s="73" t="n">
        <v>0</v>
      </c>
      <c r="L268" s="73" t="n">
        <f aca="false">+K268+J268+I268</f>
        <v>0</v>
      </c>
      <c r="M268" s="73" t="n">
        <v>0</v>
      </c>
      <c r="N268" s="73" t="n">
        <v>0</v>
      </c>
      <c r="O268" s="73" t="n">
        <v>0</v>
      </c>
      <c r="P268" s="73" t="n">
        <f aca="false">+O268+N268+M268</f>
        <v>0</v>
      </c>
      <c r="Q268" s="73" t="n">
        <v>0</v>
      </c>
      <c r="R268" s="73" t="n">
        <v>0</v>
      </c>
      <c r="S268" s="73" t="n">
        <v>0</v>
      </c>
      <c r="T268" s="73" t="n">
        <f aca="false">+S268+R268+Q268</f>
        <v>0</v>
      </c>
      <c r="U268" s="73" t="n">
        <v>0</v>
      </c>
      <c r="V268" s="73" t="n">
        <v>0</v>
      </c>
      <c r="W268" s="73" t="n">
        <v>0</v>
      </c>
      <c r="X268" s="73" t="n">
        <f aca="false">+W268+V268+U268</f>
        <v>0</v>
      </c>
      <c r="Y268" s="73" t="n">
        <v>0</v>
      </c>
      <c r="Z268" s="73" t="n">
        <v>0</v>
      </c>
      <c r="AA268" s="73" t="n">
        <v>0</v>
      </c>
      <c r="AB268" s="73" t="n">
        <f aca="false">+AA268+Z268+Y268</f>
        <v>0</v>
      </c>
      <c r="AC268" s="73" t="n">
        <v>0</v>
      </c>
      <c r="AD268" s="73" t="n">
        <v>0</v>
      </c>
      <c r="AE268" s="73" t="n">
        <v>0</v>
      </c>
      <c r="AF268" s="73" t="n">
        <f aca="false">+AE268+AD268+AC268</f>
        <v>0</v>
      </c>
      <c r="AG268" s="1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</row>
    <row r="269" s="55" customFormat="true" ht="27.75" hidden="false" customHeight="true" outlineLevel="0" collapsed="false">
      <c r="A269" s="1"/>
      <c r="B269" s="51"/>
      <c r="C269" s="52" t="s">
        <v>52</v>
      </c>
      <c r="D269" s="53" t="s">
        <v>53</v>
      </c>
      <c r="E269" s="73" t="n">
        <v>0</v>
      </c>
      <c r="F269" s="73" t="n">
        <v>0</v>
      </c>
      <c r="G269" s="73" t="n">
        <v>0</v>
      </c>
      <c r="H269" s="73" t="n">
        <f aca="false">+G269+F269+E269</f>
        <v>0</v>
      </c>
      <c r="I269" s="73" t="n">
        <v>0</v>
      </c>
      <c r="J269" s="73" t="n">
        <v>0</v>
      </c>
      <c r="K269" s="73" t="n">
        <v>0</v>
      </c>
      <c r="L269" s="73" t="n">
        <f aca="false">+K269+J269+I269</f>
        <v>0</v>
      </c>
      <c r="M269" s="73" t="n">
        <v>0</v>
      </c>
      <c r="N269" s="73" t="n">
        <v>0</v>
      </c>
      <c r="O269" s="73" t="n">
        <v>0</v>
      </c>
      <c r="P269" s="73" t="n">
        <f aca="false">+O269+N269+M269</f>
        <v>0</v>
      </c>
      <c r="Q269" s="73" t="n">
        <v>0</v>
      </c>
      <c r="R269" s="73" t="n">
        <v>0</v>
      </c>
      <c r="S269" s="73" t="n">
        <v>0</v>
      </c>
      <c r="T269" s="73" t="n">
        <f aca="false">+S269+R269+Q269</f>
        <v>0</v>
      </c>
      <c r="U269" s="73" t="n">
        <v>0</v>
      </c>
      <c r="V269" s="73" t="n">
        <v>0</v>
      </c>
      <c r="W269" s="73" t="n">
        <v>0</v>
      </c>
      <c r="X269" s="73" t="n">
        <f aca="false">+W269+V269+U269</f>
        <v>0</v>
      </c>
      <c r="Y269" s="73" t="n">
        <v>0</v>
      </c>
      <c r="Z269" s="73" t="n">
        <v>0</v>
      </c>
      <c r="AA269" s="73" t="n">
        <v>0</v>
      </c>
      <c r="AB269" s="73" t="n">
        <f aca="false">+AA269+Z269+Y269</f>
        <v>0</v>
      </c>
      <c r="AC269" s="73" t="n">
        <v>0</v>
      </c>
      <c r="AD269" s="73" t="n">
        <v>0</v>
      </c>
      <c r="AE269" s="73" t="n">
        <v>0</v>
      </c>
      <c r="AF269" s="73" t="n">
        <f aca="false">+AE269+AD269+AC269</f>
        <v>0</v>
      </c>
      <c r="AG269" s="1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</row>
    <row r="270" s="55" customFormat="true" ht="27.75" hidden="false" customHeight="true" outlineLevel="0" collapsed="false">
      <c r="A270" s="1"/>
      <c r="B270" s="51"/>
      <c r="C270" s="52" t="s">
        <v>54</v>
      </c>
      <c r="D270" s="53" t="s">
        <v>55</v>
      </c>
      <c r="E270" s="73" t="n">
        <v>0</v>
      </c>
      <c r="F270" s="73" t="n">
        <v>0</v>
      </c>
      <c r="G270" s="73" t="n">
        <v>0</v>
      </c>
      <c r="H270" s="73" t="n">
        <f aca="false">+G270+F270+E270</f>
        <v>0</v>
      </c>
      <c r="I270" s="73" t="n">
        <v>0</v>
      </c>
      <c r="J270" s="73" t="n">
        <v>0</v>
      </c>
      <c r="K270" s="73" t="n">
        <v>0</v>
      </c>
      <c r="L270" s="73" t="n">
        <f aca="false">+K270+J270+I270</f>
        <v>0</v>
      </c>
      <c r="M270" s="73" t="n">
        <v>0</v>
      </c>
      <c r="N270" s="73" t="n">
        <v>0</v>
      </c>
      <c r="O270" s="73" t="n">
        <v>0</v>
      </c>
      <c r="P270" s="73" t="n">
        <f aca="false">+O270+N270+M270</f>
        <v>0</v>
      </c>
      <c r="Q270" s="73" t="n">
        <v>0</v>
      </c>
      <c r="R270" s="73" t="n">
        <v>0</v>
      </c>
      <c r="S270" s="73" t="n">
        <v>0</v>
      </c>
      <c r="T270" s="73" t="n">
        <f aca="false">+S270+R270+Q270</f>
        <v>0</v>
      </c>
      <c r="U270" s="73" t="n">
        <v>0</v>
      </c>
      <c r="V270" s="73" t="n">
        <v>0</v>
      </c>
      <c r="W270" s="73" t="n">
        <v>0</v>
      </c>
      <c r="X270" s="73" t="n">
        <f aca="false">+W270+V270+U270</f>
        <v>0</v>
      </c>
      <c r="Y270" s="73" t="n">
        <v>0</v>
      </c>
      <c r="Z270" s="73" t="n">
        <v>0</v>
      </c>
      <c r="AA270" s="73" t="n">
        <v>0</v>
      </c>
      <c r="AB270" s="73" t="n">
        <f aca="false">+AA270+Z270+Y270</f>
        <v>0</v>
      </c>
      <c r="AC270" s="73" t="n">
        <v>0</v>
      </c>
      <c r="AD270" s="73" t="n">
        <v>0</v>
      </c>
      <c r="AE270" s="73" t="n">
        <v>0</v>
      </c>
      <c r="AF270" s="73" t="n">
        <f aca="false">+AE270+AD270+AC270</f>
        <v>0</v>
      </c>
      <c r="AG270" s="1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</row>
    <row r="271" s="55" customFormat="true" ht="27.75" hidden="false" customHeight="true" outlineLevel="0" collapsed="false">
      <c r="A271" s="1"/>
      <c r="B271" s="51"/>
      <c r="C271" s="52" t="s">
        <v>56</v>
      </c>
      <c r="D271" s="53" t="s">
        <v>57</v>
      </c>
      <c r="E271" s="73" t="n">
        <f aca="false">SUM(E272:E273)</f>
        <v>121796</v>
      </c>
      <c r="F271" s="73" t="n">
        <f aca="false">SUM(F272:F273)</f>
        <v>0</v>
      </c>
      <c r="G271" s="73" t="n">
        <f aca="false">SUM(G272:G273)</f>
        <v>0</v>
      </c>
      <c r="H271" s="73" t="n">
        <f aca="false">+G271+F271+E271</f>
        <v>121796</v>
      </c>
      <c r="I271" s="73" t="n">
        <f aca="false">SUM(I272:I273)</f>
        <v>211</v>
      </c>
      <c r="J271" s="73" t="n">
        <f aca="false">SUM(J272:J273)</f>
        <v>0</v>
      </c>
      <c r="K271" s="73" t="n">
        <f aca="false">SUM(K272:K273)</f>
        <v>0</v>
      </c>
      <c r="L271" s="73" t="n">
        <f aca="false">+K271+J271+I271</f>
        <v>211</v>
      </c>
      <c r="M271" s="73" t="n">
        <f aca="false">SUM(M272:M273)</f>
        <v>122007</v>
      </c>
      <c r="N271" s="73" t="n">
        <f aca="false">SUM(N272:N273)</f>
        <v>0</v>
      </c>
      <c r="O271" s="73" t="n">
        <f aca="false">SUM(O272:O273)</f>
        <v>0</v>
      </c>
      <c r="P271" s="73" t="n">
        <f aca="false">+O271+N271+M271</f>
        <v>122007</v>
      </c>
      <c r="Q271" s="73" t="n">
        <f aca="false">SUM(Q272:Q273)</f>
        <v>0</v>
      </c>
      <c r="R271" s="73" t="n">
        <f aca="false">SUM(R272:R273)</f>
        <v>0</v>
      </c>
      <c r="S271" s="73" t="n">
        <f aca="false">SUM(S272:S273)</f>
        <v>0</v>
      </c>
      <c r="T271" s="73" t="n">
        <f aca="false">+S271+R271+Q271</f>
        <v>0</v>
      </c>
      <c r="U271" s="73" t="n">
        <f aca="false">SUM(U272:U273)</f>
        <v>122007</v>
      </c>
      <c r="V271" s="73" t="n">
        <f aca="false">SUM(V272:V273)</f>
        <v>0</v>
      </c>
      <c r="W271" s="73" t="n">
        <f aca="false">SUM(W272:W273)</f>
        <v>0</v>
      </c>
      <c r="X271" s="73" t="n">
        <f aca="false">+W271+V271+U271</f>
        <v>122007</v>
      </c>
      <c r="Y271" s="73" t="n">
        <f aca="false">SUM(Y272:Y273)</f>
        <v>0</v>
      </c>
      <c r="Z271" s="73" t="n">
        <f aca="false">SUM(Z272:Z273)</f>
        <v>0</v>
      </c>
      <c r="AA271" s="73" t="n">
        <f aca="false">SUM(AA272:AA273)</f>
        <v>0</v>
      </c>
      <c r="AB271" s="73" t="n">
        <f aca="false">+AA271+Z271+Y271</f>
        <v>0</v>
      </c>
      <c r="AC271" s="73" t="n">
        <f aca="false">SUM(AC272:AC273)</f>
        <v>122007</v>
      </c>
      <c r="AD271" s="73" t="n">
        <f aca="false">SUM(AD272:AD273)</f>
        <v>0</v>
      </c>
      <c r="AE271" s="73" t="n">
        <f aca="false">SUM(AE272:AE273)</f>
        <v>0</v>
      </c>
      <c r="AF271" s="73" t="n">
        <f aca="false">+AE271+AD271+AC271</f>
        <v>122007</v>
      </c>
      <c r="AG271" s="1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</row>
    <row r="272" s="55" customFormat="true" ht="27.75" hidden="false" customHeight="true" outlineLevel="0" collapsed="false">
      <c r="A272" s="1"/>
      <c r="B272" s="51"/>
      <c r="C272" s="52"/>
      <c r="D272" s="53" t="s">
        <v>58</v>
      </c>
      <c r="E272" s="73" t="n">
        <v>0</v>
      </c>
      <c r="F272" s="73" t="n">
        <v>0</v>
      </c>
      <c r="G272" s="73" t="n">
        <v>0</v>
      </c>
      <c r="H272" s="73" t="n">
        <f aca="false">+G272+F272+E272</f>
        <v>0</v>
      </c>
      <c r="I272" s="73" t="n">
        <v>211</v>
      </c>
      <c r="J272" s="73" t="n">
        <v>0</v>
      </c>
      <c r="K272" s="73" t="n">
        <v>0</v>
      </c>
      <c r="L272" s="73" t="n">
        <f aca="false">+K272+J272+I272</f>
        <v>211</v>
      </c>
      <c r="M272" s="73" t="n">
        <v>211</v>
      </c>
      <c r="N272" s="73" t="n">
        <v>0</v>
      </c>
      <c r="O272" s="73" t="n">
        <v>0</v>
      </c>
      <c r="P272" s="73" t="n">
        <f aca="false">+O272+N272+M272</f>
        <v>211</v>
      </c>
      <c r="Q272" s="73" t="n">
        <v>0</v>
      </c>
      <c r="R272" s="73" t="n">
        <v>0</v>
      </c>
      <c r="S272" s="73" t="n">
        <v>0</v>
      </c>
      <c r="T272" s="73" t="n">
        <f aca="false">+S272+R272+Q272</f>
        <v>0</v>
      </c>
      <c r="U272" s="73" t="n">
        <v>211</v>
      </c>
      <c r="V272" s="73" t="n">
        <v>0</v>
      </c>
      <c r="W272" s="73" t="n">
        <v>0</v>
      </c>
      <c r="X272" s="73" t="n">
        <f aca="false">+W272+V272+U272</f>
        <v>211</v>
      </c>
      <c r="Y272" s="73" t="n">
        <v>0</v>
      </c>
      <c r="Z272" s="73" t="n">
        <v>0</v>
      </c>
      <c r="AA272" s="73" t="n">
        <v>0</v>
      </c>
      <c r="AB272" s="73" t="n">
        <f aca="false">+AA272+Z272+Y272</f>
        <v>0</v>
      </c>
      <c r="AC272" s="73" t="n">
        <v>211</v>
      </c>
      <c r="AD272" s="73" t="n">
        <v>0</v>
      </c>
      <c r="AE272" s="73" t="n">
        <v>0</v>
      </c>
      <c r="AF272" s="73" t="n">
        <f aca="false">+AE272+AD272+AC272</f>
        <v>211</v>
      </c>
      <c r="AG272" s="1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</row>
    <row r="273" s="55" customFormat="true" ht="27.75" hidden="false" customHeight="true" outlineLevel="0" collapsed="false">
      <c r="A273" s="1"/>
      <c r="B273" s="51"/>
      <c r="C273" s="52"/>
      <c r="D273" s="53" t="s">
        <v>59</v>
      </c>
      <c r="E273" s="73" t="n">
        <v>121796</v>
      </c>
      <c r="F273" s="73" t="n">
        <v>0</v>
      </c>
      <c r="G273" s="73" t="n">
        <v>0</v>
      </c>
      <c r="H273" s="73" t="n">
        <f aca="false">+G273+F273+E273</f>
        <v>121796</v>
      </c>
      <c r="I273" s="73" t="n">
        <v>0</v>
      </c>
      <c r="J273" s="73" t="n">
        <v>0</v>
      </c>
      <c r="K273" s="73" t="n">
        <v>0</v>
      </c>
      <c r="L273" s="73" t="n">
        <f aca="false">+K273+J273+I273</f>
        <v>0</v>
      </c>
      <c r="M273" s="73" t="n">
        <v>121796</v>
      </c>
      <c r="N273" s="73" t="n">
        <v>0</v>
      </c>
      <c r="O273" s="73" t="n">
        <v>0</v>
      </c>
      <c r="P273" s="73" t="n">
        <f aca="false">+O273+N273+M273</f>
        <v>121796</v>
      </c>
      <c r="Q273" s="73" t="n">
        <v>0</v>
      </c>
      <c r="R273" s="73" t="n">
        <v>0</v>
      </c>
      <c r="S273" s="73" t="n">
        <v>0</v>
      </c>
      <c r="T273" s="73" t="n">
        <f aca="false">+S273+R273+Q273</f>
        <v>0</v>
      </c>
      <c r="U273" s="73" t="n">
        <v>121796</v>
      </c>
      <c r="V273" s="73" t="n">
        <v>0</v>
      </c>
      <c r="W273" s="73" t="n">
        <v>0</v>
      </c>
      <c r="X273" s="73" t="n">
        <f aca="false">+W273+V273+U273</f>
        <v>121796</v>
      </c>
      <c r="Y273" s="73" t="n">
        <v>0</v>
      </c>
      <c r="Z273" s="73" t="n">
        <v>0</v>
      </c>
      <c r="AA273" s="73" t="n">
        <v>0</v>
      </c>
      <c r="AB273" s="73" t="n">
        <f aca="false">+AA273+Z273+Y273</f>
        <v>0</v>
      </c>
      <c r="AC273" s="73" t="n">
        <v>121796</v>
      </c>
      <c r="AD273" s="73" t="n">
        <v>0</v>
      </c>
      <c r="AE273" s="73" t="n">
        <v>0</v>
      </c>
      <c r="AF273" s="73" t="n">
        <f aca="false">+AE273+AD273+AC273</f>
        <v>121796</v>
      </c>
      <c r="AG273" s="1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</row>
    <row r="274" s="62" customFormat="true" ht="27.75" hidden="true" customHeight="true" outlineLevel="1" collapsed="false">
      <c r="A274" s="1"/>
      <c r="B274" s="56"/>
      <c r="C274" s="57"/>
      <c r="D274" s="75" t="s">
        <v>60</v>
      </c>
      <c r="E274" s="73"/>
      <c r="F274" s="73"/>
      <c r="G274" s="73"/>
      <c r="H274" s="73" t="n">
        <f aca="false">+G274+F274+E274</f>
        <v>0</v>
      </c>
      <c r="I274" s="73"/>
      <c r="J274" s="73"/>
      <c r="K274" s="73"/>
      <c r="L274" s="73" t="n">
        <f aca="false">+K274+J274+I274</f>
        <v>0</v>
      </c>
      <c r="M274" s="73"/>
      <c r="N274" s="73"/>
      <c r="O274" s="73"/>
      <c r="P274" s="73" t="n">
        <f aca="false">+O274+N274+M274</f>
        <v>0</v>
      </c>
      <c r="Q274" s="73"/>
      <c r="R274" s="73"/>
      <c r="S274" s="73"/>
      <c r="T274" s="73" t="n">
        <f aca="false">+S274+R274+Q274</f>
        <v>0</v>
      </c>
      <c r="U274" s="73"/>
      <c r="V274" s="73"/>
      <c r="W274" s="73"/>
      <c r="X274" s="73" t="n">
        <f aca="false">+W274+V274+U274</f>
        <v>0</v>
      </c>
      <c r="Y274" s="73"/>
      <c r="Z274" s="73"/>
      <c r="AA274" s="73"/>
      <c r="AB274" s="73" t="n">
        <f aca="false">+AA274+Z274+Y274</f>
        <v>0</v>
      </c>
      <c r="AC274" s="73"/>
      <c r="AD274" s="73"/>
      <c r="AE274" s="73"/>
      <c r="AF274" s="73" t="n">
        <f aca="false">+AE274+AD274+AC274</f>
        <v>0</v>
      </c>
      <c r="AG274" s="1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</row>
    <row r="275" s="68" customFormat="true" ht="27.75" hidden="false" customHeight="true" outlineLevel="0" collapsed="false">
      <c r="A275" s="1"/>
      <c r="B275" s="88"/>
      <c r="C275" s="89"/>
      <c r="D275" s="90" t="s">
        <v>40</v>
      </c>
      <c r="E275" s="73" t="n">
        <v>0</v>
      </c>
      <c r="F275" s="73" t="n">
        <v>0</v>
      </c>
      <c r="G275" s="73" t="n">
        <v>0</v>
      </c>
      <c r="H275" s="73" t="n">
        <f aca="false">+G275+F275+E275</f>
        <v>0</v>
      </c>
      <c r="I275" s="73" t="n">
        <v>0</v>
      </c>
      <c r="J275" s="73" t="n">
        <v>0</v>
      </c>
      <c r="K275" s="73" t="n">
        <v>0</v>
      </c>
      <c r="L275" s="73" t="n">
        <f aca="false">+K275+J275+I275</f>
        <v>0</v>
      </c>
      <c r="M275" s="73" t="n">
        <v>0</v>
      </c>
      <c r="N275" s="73" t="n">
        <v>0</v>
      </c>
      <c r="O275" s="73" t="n">
        <v>0</v>
      </c>
      <c r="P275" s="73" t="n">
        <f aca="false">+O275+N275+M275</f>
        <v>0</v>
      </c>
      <c r="Q275" s="73" t="n">
        <v>0</v>
      </c>
      <c r="R275" s="73" t="n">
        <v>0</v>
      </c>
      <c r="S275" s="73" t="n">
        <v>0</v>
      </c>
      <c r="T275" s="73" t="n">
        <f aca="false">+S275+R275+Q275</f>
        <v>0</v>
      </c>
      <c r="U275" s="73" t="n">
        <v>0</v>
      </c>
      <c r="V275" s="73" t="n">
        <v>0</v>
      </c>
      <c r="W275" s="73" t="n">
        <v>0</v>
      </c>
      <c r="X275" s="73" t="n">
        <f aca="false">+W275+V275+U275</f>
        <v>0</v>
      </c>
      <c r="Y275" s="73" t="n">
        <v>0</v>
      </c>
      <c r="Z275" s="73" t="n">
        <v>0</v>
      </c>
      <c r="AA275" s="73" t="n">
        <v>0</v>
      </c>
      <c r="AB275" s="73" t="n">
        <f aca="false">+AA275+Z275+Y275</f>
        <v>0</v>
      </c>
      <c r="AC275" s="73" t="n">
        <v>0</v>
      </c>
      <c r="AD275" s="73" t="n">
        <v>0</v>
      </c>
      <c r="AE275" s="73" t="n">
        <v>0</v>
      </c>
      <c r="AF275" s="73" t="n">
        <f aca="false">+AE275+AD275+AC275</f>
        <v>0</v>
      </c>
      <c r="AG275" s="1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</row>
    <row r="276" s="72" customFormat="true" ht="27.75" hidden="false" customHeight="true" outlineLevel="0" collapsed="false">
      <c r="A276" s="1"/>
      <c r="B276" s="76" t="s">
        <v>61</v>
      </c>
      <c r="C276" s="77"/>
      <c r="D276" s="78"/>
      <c r="E276" s="79" t="n">
        <f aca="false">SUM(E264:E271)+E275</f>
        <v>124341</v>
      </c>
      <c r="F276" s="80" t="n">
        <f aca="false">SUM(F264:F271)+F275</f>
        <v>0</v>
      </c>
      <c r="G276" s="80" t="n">
        <f aca="false">SUM(G264:G271)+G275</f>
        <v>0</v>
      </c>
      <c r="H276" s="80" t="n">
        <f aca="false">+G276+F276+E276</f>
        <v>124341</v>
      </c>
      <c r="I276" s="79" t="n">
        <f aca="false">SUM(I264:I271)+I275</f>
        <v>211</v>
      </c>
      <c r="J276" s="80" t="n">
        <f aca="false">SUM(J264:J271)+J275</f>
        <v>0</v>
      </c>
      <c r="K276" s="80" t="n">
        <f aca="false">SUM(K264:K271)+K275</f>
        <v>0</v>
      </c>
      <c r="L276" s="80" t="n">
        <f aca="false">+K276+J276+I276</f>
        <v>211</v>
      </c>
      <c r="M276" s="79" t="n">
        <f aca="false">SUM(M264:M271)+M275</f>
        <v>124552</v>
      </c>
      <c r="N276" s="80" t="n">
        <f aca="false">SUM(N264:N271)+N275</f>
        <v>0</v>
      </c>
      <c r="O276" s="80" t="n">
        <f aca="false">SUM(O264:O271)+O275</f>
        <v>0</v>
      </c>
      <c r="P276" s="80" t="n">
        <f aca="false">+O276+N276+M276</f>
        <v>124552</v>
      </c>
      <c r="Q276" s="79" t="n">
        <f aca="false">SUM(Q264:Q271)+Q275</f>
        <v>0</v>
      </c>
      <c r="R276" s="80" t="n">
        <f aca="false">SUM(R264:R271)+R275</f>
        <v>0</v>
      </c>
      <c r="S276" s="80" t="n">
        <f aca="false">SUM(S264:S271)+S275</f>
        <v>0</v>
      </c>
      <c r="T276" s="80" t="n">
        <f aca="false">+S276+R276+Q276</f>
        <v>0</v>
      </c>
      <c r="U276" s="79" t="n">
        <f aca="false">SUM(U264:U271)+U275</f>
        <v>124552</v>
      </c>
      <c r="V276" s="80" t="n">
        <f aca="false">SUM(V264:V271)+V275</f>
        <v>0</v>
      </c>
      <c r="W276" s="80" t="n">
        <f aca="false">SUM(W264:W271)+W275</f>
        <v>0</v>
      </c>
      <c r="X276" s="80" t="n">
        <f aca="false">+W276+V276+U276</f>
        <v>124552</v>
      </c>
      <c r="Y276" s="79" t="n">
        <f aca="false">SUM(Y264:Y271)+Y275</f>
        <v>0</v>
      </c>
      <c r="Z276" s="80" t="n">
        <f aca="false">SUM(Z264:Z271)+Z275</f>
        <v>0</v>
      </c>
      <c r="AA276" s="80" t="n">
        <f aca="false">SUM(AA264:AA271)+AA275</f>
        <v>0</v>
      </c>
      <c r="AB276" s="80" t="n">
        <f aca="false">+AA276+Z276+Y276</f>
        <v>0</v>
      </c>
      <c r="AC276" s="79" t="n">
        <f aca="false">SUM(AC264:AC271)+AC275</f>
        <v>124552</v>
      </c>
      <c r="AD276" s="80" t="n">
        <f aca="false">SUM(AD264:AD271)+AD275</f>
        <v>0</v>
      </c>
      <c r="AE276" s="80" t="n">
        <f aca="false">SUM(AE264:AE271)+AE275</f>
        <v>0</v>
      </c>
      <c r="AF276" s="80" t="n">
        <f aca="false">+AE276+AD276+AC276</f>
        <v>124552</v>
      </c>
      <c r="AG276" s="1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</row>
    <row r="277" s="43" customFormat="true" ht="27.75" hidden="true" customHeight="true" outlineLevel="1" collapsed="false">
      <c r="A277" s="1"/>
      <c r="B277" s="81"/>
      <c r="C277" s="82"/>
      <c r="D277" s="83" t="s">
        <v>62</v>
      </c>
      <c r="E277" s="84"/>
      <c r="F277" s="84"/>
      <c r="G277" s="33"/>
      <c r="H277" s="33"/>
      <c r="I277" s="84"/>
      <c r="J277" s="84"/>
      <c r="K277" s="33"/>
      <c r="L277" s="33"/>
      <c r="M277" s="84"/>
      <c r="N277" s="84"/>
      <c r="O277" s="33"/>
      <c r="P277" s="34"/>
      <c r="Q277" s="84"/>
      <c r="R277" s="84"/>
      <c r="S277" s="33"/>
      <c r="T277" s="33"/>
      <c r="U277" s="84"/>
      <c r="V277" s="84"/>
      <c r="W277" s="33"/>
      <c r="X277" s="34"/>
      <c r="Y277" s="84"/>
      <c r="Z277" s="84"/>
      <c r="AA277" s="33"/>
      <c r="AB277" s="33"/>
      <c r="AC277" s="84"/>
      <c r="AD277" s="84"/>
      <c r="AE277" s="33"/>
      <c r="AF277" s="34"/>
      <c r="AG277" s="1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</row>
    <row r="278" s="87" customFormat="true" ht="9" hidden="false" customHeight="true" outlineLevel="0" collapsed="false">
      <c r="A278" s="1"/>
      <c r="B278" s="85"/>
      <c r="C278" s="31"/>
      <c r="D278" s="32"/>
      <c r="E278" s="86"/>
      <c r="F278" s="33"/>
      <c r="G278" s="33"/>
      <c r="H278" s="33"/>
      <c r="I278" s="86"/>
      <c r="J278" s="33"/>
      <c r="K278" s="33"/>
      <c r="L278" s="33"/>
      <c r="M278" s="86"/>
      <c r="N278" s="33"/>
      <c r="O278" s="33"/>
      <c r="P278" s="34"/>
      <c r="Q278" s="86"/>
      <c r="R278" s="33"/>
      <c r="S278" s="33"/>
      <c r="T278" s="33"/>
      <c r="U278" s="86"/>
      <c r="V278" s="33"/>
      <c r="W278" s="33"/>
      <c r="X278" s="34"/>
      <c r="Y278" s="86"/>
      <c r="Z278" s="33"/>
      <c r="AA278" s="33"/>
      <c r="AB278" s="33"/>
      <c r="AC278" s="86"/>
      <c r="AD278" s="33"/>
      <c r="AE278" s="33"/>
      <c r="AF278" s="34"/>
      <c r="AG278" s="1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</row>
    <row r="279" s="37" customFormat="true" ht="27.75" hidden="false" customHeight="true" outlineLevel="0" collapsed="false">
      <c r="A279" s="1"/>
      <c r="B279" s="30" t="s">
        <v>72</v>
      </c>
      <c r="C279" s="31"/>
      <c r="D279" s="32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4"/>
      <c r="Q279" s="33"/>
      <c r="R279" s="33"/>
      <c r="S279" s="33"/>
      <c r="T279" s="33"/>
      <c r="U279" s="33"/>
      <c r="V279" s="33"/>
      <c r="W279" s="33"/>
      <c r="X279" s="34"/>
      <c r="Y279" s="33"/>
      <c r="Z279" s="33"/>
      <c r="AA279" s="33"/>
      <c r="AB279" s="33"/>
      <c r="AC279" s="33"/>
      <c r="AD279" s="33"/>
      <c r="AE279" s="33"/>
      <c r="AF279" s="34"/>
      <c r="AG279" s="1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</row>
    <row r="280" s="43" customFormat="true" ht="27.75" hidden="true" customHeight="true" outlineLevel="1" collapsed="false">
      <c r="A280" s="1"/>
      <c r="B280" s="38"/>
      <c r="C280" s="39"/>
      <c r="D280" s="40" t="s">
        <v>65</v>
      </c>
      <c r="E280" s="41"/>
      <c r="F280" s="41"/>
      <c r="G280" s="41"/>
      <c r="H280" s="41" t="n">
        <f aca="false">+G280+F280+E280</f>
        <v>0</v>
      </c>
      <c r="I280" s="41"/>
      <c r="J280" s="41"/>
      <c r="K280" s="41"/>
      <c r="L280" s="41" t="n">
        <f aca="false">+K280+J280+I280</f>
        <v>0</v>
      </c>
      <c r="M280" s="41"/>
      <c r="N280" s="41"/>
      <c r="O280" s="41"/>
      <c r="P280" s="42" t="n">
        <f aca="false">+O280+N280+M280</f>
        <v>0</v>
      </c>
      <c r="Q280" s="41"/>
      <c r="R280" s="41"/>
      <c r="S280" s="41"/>
      <c r="T280" s="41" t="n">
        <f aca="false">+S280+R280+Q280</f>
        <v>0</v>
      </c>
      <c r="U280" s="41"/>
      <c r="V280" s="41"/>
      <c r="W280" s="41"/>
      <c r="X280" s="42" t="n">
        <f aca="false">+W280+V280+U280</f>
        <v>0</v>
      </c>
      <c r="Y280" s="41"/>
      <c r="Z280" s="41"/>
      <c r="AA280" s="41"/>
      <c r="AB280" s="41" t="n">
        <f aca="false">+AA280+Z280+Y280</f>
        <v>0</v>
      </c>
      <c r="AC280" s="41"/>
      <c r="AD280" s="41"/>
      <c r="AE280" s="41"/>
      <c r="AF280" s="42" t="n">
        <f aca="false">+AE280+AD280+AC280</f>
        <v>0</v>
      </c>
      <c r="AG280" s="1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</row>
    <row r="281" s="50" customFormat="true" ht="27.75" hidden="false" customHeight="true" outlineLevel="0" collapsed="false">
      <c r="A281" s="1"/>
      <c r="B281" s="44"/>
      <c r="C281" s="45" t="s">
        <v>21</v>
      </c>
      <c r="D281" s="46" t="s">
        <v>22</v>
      </c>
      <c r="E281" s="47" t="n">
        <v>456240</v>
      </c>
      <c r="F281" s="47" t="n">
        <v>0</v>
      </c>
      <c r="G281" s="47" t="n">
        <v>0</v>
      </c>
      <c r="H281" s="47" t="n">
        <f aca="false">+G281+F281+E281</f>
        <v>456240</v>
      </c>
      <c r="I281" s="47" t="n">
        <v>0</v>
      </c>
      <c r="J281" s="47" t="n">
        <v>0</v>
      </c>
      <c r="K281" s="47" t="n">
        <v>0</v>
      </c>
      <c r="L281" s="47" t="n">
        <f aca="false">+K281+J281+I281</f>
        <v>0</v>
      </c>
      <c r="M281" s="47" t="n">
        <v>456240</v>
      </c>
      <c r="N281" s="47" t="n">
        <v>0</v>
      </c>
      <c r="O281" s="47" t="n">
        <v>0</v>
      </c>
      <c r="P281" s="47" t="n">
        <f aca="false">+O281+N281+M281</f>
        <v>456240</v>
      </c>
      <c r="Q281" s="47" t="n">
        <v>0</v>
      </c>
      <c r="R281" s="47" t="n">
        <v>0</v>
      </c>
      <c r="S281" s="47" t="n">
        <v>0</v>
      </c>
      <c r="T281" s="47" t="n">
        <f aca="false">+S281+R281+Q281</f>
        <v>0</v>
      </c>
      <c r="U281" s="47" t="n">
        <v>456240</v>
      </c>
      <c r="V281" s="47" t="n">
        <v>0</v>
      </c>
      <c r="W281" s="47" t="n">
        <v>0</v>
      </c>
      <c r="X281" s="47" t="n">
        <f aca="false">+W281+V281+U281</f>
        <v>456240</v>
      </c>
      <c r="Y281" s="47" t="n">
        <v>0</v>
      </c>
      <c r="Z281" s="47" t="n">
        <v>0</v>
      </c>
      <c r="AA281" s="47" t="n">
        <v>0</v>
      </c>
      <c r="AB281" s="47" t="n">
        <f aca="false">+AA281+Z281+Y281</f>
        <v>0</v>
      </c>
      <c r="AC281" s="47" t="n">
        <v>456240</v>
      </c>
      <c r="AD281" s="47" t="n">
        <v>0</v>
      </c>
      <c r="AE281" s="47" t="n">
        <v>0</v>
      </c>
      <c r="AF281" s="47" t="n">
        <f aca="false">+AE281+AD281+AC281</f>
        <v>456240</v>
      </c>
      <c r="AG281" s="1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</row>
    <row r="282" s="55" customFormat="true" ht="36" hidden="false" customHeight="false" outlineLevel="0" collapsed="false">
      <c r="A282" s="1"/>
      <c r="B282" s="51"/>
      <c r="C282" s="52" t="s">
        <v>23</v>
      </c>
      <c r="D282" s="53" t="s">
        <v>24</v>
      </c>
      <c r="E282" s="54" t="n">
        <v>70182</v>
      </c>
      <c r="F282" s="54" t="n">
        <v>0</v>
      </c>
      <c r="G282" s="54" t="n">
        <v>0</v>
      </c>
      <c r="H282" s="54" t="n">
        <f aca="false">+G282+F282+E282</f>
        <v>70182</v>
      </c>
      <c r="I282" s="54" t="n">
        <v>0</v>
      </c>
      <c r="J282" s="54" t="n">
        <v>0</v>
      </c>
      <c r="K282" s="54" t="n">
        <v>0</v>
      </c>
      <c r="L282" s="54" t="n">
        <f aca="false">+K282+J282+I282</f>
        <v>0</v>
      </c>
      <c r="M282" s="54" t="n">
        <v>70182</v>
      </c>
      <c r="N282" s="54" t="n">
        <v>0</v>
      </c>
      <c r="O282" s="54" t="n">
        <v>0</v>
      </c>
      <c r="P282" s="54" t="n">
        <f aca="false">+O282+N282+M282</f>
        <v>70182</v>
      </c>
      <c r="Q282" s="54" t="n">
        <v>0</v>
      </c>
      <c r="R282" s="54" t="n">
        <v>0</v>
      </c>
      <c r="S282" s="54" t="n">
        <v>0</v>
      </c>
      <c r="T282" s="54" t="n">
        <f aca="false">+S282+R282+Q282</f>
        <v>0</v>
      </c>
      <c r="U282" s="54" t="n">
        <v>70182</v>
      </c>
      <c r="V282" s="54" t="n">
        <v>0</v>
      </c>
      <c r="W282" s="54" t="n">
        <v>0</v>
      </c>
      <c r="X282" s="54" t="n">
        <f aca="false">+W282+V282+U282</f>
        <v>70182</v>
      </c>
      <c r="Y282" s="54" t="n">
        <v>0</v>
      </c>
      <c r="Z282" s="54" t="n">
        <v>0</v>
      </c>
      <c r="AA282" s="54" t="n">
        <v>0</v>
      </c>
      <c r="AB282" s="54" t="n">
        <f aca="false">+AA282+Z282+Y282</f>
        <v>0</v>
      </c>
      <c r="AC282" s="54" t="n">
        <v>70182</v>
      </c>
      <c r="AD282" s="54" t="n">
        <v>0</v>
      </c>
      <c r="AE282" s="54" t="n">
        <v>0</v>
      </c>
      <c r="AF282" s="54" t="n">
        <f aca="false">+AE282+AD282+AC282</f>
        <v>70182</v>
      </c>
      <c r="AG282" s="1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</row>
    <row r="283" s="55" customFormat="true" ht="27.75" hidden="false" customHeight="true" outlineLevel="0" collapsed="false">
      <c r="A283" s="1"/>
      <c r="B283" s="51"/>
      <c r="C283" s="52" t="s">
        <v>25</v>
      </c>
      <c r="D283" s="53" t="s">
        <v>26</v>
      </c>
      <c r="E283" s="54" t="n">
        <v>1103845</v>
      </c>
      <c r="F283" s="54" t="n">
        <v>0</v>
      </c>
      <c r="G283" s="54" t="n">
        <v>0</v>
      </c>
      <c r="H283" s="54" t="n">
        <f aca="false">+G283+F283+E283</f>
        <v>1103845</v>
      </c>
      <c r="I283" s="54" t="n">
        <v>1296</v>
      </c>
      <c r="J283" s="54" t="n">
        <v>0</v>
      </c>
      <c r="K283" s="54" t="n">
        <v>0</v>
      </c>
      <c r="L283" s="54" t="n">
        <f aca="false">+K283+J283+I283</f>
        <v>1296</v>
      </c>
      <c r="M283" s="54" t="n">
        <v>1105141</v>
      </c>
      <c r="N283" s="54" t="n">
        <v>0</v>
      </c>
      <c r="O283" s="54" t="n">
        <v>0</v>
      </c>
      <c r="P283" s="54" t="n">
        <f aca="false">+O283+N283+M283</f>
        <v>1105141</v>
      </c>
      <c r="Q283" s="54" t="n">
        <v>0</v>
      </c>
      <c r="R283" s="54" t="n">
        <v>0</v>
      </c>
      <c r="S283" s="54" t="n">
        <v>0</v>
      </c>
      <c r="T283" s="54" t="n">
        <f aca="false">+S283+R283+Q283</f>
        <v>0</v>
      </c>
      <c r="U283" s="54" t="n">
        <v>1105141</v>
      </c>
      <c r="V283" s="54" t="n">
        <v>0</v>
      </c>
      <c r="W283" s="54" t="n">
        <v>0</v>
      </c>
      <c r="X283" s="54" t="n">
        <f aca="false">+W283+V283+U283</f>
        <v>1105141</v>
      </c>
      <c r="Y283" s="54" t="n">
        <v>0</v>
      </c>
      <c r="Z283" s="54" t="n">
        <v>0</v>
      </c>
      <c r="AA283" s="54" t="n">
        <v>0</v>
      </c>
      <c r="AB283" s="54" t="n">
        <f aca="false">+AA283+Z283+Y283</f>
        <v>0</v>
      </c>
      <c r="AC283" s="54" t="n">
        <v>1105141</v>
      </c>
      <c r="AD283" s="54" t="n">
        <v>0</v>
      </c>
      <c r="AE283" s="54" t="n">
        <v>0</v>
      </c>
      <c r="AF283" s="54" t="n">
        <f aca="false">+AE283+AD283+AC283</f>
        <v>1105141</v>
      </c>
      <c r="AG283" s="1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</row>
    <row r="284" s="62" customFormat="true" ht="37.5" hidden="true" customHeight="false" outlineLevel="1" collapsed="false">
      <c r="A284" s="1"/>
      <c r="B284" s="56"/>
      <c r="C284" s="57"/>
      <c r="D284" s="58" t="s">
        <v>27</v>
      </c>
      <c r="E284" s="54"/>
      <c r="F284" s="92"/>
      <c r="G284" s="92"/>
      <c r="H284" s="92" t="n">
        <f aca="false">+G284+F284+E284</f>
        <v>0</v>
      </c>
      <c r="I284" s="54"/>
      <c r="J284" s="92"/>
      <c r="K284" s="92"/>
      <c r="L284" s="92" t="n">
        <f aca="false">+K284+J284+I284</f>
        <v>0</v>
      </c>
      <c r="M284" s="54"/>
      <c r="N284" s="92"/>
      <c r="O284" s="92"/>
      <c r="P284" s="92" t="n">
        <f aca="false">+O284+N284+M284</f>
        <v>0</v>
      </c>
      <c r="Q284" s="54"/>
      <c r="R284" s="92"/>
      <c r="S284" s="92"/>
      <c r="T284" s="92" t="n">
        <f aca="false">+S284+R284+Q284</f>
        <v>0</v>
      </c>
      <c r="U284" s="54"/>
      <c r="V284" s="92"/>
      <c r="W284" s="92"/>
      <c r="X284" s="92" t="n">
        <f aca="false">+W284+V284+U284</f>
        <v>0</v>
      </c>
      <c r="Y284" s="54"/>
      <c r="Z284" s="92"/>
      <c r="AA284" s="92"/>
      <c r="AB284" s="92" t="n">
        <f aca="false">+AA284+Z284+Y284</f>
        <v>0</v>
      </c>
      <c r="AC284" s="54"/>
      <c r="AD284" s="92"/>
      <c r="AE284" s="92"/>
      <c r="AF284" s="92" t="n">
        <f aca="false">+AE284+AD284+AC284</f>
        <v>0</v>
      </c>
      <c r="AG284" s="59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  <c r="DU284" s="59"/>
      <c r="DV284" s="59"/>
      <c r="DW284" s="59"/>
      <c r="DX284" s="59"/>
      <c r="DY284" s="59"/>
      <c r="DZ284" s="59"/>
      <c r="EA284" s="59"/>
      <c r="EB284" s="59"/>
      <c r="EC284" s="59"/>
      <c r="ED284" s="59"/>
      <c r="EE284" s="59"/>
      <c r="EF284" s="59"/>
      <c r="EG284" s="59"/>
      <c r="EH284" s="59"/>
      <c r="EI284" s="59"/>
      <c r="EJ284" s="59"/>
      <c r="EK284" s="59"/>
      <c r="EL284" s="59"/>
      <c r="EM284" s="59"/>
      <c r="EN284" s="59"/>
      <c r="EO284" s="59"/>
      <c r="EP284" s="59"/>
      <c r="EQ284" s="59"/>
      <c r="ER284" s="59"/>
      <c r="ES284" s="59"/>
      <c r="ET284" s="59"/>
      <c r="EU284" s="59"/>
      <c r="EV284" s="59"/>
      <c r="EW284" s="59"/>
      <c r="EX284" s="59"/>
      <c r="EY284" s="59"/>
      <c r="EZ284" s="59"/>
      <c r="FA284" s="59"/>
      <c r="FB284" s="59"/>
      <c r="FC284" s="59"/>
    </row>
    <row r="285" s="55" customFormat="true" ht="27.75" hidden="false" customHeight="true" outlineLevel="0" collapsed="false">
      <c r="A285" s="1"/>
      <c r="B285" s="51"/>
      <c r="C285" s="52" t="s">
        <v>28</v>
      </c>
      <c r="D285" s="53" t="s">
        <v>29</v>
      </c>
      <c r="E285" s="54" t="n">
        <v>0</v>
      </c>
      <c r="F285" s="54" t="n">
        <v>0</v>
      </c>
      <c r="G285" s="54" t="n">
        <v>0</v>
      </c>
      <c r="H285" s="54" t="n">
        <f aca="false">+G285+F285+E285</f>
        <v>0</v>
      </c>
      <c r="I285" s="54" t="n">
        <v>0</v>
      </c>
      <c r="J285" s="54" t="n">
        <v>0</v>
      </c>
      <c r="K285" s="54" t="n">
        <v>0</v>
      </c>
      <c r="L285" s="54" t="n">
        <f aca="false">+K285+J285+I285</f>
        <v>0</v>
      </c>
      <c r="M285" s="54" t="n">
        <v>0</v>
      </c>
      <c r="N285" s="54" t="n">
        <v>0</v>
      </c>
      <c r="O285" s="54" t="n">
        <v>0</v>
      </c>
      <c r="P285" s="54" t="n">
        <f aca="false">+O285+N285+M285</f>
        <v>0</v>
      </c>
      <c r="Q285" s="54" t="n">
        <v>0</v>
      </c>
      <c r="R285" s="54" t="n">
        <v>0</v>
      </c>
      <c r="S285" s="54" t="n">
        <v>0</v>
      </c>
      <c r="T285" s="54" t="n">
        <f aca="false">+S285+R285+Q285</f>
        <v>0</v>
      </c>
      <c r="U285" s="54" t="n">
        <v>0</v>
      </c>
      <c r="V285" s="54" t="n">
        <v>0</v>
      </c>
      <c r="W285" s="54" t="n">
        <v>0</v>
      </c>
      <c r="X285" s="54" t="n">
        <f aca="false">+W285+V285+U285</f>
        <v>0</v>
      </c>
      <c r="Y285" s="54" t="n">
        <v>0</v>
      </c>
      <c r="Z285" s="54" t="n">
        <v>0</v>
      </c>
      <c r="AA285" s="54" t="n">
        <v>0</v>
      </c>
      <c r="AB285" s="54" t="n">
        <f aca="false">+AA285+Z285+Y285</f>
        <v>0</v>
      </c>
      <c r="AC285" s="54" t="n">
        <v>0</v>
      </c>
      <c r="AD285" s="54" t="n">
        <v>0</v>
      </c>
      <c r="AE285" s="54" t="n">
        <v>0</v>
      </c>
      <c r="AF285" s="54" t="n">
        <f aca="false">+AE285+AD285+AC285</f>
        <v>0</v>
      </c>
      <c r="AG285" s="1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</row>
    <row r="286" s="55" customFormat="true" ht="27.75" hidden="false" customHeight="true" outlineLevel="0" collapsed="false">
      <c r="A286" s="1"/>
      <c r="B286" s="51"/>
      <c r="C286" s="52" t="s">
        <v>30</v>
      </c>
      <c r="D286" s="53" t="s">
        <v>31</v>
      </c>
      <c r="E286" s="54" t="n">
        <v>0</v>
      </c>
      <c r="F286" s="54" t="n">
        <v>0</v>
      </c>
      <c r="G286" s="54" t="n">
        <v>0</v>
      </c>
      <c r="H286" s="54" t="n">
        <f aca="false">+G286+F286+E286</f>
        <v>0</v>
      </c>
      <c r="I286" s="54" t="n">
        <v>0</v>
      </c>
      <c r="J286" s="54" t="n">
        <v>0</v>
      </c>
      <c r="K286" s="54" t="n">
        <v>0</v>
      </c>
      <c r="L286" s="54" t="n">
        <f aca="false">+K286+J286+I286</f>
        <v>0</v>
      </c>
      <c r="M286" s="54" t="n">
        <v>0</v>
      </c>
      <c r="N286" s="54" t="n">
        <v>0</v>
      </c>
      <c r="O286" s="54" t="n">
        <v>0</v>
      </c>
      <c r="P286" s="54" t="n">
        <f aca="false">+O286+N286+M286</f>
        <v>0</v>
      </c>
      <c r="Q286" s="54" t="n">
        <v>0</v>
      </c>
      <c r="R286" s="54" t="n">
        <v>0</v>
      </c>
      <c r="S286" s="54" t="n">
        <v>0</v>
      </c>
      <c r="T286" s="54" t="n">
        <f aca="false">+S286+R286+Q286</f>
        <v>0</v>
      </c>
      <c r="U286" s="54" t="n">
        <v>0</v>
      </c>
      <c r="V286" s="54" t="n">
        <v>0</v>
      </c>
      <c r="W286" s="54" t="n">
        <v>0</v>
      </c>
      <c r="X286" s="54" t="n">
        <f aca="false">+W286+V286+U286</f>
        <v>0</v>
      </c>
      <c r="Y286" s="54" t="n">
        <v>0</v>
      </c>
      <c r="Z286" s="54" t="n">
        <v>0</v>
      </c>
      <c r="AA286" s="54" t="n">
        <v>0</v>
      </c>
      <c r="AB286" s="54" t="n">
        <f aca="false">+AA286+Z286+Y286</f>
        <v>0</v>
      </c>
      <c r="AC286" s="54" t="n">
        <v>0</v>
      </c>
      <c r="AD286" s="54" t="n">
        <v>0</v>
      </c>
      <c r="AE286" s="54" t="n">
        <v>0</v>
      </c>
      <c r="AF286" s="54" t="n">
        <f aca="false">+AE286+AD286+AC286</f>
        <v>0</v>
      </c>
      <c r="AG286" s="1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</row>
    <row r="287" s="55" customFormat="true" ht="27.75" hidden="false" customHeight="true" outlineLevel="0" collapsed="false">
      <c r="A287" s="1"/>
      <c r="B287" s="51"/>
      <c r="C287" s="52" t="s">
        <v>32</v>
      </c>
      <c r="D287" s="53" t="s">
        <v>33</v>
      </c>
      <c r="E287" s="54" t="n">
        <v>48281</v>
      </c>
      <c r="F287" s="54" t="n">
        <v>0</v>
      </c>
      <c r="G287" s="54" t="n">
        <v>0</v>
      </c>
      <c r="H287" s="54" t="n">
        <f aca="false">+G287+F287+E287</f>
        <v>48281</v>
      </c>
      <c r="I287" s="54" t="n">
        <v>0</v>
      </c>
      <c r="J287" s="54" t="n">
        <v>0</v>
      </c>
      <c r="K287" s="54" t="n">
        <v>0</v>
      </c>
      <c r="L287" s="54" t="n">
        <f aca="false">+K287+J287+I287</f>
        <v>0</v>
      </c>
      <c r="M287" s="54" t="n">
        <v>48281</v>
      </c>
      <c r="N287" s="54" t="n">
        <v>0</v>
      </c>
      <c r="O287" s="54" t="n">
        <v>0</v>
      </c>
      <c r="P287" s="54" t="n">
        <f aca="false">+O287+N287+M287</f>
        <v>48281</v>
      </c>
      <c r="Q287" s="54" t="n">
        <v>0</v>
      </c>
      <c r="R287" s="54" t="n">
        <v>0</v>
      </c>
      <c r="S287" s="54" t="n">
        <v>0</v>
      </c>
      <c r="T287" s="54" t="n">
        <f aca="false">+S287+R287+Q287</f>
        <v>0</v>
      </c>
      <c r="U287" s="54" t="n">
        <v>48281</v>
      </c>
      <c r="V287" s="54" t="n">
        <v>0</v>
      </c>
      <c r="W287" s="54" t="n">
        <v>0</v>
      </c>
      <c r="X287" s="54" t="n">
        <f aca="false">+W287+V287+U287</f>
        <v>48281</v>
      </c>
      <c r="Y287" s="54" t="n">
        <v>0</v>
      </c>
      <c r="Z287" s="54" t="n">
        <v>0</v>
      </c>
      <c r="AA287" s="54" t="n">
        <v>0</v>
      </c>
      <c r="AB287" s="54" t="n">
        <f aca="false">+AA287+Z287+Y287</f>
        <v>0</v>
      </c>
      <c r="AC287" s="54" t="n">
        <v>48281</v>
      </c>
      <c r="AD287" s="54" t="n">
        <v>0</v>
      </c>
      <c r="AE287" s="54" t="n">
        <v>0</v>
      </c>
      <c r="AF287" s="54" t="n">
        <f aca="false">+AE287+AD287+AC287</f>
        <v>48281</v>
      </c>
      <c r="AG287" s="1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</row>
    <row r="288" s="55" customFormat="true" ht="37.5" hidden="true" customHeight="false" outlineLevel="1" collapsed="false">
      <c r="A288" s="1"/>
      <c r="B288" s="56"/>
      <c r="C288" s="57"/>
      <c r="D288" s="58" t="s">
        <v>27</v>
      </c>
      <c r="E288" s="54"/>
      <c r="F288" s="92"/>
      <c r="G288" s="92"/>
      <c r="H288" s="92" t="n">
        <f aca="false">+G288+F288+E288</f>
        <v>0</v>
      </c>
      <c r="I288" s="54"/>
      <c r="J288" s="92"/>
      <c r="K288" s="92"/>
      <c r="L288" s="92" t="n">
        <f aca="false">+K288+J288+I288</f>
        <v>0</v>
      </c>
      <c r="M288" s="54"/>
      <c r="N288" s="92"/>
      <c r="O288" s="92"/>
      <c r="P288" s="92" t="n">
        <f aca="false">+O288+N288+M288</f>
        <v>0</v>
      </c>
      <c r="Q288" s="54"/>
      <c r="R288" s="92"/>
      <c r="S288" s="92"/>
      <c r="T288" s="92" t="n">
        <f aca="false">+S288+R288+Q288</f>
        <v>0</v>
      </c>
      <c r="U288" s="54"/>
      <c r="V288" s="92"/>
      <c r="W288" s="92"/>
      <c r="X288" s="92" t="n">
        <f aca="false">+W288+V288+U288</f>
        <v>0</v>
      </c>
      <c r="Y288" s="54"/>
      <c r="Z288" s="92"/>
      <c r="AA288" s="92"/>
      <c r="AB288" s="92" t="n">
        <f aca="false">+AA288+Z288+Y288</f>
        <v>0</v>
      </c>
      <c r="AC288" s="54"/>
      <c r="AD288" s="92"/>
      <c r="AE288" s="92"/>
      <c r="AF288" s="92" t="n">
        <f aca="false">+AE288+AD288+AC288</f>
        <v>0</v>
      </c>
      <c r="AG288" s="1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</row>
    <row r="289" s="55" customFormat="true" ht="27.75" hidden="false" customHeight="true" outlineLevel="0" collapsed="false">
      <c r="A289" s="1"/>
      <c r="B289" s="51"/>
      <c r="C289" s="52" t="s">
        <v>34</v>
      </c>
      <c r="D289" s="53" t="s">
        <v>35</v>
      </c>
      <c r="E289" s="54" t="n">
        <v>9040</v>
      </c>
      <c r="F289" s="54" t="n">
        <v>0</v>
      </c>
      <c r="G289" s="54" t="n">
        <v>0</v>
      </c>
      <c r="H289" s="54" t="n">
        <f aca="false">+G289+F289+E289</f>
        <v>9040</v>
      </c>
      <c r="I289" s="54" t="n">
        <v>0</v>
      </c>
      <c r="J289" s="54" t="n">
        <v>0</v>
      </c>
      <c r="K289" s="54" t="n">
        <v>0</v>
      </c>
      <c r="L289" s="54" t="n">
        <f aca="false">+K289+J289+I289</f>
        <v>0</v>
      </c>
      <c r="M289" s="54" t="n">
        <v>9040</v>
      </c>
      <c r="N289" s="54" t="n">
        <v>0</v>
      </c>
      <c r="O289" s="54" t="n">
        <v>0</v>
      </c>
      <c r="P289" s="54" t="n">
        <f aca="false">+O289+N289+M289</f>
        <v>9040</v>
      </c>
      <c r="Q289" s="54" t="n">
        <v>0</v>
      </c>
      <c r="R289" s="54" t="n">
        <v>0</v>
      </c>
      <c r="S289" s="54" t="n">
        <v>0</v>
      </c>
      <c r="T289" s="54" t="n">
        <f aca="false">+S289+R289+Q289</f>
        <v>0</v>
      </c>
      <c r="U289" s="54" t="n">
        <v>9040</v>
      </c>
      <c r="V289" s="54" t="n">
        <v>0</v>
      </c>
      <c r="W289" s="54" t="n">
        <v>0</v>
      </c>
      <c r="X289" s="54" t="n">
        <f aca="false">+W289+V289+U289</f>
        <v>9040</v>
      </c>
      <c r="Y289" s="54" t="n">
        <v>0</v>
      </c>
      <c r="Z289" s="54" t="n">
        <v>0</v>
      </c>
      <c r="AA289" s="54" t="n">
        <v>0</v>
      </c>
      <c r="AB289" s="54" t="n">
        <f aca="false">+AA289+Z289+Y289</f>
        <v>0</v>
      </c>
      <c r="AC289" s="54" t="n">
        <v>9040</v>
      </c>
      <c r="AD289" s="54" t="n">
        <v>0</v>
      </c>
      <c r="AE289" s="54" t="n">
        <v>0</v>
      </c>
      <c r="AF289" s="54" t="n">
        <f aca="false">+AE289+AD289+AC289</f>
        <v>9040</v>
      </c>
      <c r="AG289" s="1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</row>
    <row r="290" s="55" customFormat="true" ht="27.75" hidden="false" customHeight="true" outlineLevel="0" collapsed="false">
      <c r="A290" s="1"/>
      <c r="B290" s="51"/>
      <c r="C290" s="52" t="s">
        <v>36</v>
      </c>
      <c r="D290" s="53" t="s">
        <v>37</v>
      </c>
      <c r="E290" s="54" t="n">
        <v>0</v>
      </c>
      <c r="F290" s="54" t="n">
        <v>0</v>
      </c>
      <c r="G290" s="54" t="n">
        <v>0</v>
      </c>
      <c r="H290" s="54" t="n">
        <f aca="false">+G290+F290+E290</f>
        <v>0</v>
      </c>
      <c r="I290" s="54" t="n">
        <v>0</v>
      </c>
      <c r="J290" s="54" t="n">
        <v>0</v>
      </c>
      <c r="K290" s="54" t="n">
        <v>0</v>
      </c>
      <c r="L290" s="54" t="n">
        <f aca="false">+K290+J290+I290</f>
        <v>0</v>
      </c>
      <c r="M290" s="54" t="n">
        <v>0</v>
      </c>
      <c r="N290" s="54" t="n">
        <v>0</v>
      </c>
      <c r="O290" s="54" t="n">
        <v>0</v>
      </c>
      <c r="P290" s="54" t="n">
        <f aca="false">+O290+N290+M290</f>
        <v>0</v>
      </c>
      <c r="Q290" s="54" t="n">
        <v>0</v>
      </c>
      <c r="R290" s="54" t="n">
        <v>0</v>
      </c>
      <c r="S290" s="54" t="n">
        <v>0</v>
      </c>
      <c r="T290" s="54" t="n">
        <f aca="false">+S290+R290+Q290</f>
        <v>0</v>
      </c>
      <c r="U290" s="54" t="n">
        <v>0</v>
      </c>
      <c r="V290" s="54" t="n">
        <v>0</v>
      </c>
      <c r="W290" s="54" t="n">
        <v>0</v>
      </c>
      <c r="X290" s="54" t="n">
        <f aca="false">+W290+V290+U290</f>
        <v>0</v>
      </c>
      <c r="Y290" s="54" t="n">
        <v>0</v>
      </c>
      <c r="Z290" s="54" t="n">
        <v>0</v>
      </c>
      <c r="AA290" s="54" t="n">
        <v>0</v>
      </c>
      <c r="AB290" s="54" t="n">
        <f aca="false">+AA290+Z290+Y290</f>
        <v>0</v>
      </c>
      <c r="AC290" s="54" t="n">
        <v>0</v>
      </c>
      <c r="AD290" s="54" t="n">
        <v>0</v>
      </c>
      <c r="AE290" s="54" t="n">
        <v>0</v>
      </c>
      <c r="AF290" s="54" t="n">
        <f aca="false">+AE290+AD290+AC290</f>
        <v>0</v>
      </c>
      <c r="AG290" s="1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</row>
    <row r="291" s="55" customFormat="true" ht="27.75" hidden="false" customHeight="true" outlineLevel="0" collapsed="false">
      <c r="A291" s="1"/>
      <c r="B291" s="51"/>
      <c r="C291" s="52" t="s">
        <v>38</v>
      </c>
      <c r="D291" s="53" t="s">
        <v>39</v>
      </c>
      <c r="E291" s="54" t="n">
        <v>0</v>
      </c>
      <c r="F291" s="54" t="n">
        <v>0</v>
      </c>
      <c r="G291" s="54" t="n">
        <v>0</v>
      </c>
      <c r="H291" s="54" t="n">
        <f aca="false">+G291+F291+E291</f>
        <v>0</v>
      </c>
      <c r="I291" s="54" t="n">
        <v>0</v>
      </c>
      <c r="J291" s="54" t="n">
        <v>0</v>
      </c>
      <c r="K291" s="54" t="n">
        <v>0</v>
      </c>
      <c r="L291" s="54" t="n">
        <f aca="false">+K291+J291+I291</f>
        <v>0</v>
      </c>
      <c r="M291" s="54" t="n">
        <v>0</v>
      </c>
      <c r="N291" s="54" t="n">
        <v>0</v>
      </c>
      <c r="O291" s="54" t="n">
        <v>0</v>
      </c>
      <c r="P291" s="54" t="n">
        <f aca="false">+O291+N291+M291</f>
        <v>0</v>
      </c>
      <c r="Q291" s="54" t="n">
        <v>0</v>
      </c>
      <c r="R291" s="54" t="n">
        <v>0</v>
      </c>
      <c r="S291" s="54" t="n">
        <v>0</v>
      </c>
      <c r="T291" s="54" t="n">
        <f aca="false">+S291+R291+Q291</f>
        <v>0</v>
      </c>
      <c r="U291" s="54" t="n">
        <v>0</v>
      </c>
      <c r="V291" s="54" t="n">
        <v>0</v>
      </c>
      <c r="W291" s="54" t="n">
        <v>0</v>
      </c>
      <c r="X291" s="54" t="n">
        <f aca="false">+W291+V291+U291</f>
        <v>0</v>
      </c>
      <c r="Y291" s="54" t="n">
        <v>0</v>
      </c>
      <c r="Z291" s="54" t="n">
        <v>0</v>
      </c>
      <c r="AA291" s="54" t="n">
        <v>0</v>
      </c>
      <c r="AB291" s="54" t="n">
        <f aca="false">+AA291+Z291+Y291</f>
        <v>0</v>
      </c>
      <c r="AC291" s="54" t="n">
        <v>0</v>
      </c>
      <c r="AD291" s="54" t="n">
        <v>0</v>
      </c>
      <c r="AE291" s="54" t="n">
        <v>0</v>
      </c>
      <c r="AF291" s="54" t="n">
        <f aca="false">+AE291+AD291+AC291</f>
        <v>0</v>
      </c>
      <c r="AG291" s="1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</row>
    <row r="292" s="68" customFormat="true" ht="22.5" hidden="false" customHeight="true" outlineLevel="0" collapsed="false">
      <c r="A292" s="1"/>
      <c r="B292" s="64"/>
      <c r="C292" s="65"/>
      <c r="D292" s="66" t="s">
        <v>40</v>
      </c>
      <c r="E292" s="67" t="n">
        <v>0</v>
      </c>
      <c r="F292" s="93" t="n">
        <v>0</v>
      </c>
      <c r="G292" s="93" t="n">
        <v>0</v>
      </c>
      <c r="H292" s="93" t="n">
        <f aca="false">+G292+F292+E292</f>
        <v>0</v>
      </c>
      <c r="I292" s="67" t="n">
        <v>0</v>
      </c>
      <c r="J292" s="93" t="n">
        <v>0</v>
      </c>
      <c r="K292" s="93" t="n">
        <v>0</v>
      </c>
      <c r="L292" s="93" t="n">
        <f aca="false">+K292+J292+I292</f>
        <v>0</v>
      </c>
      <c r="M292" s="67" t="n">
        <v>0</v>
      </c>
      <c r="N292" s="93" t="n">
        <v>0</v>
      </c>
      <c r="O292" s="93" t="n">
        <v>0</v>
      </c>
      <c r="P292" s="93" t="n">
        <f aca="false">+O292+N292+M292</f>
        <v>0</v>
      </c>
      <c r="Q292" s="67" t="n">
        <v>0</v>
      </c>
      <c r="R292" s="93" t="n">
        <v>0</v>
      </c>
      <c r="S292" s="93" t="n">
        <v>0</v>
      </c>
      <c r="T292" s="93" t="n">
        <f aca="false">+S292+R292+Q292</f>
        <v>0</v>
      </c>
      <c r="U292" s="67" t="n">
        <v>0</v>
      </c>
      <c r="V292" s="93" t="n">
        <v>0</v>
      </c>
      <c r="W292" s="93" t="n">
        <v>0</v>
      </c>
      <c r="X292" s="93" t="n">
        <f aca="false">+W292+V292+U292</f>
        <v>0</v>
      </c>
      <c r="Y292" s="67" t="n">
        <v>0</v>
      </c>
      <c r="Z292" s="93" t="n">
        <v>0</v>
      </c>
      <c r="AA292" s="93" t="n">
        <v>0</v>
      </c>
      <c r="AB292" s="93" t="n">
        <f aca="false">+AA292+Z292+Y292</f>
        <v>0</v>
      </c>
      <c r="AC292" s="67" t="n">
        <v>0</v>
      </c>
      <c r="AD292" s="93" t="n">
        <v>0</v>
      </c>
      <c r="AE292" s="93" t="n">
        <v>0</v>
      </c>
      <c r="AF292" s="93" t="n">
        <f aca="false">+AE292+AD292+AC292</f>
        <v>0</v>
      </c>
      <c r="AG292" s="1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</row>
    <row r="293" s="72" customFormat="true" ht="27.75" hidden="false" customHeight="true" outlineLevel="0" collapsed="false">
      <c r="A293" s="1"/>
      <c r="B293" s="30" t="s">
        <v>41</v>
      </c>
      <c r="C293" s="69"/>
      <c r="D293" s="70"/>
      <c r="E293" s="80" t="n">
        <f aca="false">SUM(E281:E283,E285:E292)</f>
        <v>1687588</v>
      </c>
      <c r="F293" s="80" t="n">
        <f aca="false">SUM(F281:F283,F285:F292)</f>
        <v>0</v>
      </c>
      <c r="G293" s="80" t="n">
        <f aca="false">SUM(G281:G283,G285:G292)</f>
        <v>0</v>
      </c>
      <c r="H293" s="80" t="n">
        <f aca="false">+G293+F293+E293</f>
        <v>1687588</v>
      </c>
      <c r="I293" s="80" t="n">
        <f aca="false">SUM(I281:I283,I285:I292)</f>
        <v>1296</v>
      </c>
      <c r="J293" s="80" t="n">
        <f aca="false">SUM(J281:J283,J285:J292)</f>
        <v>0</v>
      </c>
      <c r="K293" s="80" t="n">
        <f aca="false">SUM(K281:K283,K285:K292)</f>
        <v>0</v>
      </c>
      <c r="L293" s="80" t="n">
        <f aca="false">+K293+J293+I293</f>
        <v>1296</v>
      </c>
      <c r="M293" s="80" t="n">
        <f aca="false">SUM(M281:M283,M285:M292)</f>
        <v>1688884</v>
      </c>
      <c r="N293" s="80" t="n">
        <f aca="false">SUM(N281:N283,N285:N292)</f>
        <v>0</v>
      </c>
      <c r="O293" s="80" t="n">
        <f aca="false">SUM(O281:O283,O285:O292)</f>
        <v>0</v>
      </c>
      <c r="P293" s="80" t="n">
        <f aca="false">+O293+N293+M293</f>
        <v>1688884</v>
      </c>
      <c r="Q293" s="80" t="n">
        <f aca="false">SUM(Q281:Q283,Q285:Q292)</f>
        <v>0</v>
      </c>
      <c r="R293" s="80" t="n">
        <f aca="false">SUM(R281:R283,R285:R292)</f>
        <v>0</v>
      </c>
      <c r="S293" s="80" t="n">
        <f aca="false">SUM(S281:S283,S285:S292)</f>
        <v>0</v>
      </c>
      <c r="T293" s="80" t="n">
        <f aca="false">+S293+R293+Q293</f>
        <v>0</v>
      </c>
      <c r="U293" s="80" t="n">
        <f aca="false">SUM(U281:U283,U285:U292)</f>
        <v>1688884</v>
      </c>
      <c r="V293" s="80" t="n">
        <f aca="false">SUM(V281:V283,V285:V292)</f>
        <v>0</v>
      </c>
      <c r="W293" s="80" t="n">
        <f aca="false">SUM(W281:W283,W285:W292)</f>
        <v>0</v>
      </c>
      <c r="X293" s="80" t="n">
        <f aca="false">+W293+V293+U293</f>
        <v>1688884</v>
      </c>
      <c r="Y293" s="80" t="n">
        <f aca="false">SUM(Y281:Y283,Y285:Y292)</f>
        <v>0</v>
      </c>
      <c r="Z293" s="80" t="n">
        <f aca="false">SUM(Z281:Z283,Z285:Z292)</f>
        <v>0</v>
      </c>
      <c r="AA293" s="80" t="n">
        <f aca="false">SUM(AA281:AA283,AA285:AA292)</f>
        <v>0</v>
      </c>
      <c r="AB293" s="80" t="n">
        <f aca="false">+AA293+Z293+Y293</f>
        <v>0</v>
      </c>
      <c r="AC293" s="80" t="n">
        <f aca="false">SUM(AC281:AC283,AC285:AC292)</f>
        <v>1688884</v>
      </c>
      <c r="AD293" s="80" t="n">
        <f aca="false">SUM(AD281:AD283,AD285:AD292)</f>
        <v>0</v>
      </c>
      <c r="AE293" s="80" t="n">
        <f aca="false">SUM(AE281:AE283,AE285:AE292)</f>
        <v>0</v>
      </c>
      <c r="AF293" s="80" t="n">
        <f aca="false">+AE293+AD293+AC293</f>
        <v>1688884</v>
      </c>
      <c r="AG293" s="1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</row>
    <row r="294" s="50" customFormat="true" ht="36" hidden="false" customHeight="false" outlineLevel="0" collapsed="false">
      <c r="A294" s="1"/>
      <c r="B294" s="44"/>
      <c r="C294" s="45" t="s">
        <v>42</v>
      </c>
      <c r="D294" s="46" t="s">
        <v>43</v>
      </c>
      <c r="E294" s="73" t="n">
        <v>0</v>
      </c>
      <c r="F294" s="73" t="n">
        <v>0</v>
      </c>
      <c r="G294" s="73" t="n">
        <v>0</v>
      </c>
      <c r="H294" s="73" t="n">
        <f aca="false">+G294+F294+E294</f>
        <v>0</v>
      </c>
      <c r="I294" s="73" t="n">
        <v>0</v>
      </c>
      <c r="J294" s="73" t="n">
        <v>0</v>
      </c>
      <c r="K294" s="73" t="n">
        <v>0</v>
      </c>
      <c r="L294" s="73" t="n">
        <f aca="false">+K294+J294+I294</f>
        <v>0</v>
      </c>
      <c r="M294" s="73" t="n">
        <v>0</v>
      </c>
      <c r="N294" s="73" t="n">
        <v>0</v>
      </c>
      <c r="O294" s="73" t="n">
        <v>0</v>
      </c>
      <c r="P294" s="73" t="n">
        <f aca="false">+O294+N294+M294</f>
        <v>0</v>
      </c>
      <c r="Q294" s="73" t="n">
        <v>0</v>
      </c>
      <c r="R294" s="73" t="n">
        <v>0</v>
      </c>
      <c r="S294" s="73" t="n">
        <v>0</v>
      </c>
      <c r="T294" s="73" t="n">
        <f aca="false">+S294+R294+Q294</f>
        <v>0</v>
      </c>
      <c r="U294" s="73" t="n">
        <v>0</v>
      </c>
      <c r="V294" s="73" t="n">
        <v>0</v>
      </c>
      <c r="W294" s="73" t="n">
        <v>0</v>
      </c>
      <c r="X294" s="73" t="n">
        <f aca="false">+W294+V294+U294</f>
        <v>0</v>
      </c>
      <c r="Y294" s="73" t="n">
        <v>0</v>
      </c>
      <c r="Z294" s="73" t="n">
        <v>0</v>
      </c>
      <c r="AA294" s="73" t="n">
        <v>0</v>
      </c>
      <c r="AB294" s="73" t="n">
        <f aca="false">+AA294+Z294+Y294</f>
        <v>0</v>
      </c>
      <c r="AC294" s="73" t="n">
        <v>0</v>
      </c>
      <c r="AD294" s="73" t="n">
        <v>0</v>
      </c>
      <c r="AE294" s="73" t="n">
        <v>0</v>
      </c>
      <c r="AF294" s="73" t="n">
        <f aca="false">+AE294+AD294+AC294</f>
        <v>0</v>
      </c>
      <c r="AG294" s="1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</row>
    <row r="295" s="55" customFormat="true" ht="36" hidden="false" customHeight="false" outlineLevel="0" collapsed="false">
      <c r="A295" s="1"/>
      <c r="B295" s="51"/>
      <c r="C295" s="52" t="s">
        <v>44</v>
      </c>
      <c r="D295" s="53" t="s">
        <v>45</v>
      </c>
      <c r="E295" s="73" t="n">
        <v>0</v>
      </c>
      <c r="F295" s="73" t="n">
        <v>0</v>
      </c>
      <c r="G295" s="73" t="n">
        <v>0</v>
      </c>
      <c r="H295" s="73" t="n">
        <f aca="false">+G295+F295+E295</f>
        <v>0</v>
      </c>
      <c r="I295" s="73" t="n">
        <v>0</v>
      </c>
      <c r="J295" s="73" t="n">
        <v>0</v>
      </c>
      <c r="K295" s="73" t="n">
        <v>0</v>
      </c>
      <c r="L295" s="73" t="n">
        <f aca="false">+K295+J295+I295</f>
        <v>0</v>
      </c>
      <c r="M295" s="73" t="n">
        <v>0</v>
      </c>
      <c r="N295" s="73" t="n">
        <v>0</v>
      </c>
      <c r="O295" s="73" t="n">
        <v>0</v>
      </c>
      <c r="P295" s="73" t="n">
        <f aca="false">+O295+N295+M295</f>
        <v>0</v>
      </c>
      <c r="Q295" s="73" t="n">
        <v>0</v>
      </c>
      <c r="R295" s="73" t="n">
        <v>0</v>
      </c>
      <c r="S295" s="73" t="n">
        <v>0</v>
      </c>
      <c r="T295" s="73" t="n">
        <f aca="false">+S295+R295+Q295</f>
        <v>0</v>
      </c>
      <c r="U295" s="73" t="n">
        <v>0</v>
      </c>
      <c r="V295" s="73" t="n">
        <v>0</v>
      </c>
      <c r="W295" s="73" t="n">
        <v>0</v>
      </c>
      <c r="X295" s="73" t="n">
        <f aca="false">+W295+V295+U295</f>
        <v>0</v>
      </c>
      <c r="Y295" s="73" t="n">
        <v>0</v>
      </c>
      <c r="Z295" s="73" t="n">
        <v>0</v>
      </c>
      <c r="AA295" s="73" t="n">
        <v>0</v>
      </c>
      <c r="AB295" s="73" t="n">
        <f aca="false">+AA295+Z295+Y295</f>
        <v>0</v>
      </c>
      <c r="AC295" s="73" t="n">
        <v>0</v>
      </c>
      <c r="AD295" s="73" t="n">
        <v>0</v>
      </c>
      <c r="AE295" s="73" t="n">
        <v>0</v>
      </c>
      <c r="AF295" s="73" t="n">
        <f aca="false">+AE295+AD295+AC295</f>
        <v>0</v>
      </c>
      <c r="AG295" s="1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</row>
    <row r="296" s="55" customFormat="true" ht="27.75" hidden="false" customHeight="true" outlineLevel="0" collapsed="false">
      <c r="A296" s="1"/>
      <c r="B296" s="51"/>
      <c r="C296" s="52" t="s">
        <v>46</v>
      </c>
      <c r="D296" s="53" t="s">
        <v>47</v>
      </c>
      <c r="E296" s="73" t="n">
        <v>0</v>
      </c>
      <c r="F296" s="73" t="n">
        <v>0</v>
      </c>
      <c r="G296" s="73" t="n">
        <v>0</v>
      </c>
      <c r="H296" s="73" t="n">
        <f aca="false">+G296+F296+E296</f>
        <v>0</v>
      </c>
      <c r="I296" s="73" t="n">
        <v>0</v>
      </c>
      <c r="J296" s="73" t="n">
        <v>0</v>
      </c>
      <c r="K296" s="73" t="n">
        <v>0</v>
      </c>
      <c r="L296" s="73" t="n">
        <f aca="false">+K296+J296+I296</f>
        <v>0</v>
      </c>
      <c r="M296" s="73" t="n">
        <v>0</v>
      </c>
      <c r="N296" s="73" t="n">
        <v>0</v>
      </c>
      <c r="O296" s="73" t="n">
        <v>0</v>
      </c>
      <c r="P296" s="73" t="n">
        <f aca="false">+O296+N296+M296</f>
        <v>0</v>
      </c>
      <c r="Q296" s="73" t="n">
        <v>0</v>
      </c>
      <c r="R296" s="73" t="n">
        <v>0</v>
      </c>
      <c r="S296" s="73" t="n">
        <v>0</v>
      </c>
      <c r="T296" s="73" t="n">
        <f aca="false">+S296+R296+Q296</f>
        <v>0</v>
      </c>
      <c r="U296" s="73" t="n">
        <v>0</v>
      </c>
      <c r="V296" s="73" t="n">
        <v>0</v>
      </c>
      <c r="W296" s="73" t="n">
        <v>0</v>
      </c>
      <c r="X296" s="73" t="n">
        <f aca="false">+W296+V296+U296</f>
        <v>0</v>
      </c>
      <c r="Y296" s="73" t="n">
        <v>0</v>
      </c>
      <c r="Z296" s="73" t="n">
        <v>0</v>
      </c>
      <c r="AA296" s="73" t="n">
        <v>0</v>
      </c>
      <c r="AB296" s="73" t="n">
        <f aca="false">+AA296+Z296+Y296</f>
        <v>0</v>
      </c>
      <c r="AC296" s="73" t="n">
        <v>0</v>
      </c>
      <c r="AD296" s="73" t="n">
        <v>0</v>
      </c>
      <c r="AE296" s="73" t="n">
        <v>0</v>
      </c>
      <c r="AF296" s="73" t="n">
        <f aca="false">+AE296+AD296+AC296</f>
        <v>0</v>
      </c>
      <c r="AG296" s="1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</row>
    <row r="297" s="55" customFormat="true" ht="27.75" hidden="false" customHeight="true" outlineLevel="0" collapsed="false">
      <c r="A297" s="1"/>
      <c r="B297" s="51"/>
      <c r="C297" s="52" t="s">
        <v>48</v>
      </c>
      <c r="D297" s="53" t="s">
        <v>49</v>
      </c>
      <c r="E297" s="73" t="n">
        <v>422677</v>
      </c>
      <c r="F297" s="73" t="n">
        <v>0</v>
      </c>
      <c r="G297" s="73" t="n">
        <v>0</v>
      </c>
      <c r="H297" s="73" t="n">
        <f aca="false">+G297+F297+E297</f>
        <v>422677</v>
      </c>
      <c r="I297" s="73" t="n">
        <v>0</v>
      </c>
      <c r="J297" s="73" t="n">
        <v>0</v>
      </c>
      <c r="K297" s="73" t="n">
        <v>0</v>
      </c>
      <c r="L297" s="73" t="n">
        <f aca="false">+K297+J297+I297</f>
        <v>0</v>
      </c>
      <c r="M297" s="73" t="n">
        <v>422677</v>
      </c>
      <c r="N297" s="73" t="n">
        <v>0</v>
      </c>
      <c r="O297" s="73" t="n">
        <v>0</v>
      </c>
      <c r="P297" s="73" t="n">
        <f aca="false">+O297+N297+M297</f>
        <v>422677</v>
      </c>
      <c r="Q297" s="73" t="n">
        <v>0</v>
      </c>
      <c r="R297" s="73" t="n">
        <v>0</v>
      </c>
      <c r="S297" s="73" t="n">
        <v>0</v>
      </c>
      <c r="T297" s="73" t="n">
        <f aca="false">+S297+R297+Q297</f>
        <v>0</v>
      </c>
      <c r="U297" s="73" t="n">
        <v>422677</v>
      </c>
      <c r="V297" s="73" t="n">
        <v>0</v>
      </c>
      <c r="W297" s="73" t="n">
        <v>0</v>
      </c>
      <c r="X297" s="73" t="n">
        <f aca="false">+W297+V297+U297</f>
        <v>422677</v>
      </c>
      <c r="Y297" s="73" t="n">
        <v>0</v>
      </c>
      <c r="Z297" s="73" t="n">
        <v>0</v>
      </c>
      <c r="AA297" s="73" t="n">
        <v>0</v>
      </c>
      <c r="AB297" s="73" t="n">
        <f aca="false">+AA297+Z297+Y297</f>
        <v>0</v>
      </c>
      <c r="AC297" s="73" t="n">
        <v>422677</v>
      </c>
      <c r="AD297" s="73" t="n">
        <v>0</v>
      </c>
      <c r="AE297" s="73" t="n">
        <v>0</v>
      </c>
      <c r="AF297" s="73" t="n">
        <f aca="false">+AE297+AD297+AC297</f>
        <v>422677</v>
      </c>
      <c r="AG297" s="1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</row>
    <row r="298" s="55" customFormat="true" ht="27.75" hidden="false" customHeight="true" outlineLevel="0" collapsed="false">
      <c r="A298" s="1"/>
      <c r="B298" s="51"/>
      <c r="C298" s="52" t="s">
        <v>50</v>
      </c>
      <c r="D298" s="53" t="s">
        <v>51</v>
      </c>
      <c r="E298" s="73" t="n">
        <v>0</v>
      </c>
      <c r="F298" s="73" t="n">
        <v>0</v>
      </c>
      <c r="G298" s="73" t="n">
        <v>0</v>
      </c>
      <c r="H298" s="73" t="n">
        <f aca="false">+G298+F298+E298</f>
        <v>0</v>
      </c>
      <c r="I298" s="73" t="n">
        <v>0</v>
      </c>
      <c r="J298" s="73" t="n">
        <v>0</v>
      </c>
      <c r="K298" s="73" t="n">
        <v>0</v>
      </c>
      <c r="L298" s="73" t="n">
        <f aca="false">+K298+J298+I298</f>
        <v>0</v>
      </c>
      <c r="M298" s="73" t="n">
        <v>0</v>
      </c>
      <c r="N298" s="73" t="n">
        <v>0</v>
      </c>
      <c r="O298" s="73" t="n">
        <v>0</v>
      </c>
      <c r="P298" s="73" t="n">
        <f aca="false">+O298+N298+M298</f>
        <v>0</v>
      </c>
      <c r="Q298" s="73" t="n">
        <v>0</v>
      </c>
      <c r="R298" s="73" t="n">
        <v>0</v>
      </c>
      <c r="S298" s="73" t="n">
        <v>0</v>
      </c>
      <c r="T298" s="73" t="n">
        <f aca="false">+S298+R298+Q298</f>
        <v>0</v>
      </c>
      <c r="U298" s="73" t="n">
        <v>0</v>
      </c>
      <c r="V298" s="73" t="n">
        <v>0</v>
      </c>
      <c r="W298" s="73" t="n">
        <v>0</v>
      </c>
      <c r="X298" s="73" t="n">
        <f aca="false">+W298+V298+U298</f>
        <v>0</v>
      </c>
      <c r="Y298" s="73" t="n">
        <v>0</v>
      </c>
      <c r="Z298" s="73" t="n">
        <v>0</v>
      </c>
      <c r="AA298" s="73" t="n">
        <v>0</v>
      </c>
      <c r="AB298" s="73" t="n">
        <f aca="false">+AA298+Z298+Y298</f>
        <v>0</v>
      </c>
      <c r="AC298" s="73" t="n">
        <v>0</v>
      </c>
      <c r="AD298" s="73" t="n">
        <v>0</v>
      </c>
      <c r="AE298" s="73" t="n">
        <v>0</v>
      </c>
      <c r="AF298" s="73" t="n">
        <f aca="false">+AE298+AD298+AC298</f>
        <v>0</v>
      </c>
      <c r="AG298" s="1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</row>
    <row r="299" s="55" customFormat="true" ht="27.75" hidden="false" customHeight="true" outlineLevel="0" collapsed="false">
      <c r="A299" s="1"/>
      <c r="B299" s="51"/>
      <c r="C299" s="52" t="s">
        <v>52</v>
      </c>
      <c r="D299" s="53" t="s">
        <v>53</v>
      </c>
      <c r="E299" s="73" t="n">
        <v>0</v>
      </c>
      <c r="F299" s="73" t="n">
        <v>0</v>
      </c>
      <c r="G299" s="73" t="n">
        <v>0</v>
      </c>
      <c r="H299" s="73" t="n">
        <f aca="false">+G299+F299+E299</f>
        <v>0</v>
      </c>
      <c r="I299" s="73" t="n">
        <v>0</v>
      </c>
      <c r="J299" s="73" t="n">
        <v>0</v>
      </c>
      <c r="K299" s="73" t="n">
        <v>0</v>
      </c>
      <c r="L299" s="73" t="n">
        <f aca="false">+K299+J299+I299</f>
        <v>0</v>
      </c>
      <c r="M299" s="73" t="n">
        <v>0</v>
      </c>
      <c r="N299" s="73" t="n">
        <v>0</v>
      </c>
      <c r="O299" s="73" t="n">
        <v>0</v>
      </c>
      <c r="P299" s="73" t="n">
        <f aca="false">+O299+N299+M299</f>
        <v>0</v>
      </c>
      <c r="Q299" s="73" t="n">
        <v>0</v>
      </c>
      <c r="R299" s="73" t="n">
        <v>0</v>
      </c>
      <c r="S299" s="73" t="n">
        <v>0</v>
      </c>
      <c r="T299" s="73" t="n">
        <f aca="false">+S299+R299+Q299</f>
        <v>0</v>
      </c>
      <c r="U299" s="73" t="n">
        <v>0</v>
      </c>
      <c r="V299" s="73" t="n">
        <v>0</v>
      </c>
      <c r="W299" s="73" t="n">
        <v>0</v>
      </c>
      <c r="X299" s="73" t="n">
        <f aca="false">+W299+V299+U299</f>
        <v>0</v>
      </c>
      <c r="Y299" s="73" t="n">
        <v>0</v>
      </c>
      <c r="Z299" s="73" t="n">
        <v>0</v>
      </c>
      <c r="AA299" s="73" t="n">
        <v>0</v>
      </c>
      <c r="AB299" s="73" t="n">
        <f aca="false">+AA299+Z299+Y299</f>
        <v>0</v>
      </c>
      <c r="AC299" s="73" t="n">
        <v>0</v>
      </c>
      <c r="AD299" s="73" t="n">
        <v>0</v>
      </c>
      <c r="AE299" s="73" t="n">
        <v>0</v>
      </c>
      <c r="AF299" s="73" t="n">
        <f aca="false">+AE299+AD299+AC299</f>
        <v>0</v>
      </c>
      <c r="AG299" s="1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</row>
    <row r="300" s="55" customFormat="true" ht="27.75" hidden="false" customHeight="true" outlineLevel="0" collapsed="false">
      <c r="A300" s="1"/>
      <c r="B300" s="51"/>
      <c r="C300" s="52" t="s">
        <v>54</v>
      </c>
      <c r="D300" s="53" t="s">
        <v>55</v>
      </c>
      <c r="E300" s="73" t="n">
        <v>0</v>
      </c>
      <c r="F300" s="73" t="n">
        <v>0</v>
      </c>
      <c r="G300" s="73" t="n">
        <v>0</v>
      </c>
      <c r="H300" s="73" t="n">
        <f aca="false">+G300+F300+E300</f>
        <v>0</v>
      </c>
      <c r="I300" s="73" t="n">
        <v>0</v>
      </c>
      <c r="J300" s="73" t="n">
        <v>0</v>
      </c>
      <c r="K300" s="73" t="n">
        <v>0</v>
      </c>
      <c r="L300" s="73" t="n">
        <f aca="false">+K300+J300+I300</f>
        <v>0</v>
      </c>
      <c r="M300" s="73" t="n">
        <v>0</v>
      </c>
      <c r="N300" s="73" t="n">
        <v>0</v>
      </c>
      <c r="O300" s="73" t="n">
        <v>0</v>
      </c>
      <c r="P300" s="73" t="n">
        <f aca="false">+O300+N300+M300</f>
        <v>0</v>
      </c>
      <c r="Q300" s="73" t="n">
        <v>0</v>
      </c>
      <c r="R300" s="73" t="n">
        <v>0</v>
      </c>
      <c r="S300" s="73" t="n">
        <v>0</v>
      </c>
      <c r="T300" s="73" t="n">
        <f aca="false">+S300+R300+Q300</f>
        <v>0</v>
      </c>
      <c r="U300" s="73" t="n">
        <v>0</v>
      </c>
      <c r="V300" s="73" t="n">
        <v>0</v>
      </c>
      <c r="W300" s="73" t="n">
        <v>0</v>
      </c>
      <c r="X300" s="73" t="n">
        <f aca="false">+W300+V300+U300</f>
        <v>0</v>
      </c>
      <c r="Y300" s="73" t="n">
        <v>0</v>
      </c>
      <c r="Z300" s="73" t="n">
        <v>0</v>
      </c>
      <c r="AA300" s="73" t="n">
        <v>0</v>
      </c>
      <c r="AB300" s="73" t="n">
        <f aca="false">+AA300+Z300+Y300</f>
        <v>0</v>
      </c>
      <c r="AC300" s="73" t="n">
        <v>0</v>
      </c>
      <c r="AD300" s="73" t="n">
        <v>0</v>
      </c>
      <c r="AE300" s="73" t="n">
        <v>0</v>
      </c>
      <c r="AF300" s="73" t="n">
        <f aca="false">+AE300+AD300+AC300</f>
        <v>0</v>
      </c>
      <c r="AG300" s="1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</row>
    <row r="301" s="55" customFormat="true" ht="27.75" hidden="false" customHeight="true" outlineLevel="0" collapsed="false">
      <c r="A301" s="1"/>
      <c r="B301" s="51"/>
      <c r="C301" s="52" t="s">
        <v>56</v>
      </c>
      <c r="D301" s="53" t="s">
        <v>57</v>
      </c>
      <c r="E301" s="73" t="n">
        <f aca="false">SUM(E302:E303)</f>
        <v>1264911</v>
      </c>
      <c r="F301" s="73" t="n">
        <f aca="false">SUM(F302:F303)</f>
        <v>0</v>
      </c>
      <c r="G301" s="73" t="n">
        <f aca="false">SUM(G302:G303)</f>
        <v>0</v>
      </c>
      <c r="H301" s="73" t="n">
        <f aca="false">+G301+F301+E301</f>
        <v>1264911</v>
      </c>
      <c r="I301" s="73" t="n">
        <f aca="false">SUM(I302:I303)</f>
        <v>1296</v>
      </c>
      <c r="J301" s="73" t="n">
        <f aca="false">SUM(J302:J303)</f>
        <v>0</v>
      </c>
      <c r="K301" s="73" t="n">
        <f aca="false">SUM(K302:K303)</f>
        <v>0</v>
      </c>
      <c r="L301" s="73" t="n">
        <f aca="false">+K301+J301+I301</f>
        <v>1296</v>
      </c>
      <c r="M301" s="73" t="n">
        <f aca="false">SUM(M302:M303)</f>
        <v>1266207</v>
      </c>
      <c r="N301" s="73" t="n">
        <f aca="false">SUM(N302:N303)</f>
        <v>0</v>
      </c>
      <c r="O301" s="73" t="n">
        <f aca="false">SUM(O302:O303)</f>
        <v>0</v>
      </c>
      <c r="P301" s="73" t="n">
        <f aca="false">+O301+N301+M301</f>
        <v>1266207</v>
      </c>
      <c r="Q301" s="73" t="n">
        <f aca="false">SUM(Q302:Q303)</f>
        <v>0</v>
      </c>
      <c r="R301" s="73" t="n">
        <f aca="false">SUM(R302:R303)</f>
        <v>0</v>
      </c>
      <c r="S301" s="73" t="n">
        <f aca="false">SUM(S302:S303)</f>
        <v>0</v>
      </c>
      <c r="T301" s="73" t="n">
        <f aca="false">+S301+R301+Q301</f>
        <v>0</v>
      </c>
      <c r="U301" s="73" t="n">
        <f aca="false">SUM(U302:U303)</f>
        <v>1266207</v>
      </c>
      <c r="V301" s="73" t="n">
        <f aca="false">SUM(V302:V303)</f>
        <v>0</v>
      </c>
      <c r="W301" s="73" t="n">
        <f aca="false">SUM(W302:W303)</f>
        <v>0</v>
      </c>
      <c r="X301" s="73" t="n">
        <f aca="false">+W301+V301+U301</f>
        <v>1266207</v>
      </c>
      <c r="Y301" s="73" t="n">
        <f aca="false">SUM(Y302:Y303)</f>
        <v>0</v>
      </c>
      <c r="Z301" s="73" t="n">
        <f aca="false">SUM(Z302:Z303)</f>
        <v>0</v>
      </c>
      <c r="AA301" s="73" t="n">
        <f aca="false">SUM(AA302:AA303)</f>
        <v>0</v>
      </c>
      <c r="AB301" s="73" t="n">
        <f aca="false">+AA301+Z301+Y301</f>
        <v>0</v>
      </c>
      <c r="AC301" s="73" t="n">
        <f aca="false">SUM(AC302:AC303)</f>
        <v>1266207</v>
      </c>
      <c r="AD301" s="73" t="n">
        <f aca="false">SUM(AD302:AD303)</f>
        <v>0</v>
      </c>
      <c r="AE301" s="73" t="n">
        <f aca="false">SUM(AE302:AE303)</f>
        <v>0</v>
      </c>
      <c r="AF301" s="73" t="n">
        <f aca="false">+AE301+AD301+AC301</f>
        <v>1266207</v>
      </c>
      <c r="AG301" s="1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</row>
    <row r="302" s="55" customFormat="true" ht="22.5" hidden="false" customHeight="true" outlineLevel="0" collapsed="false">
      <c r="A302" s="1"/>
      <c r="B302" s="51"/>
      <c r="C302" s="52"/>
      <c r="D302" s="53" t="s">
        <v>58</v>
      </c>
      <c r="E302" s="73" t="n">
        <v>0</v>
      </c>
      <c r="F302" s="73" t="n">
        <v>0</v>
      </c>
      <c r="G302" s="73" t="n">
        <v>0</v>
      </c>
      <c r="H302" s="73" t="n">
        <f aca="false">+G302+F302+E302</f>
        <v>0</v>
      </c>
      <c r="I302" s="73" t="n">
        <v>1296</v>
      </c>
      <c r="J302" s="73" t="n">
        <v>0</v>
      </c>
      <c r="K302" s="73" t="n">
        <v>0</v>
      </c>
      <c r="L302" s="73" t="n">
        <f aca="false">+K302+J302+I302</f>
        <v>1296</v>
      </c>
      <c r="M302" s="73" t="n">
        <v>1296</v>
      </c>
      <c r="N302" s="73" t="n">
        <v>0</v>
      </c>
      <c r="O302" s="73" t="n">
        <v>0</v>
      </c>
      <c r="P302" s="73" t="n">
        <f aca="false">+O302+N302+M302</f>
        <v>1296</v>
      </c>
      <c r="Q302" s="73" t="n">
        <v>0</v>
      </c>
      <c r="R302" s="73" t="n">
        <v>0</v>
      </c>
      <c r="S302" s="73" t="n">
        <v>0</v>
      </c>
      <c r="T302" s="73" t="n">
        <f aca="false">+S302+R302+Q302</f>
        <v>0</v>
      </c>
      <c r="U302" s="73" t="n">
        <v>1296</v>
      </c>
      <c r="V302" s="73" t="n">
        <v>0</v>
      </c>
      <c r="W302" s="73" t="n">
        <v>0</v>
      </c>
      <c r="X302" s="73" t="n">
        <f aca="false">+W302+V302+U302</f>
        <v>1296</v>
      </c>
      <c r="Y302" s="73" t="n">
        <v>0</v>
      </c>
      <c r="Z302" s="73" t="n">
        <v>0</v>
      </c>
      <c r="AA302" s="73" t="n">
        <v>0</v>
      </c>
      <c r="AB302" s="73" t="n">
        <f aca="false">+AA302+Z302+Y302</f>
        <v>0</v>
      </c>
      <c r="AC302" s="73" t="n">
        <v>1296</v>
      </c>
      <c r="AD302" s="73" t="n">
        <v>0</v>
      </c>
      <c r="AE302" s="73" t="n">
        <v>0</v>
      </c>
      <c r="AF302" s="73" t="n">
        <f aca="false">+AE302+AD302+AC302</f>
        <v>1296</v>
      </c>
      <c r="AG302" s="1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</row>
    <row r="303" s="55" customFormat="true" ht="22.5" hidden="false" customHeight="true" outlineLevel="0" collapsed="false">
      <c r="A303" s="1"/>
      <c r="B303" s="51"/>
      <c r="C303" s="52"/>
      <c r="D303" s="53" t="s">
        <v>59</v>
      </c>
      <c r="E303" s="73" t="n">
        <v>1264911</v>
      </c>
      <c r="F303" s="73" t="n">
        <v>0</v>
      </c>
      <c r="G303" s="73" t="n">
        <v>0</v>
      </c>
      <c r="H303" s="73" t="n">
        <f aca="false">+G303+F303+E303</f>
        <v>1264911</v>
      </c>
      <c r="I303" s="73" t="n">
        <v>0</v>
      </c>
      <c r="J303" s="73" t="n">
        <v>0</v>
      </c>
      <c r="K303" s="73" t="n">
        <v>0</v>
      </c>
      <c r="L303" s="73" t="n">
        <f aca="false">+K303+J303+I303</f>
        <v>0</v>
      </c>
      <c r="M303" s="73" t="n">
        <v>1264911</v>
      </c>
      <c r="N303" s="73" t="n">
        <v>0</v>
      </c>
      <c r="O303" s="73" t="n">
        <v>0</v>
      </c>
      <c r="P303" s="73" t="n">
        <f aca="false">+O303+N303+M303</f>
        <v>1264911</v>
      </c>
      <c r="Q303" s="73" t="n">
        <v>0</v>
      </c>
      <c r="R303" s="73" t="n">
        <v>0</v>
      </c>
      <c r="S303" s="73" t="n">
        <v>0</v>
      </c>
      <c r="T303" s="73" t="n">
        <f aca="false">+S303+R303+Q303</f>
        <v>0</v>
      </c>
      <c r="U303" s="73" t="n">
        <v>1264911</v>
      </c>
      <c r="V303" s="73" t="n">
        <v>0</v>
      </c>
      <c r="W303" s="73" t="n">
        <v>0</v>
      </c>
      <c r="X303" s="73" t="n">
        <f aca="false">+W303+V303+U303</f>
        <v>1264911</v>
      </c>
      <c r="Y303" s="73" t="n">
        <v>0</v>
      </c>
      <c r="Z303" s="73" t="n">
        <v>0</v>
      </c>
      <c r="AA303" s="73" t="n">
        <v>0</v>
      </c>
      <c r="AB303" s="73" t="n">
        <f aca="false">+AA303+Z303+Y303</f>
        <v>0</v>
      </c>
      <c r="AC303" s="73" t="n">
        <v>1264911</v>
      </c>
      <c r="AD303" s="73" t="n">
        <v>0</v>
      </c>
      <c r="AE303" s="73" t="n">
        <v>0</v>
      </c>
      <c r="AF303" s="73" t="n">
        <f aca="false">+AE303+AD303+AC303</f>
        <v>1264911</v>
      </c>
      <c r="AG303" s="1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</row>
    <row r="304" s="62" customFormat="true" ht="27.75" hidden="true" customHeight="true" outlineLevel="1" collapsed="false">
      <c r="A304" s="1"/>
      <c r="B304" s="56"/>
      <c r="C304" s="57"/>
      <c r="D304" s="75" t="s">
        <v>60</v>
      </c>
      <c r="E304" s="73" t="n">
        <v>0</v>
      </c>
      <c r="F304" s="73" t="n">
        <v>0</v>
      </c>
      <c r="G304" s="73" t="n">
        <v>0</v>
      </c>
      <c r="H304" s="73" t="n">
        <f aca="false">+G304+F304+E304</f>
        <v>0</v>
      </c>
      <c r="I304" s="73" t="n">
        <v>1296</v>
      </c>
      <c r="J304" s="73" t="n">
        <v>0</v>
      </c>
      <c r="K304" s="73" t="n">
        <v>0</v>
      </c>
      <c r="L304" s="73" t="n">
        <f aca="false">+K304+J304+I304</f>
        <v>1296</v>
      </c>
      <c r="M304" s="73" t="n">
        <v>0</v>
      </c>
      <c r="N304" s="73" t="n">
        <v>0</v>
      </c>
      <c r="O304" s="73" t="n">
        <v>0</v>
      </c>
      <c r="P304" s="73" t="n">
        <f aca="false">+O304+N304+M304</f>
        <v>0</v>
      </c>
      <c r="Q304" s="73" t="n">
        <v>0</v>
      </c>
      <c r="R304" s="73" t="n">
        <v>0</v>
      </c>
      <c r="S304" s="73" t="n">
        <v>0</v>
      </c>
      <c r="T304" s="73" t="n">
        <f aca="false">+S304+R304+Q304</f>
        <v>0</v>
      </c>
      <c r="U304" s="73" t="n">
        <v>1</v>
      </c>
      <c r="V304" s="73" t="n">
        <v>0</v>
      </c>
      <c r="W304" s="73" t="n">
        <v>0</v>
      </c>
      <c r="X304" s="73" t="n">
        <f aca="false">+W304+V304+U304</f>
        <v>1</v>
      </c>
      <c r="Y304" s="73" t="n">
        <v>0</v>
      </c>
      <c r="Z304" s="73" t="n">
        <v>0</v>
      </c>
      <c r="AA304" s="73" t="n">
        <v>0</v>
      </c>
      <c r="AB304" s="73" t="n">
        <f aca="false">+AA304+Z304+Y304</f>
        <v>0</v>
      </c>
      <c r="AC304" s="73" t="n">
        <v>1</v>
      </c>
      <c r="AD304" s="73" t="n">
        <v>0</v>
      </c>
      <c r="AE304" s="73" t="n">
        <v>0</v>
      </c>
      <c r="AF304" s="73" t="n">
        <f aca="false">+AE304+AD304+AC304</f>
        <v>1</v>
      </c>
      <c r="AG304" s="1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</row>
    <row r="305" s="68" customFormat="true" ht="22.5" hidden="false" customHeight="true" outlineLevel="0" collapsed="false">
      <c r="A305" s="1"/>
      <c r="B305" s="88"/>
      <c r="C305" s="89"/>
      <c r="D305" s="90" t="s">
        <v>40</v>
      </c>
      <c r="E305" s="73" t="n">
        <v>0</v>
      </c>
      <c r="F305" s="73" t="n">
        <v>0</v>
      </c>
      <c r="G305" s="73" t="n">
        <v>0</v>
      </c>
      <c r="H305" s="93" t="n">
        <f aca="false">+G305+F305+E305</f>
        <v>0</v>
      </c>
      <c r="I305" s="73" t="n">
        <v>0</v>
      </c>
      <c r="J305" s="73" t="n">
        <v>0</v>
      </c>
      <c r="K305" s="73" t="n">
        <v>0</v>
      </c>
      <c r="L305" s="93" t="n">
        <f aca="false">+K305+J305+I305</f>
        <v>0</v>
      </c>
      <c r="M305" s="73" t="n">
        <v>0</v>
      </c>
      <c r="N305" s="73" t="n">
        <v>0</v>
      </c>
      <c r="O305" s="73" t="n">
        <v>0</v>
      </c>
      <c r="P305" s="93" t="n">
        <f aca="false">+O305+N305+M305</f>
        <v>0</v>
      </c>
      <c r="Q305" s="73" t="n">
        <v>0</v>
      </c>
      <c r="R305" s="73" t="n">
        <v>0</v>
      </c>
      <c r="S305" s="73" t="n">
        <v>0</v>
      </c>
      <c r="T305" s="93" t="n">
        <f aca="false">+S305+R305+Q305</f>
        <v>0</v>
      </c>
      <c r="U305" s="73" t="n">
        <v>0</v>
      </c>
      <c r="V305" s="73" t="n">
        <v>0</v>
      </c>
      <c r="W305" s="73" t="n">
        <v>0</v>
      </c>
      <c r="X305" s="93" t="n">
        <f aca="false">+W305+V305+U305</f>
        <v>0</v>
      </c>
      <c r="Y305" s="73" t="n">
        <v>0</v>
      </c>
      <c r="Z305" s="73" t="n">
        <v>0</v>
      </c>
      <c r="AA305" s="73" t="n">
        <v>0</v>
      </c>
      <c r="AB305" s="93" t="n">
        <f aca="false">+AA305+Z305+Y305</f>
        <v>0</v>
      </c>
      <c r="AC305" s="73" t="n">
        <v>0</v>
      </c>
      <c r="AD305" s="73" t="n">
        <v>0</v>
      </c>
      <c r="AE305" s="73" t="n">
        <v>0</v>
      </c>
      <c r="AF305" s="93" t="n">
        <f aca="false">+AE305+AD305+AC305</f>
        <v>0</v>
      </c>
      <c r="AG305" s="1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</row>
    <row r="306" s="72" customFormat="true" ht="27.75" hidden="false" customHeight="true" outlineLevel="0" collapsed="false">
      <c r="A306" s="1"/>
      <c r="B306" s="76" t="s">
        <v>61</v>
      </c>
      <c r="C306" s="77"/>
      <c r="D306" s="78"/>
      <c r="E306" s="79" t="n">
        <f aca="false">SUM(E294:E301)+E305</f>
        <v>1687588</v>
      </c>
      <c r="F306" s="80" t="n">
        <f aca="false">SUM(F294:F301)+F305</f>
        <v>0</v>
      </c>
      <c r="G306" s="80" t="n">
        <f aca="false">SUM(G294:G301)+G305</f>
        <v>0</v>
      </c>
      <c r="H306" s="80" t="n">
        <f aca="false">+G306+F306+E306</f>
        <v>1687588</v>
      </c>
      <c r="I306" s="79" t="n">
        <f aca="false">SUM(I294:I301)+I305</f>
        <v>1296</v>
      </c>
      <c r="J306" s="80" t="n">
        <f aca="false">SUM(J294:J301)+J305</f>
        <v>0</v>
      </c>
      <c r="K306" s="80" t="n">
        <f aca="false">SUM(K294:K301)+K305</f>
        <v>0</v>
      </c>
      <c r="L306" s="80" t="n">
        <f aca="false">+K306+J306+I306</f>
        <v>1296</v>
      </c>
      <c r="M306" s="79" t="n">
        <f aca="false">SUM(M294:M301)+M305</f>
        <v>1688884</v>
      </c>
      <c r="N306" s="80" t="n">
        <f aca="false">SUM(N294:N301)+N305</f>
        <v>0</v>
      </c>
      <c r="O306" s="80" t="n">
        <f aca="false">SUM(O294:O301)+O305</f>
        <v>0</v>
      </c>
      <c r="P306" s="80" t="n">
        <f aca="false">+O306+N306+M306</f>
        <v>1688884</v>
      </c>
      <c r="Q306" s="79" t="n">
        <f aca="false">SUM(Q294:Q301)+Q305</f>
        <v>0</v>
      </c>
      <c r="R306" s="80" t="n">
        <f aca="false">SUM(R294:R301)+R305</f>
        <v>0</v>
      </c>
      <c r="S306" s="80" t="n">
        <f aca="false">SUM(S294:S301)+S305</f>
        <v>0</v>
      </c>
      <c r="T306" s="80" t="n">
        <f aca="false">+S306+R306+Q306</f>
        <v>0</v>
      </c>
      <c r="U306" s="79" t="n">
        <f aca="false">SUM(U294:U301)+U305</f>
        <v>1688884</v>
      </c>
      <c r="V306" s="80" t="n">
        <f aca="false">SUM(V294:V301)+V305</f>
        <v>0</v>
      </c>
      <c r="W306" s="80" t="n">
        <f aca="false">SUM(W294:W301)+W305</f>
        <v>0</v>
      </c>
      <c r="X306" s="80" t="n">
        <f aca="false">+W306+V306+U306</f>
        <v>1688884</v>
      </c>
      <c r="Y306" s="79" t="n">
        <f aca="false">SUM(Y294:Y301)+Y305</f>
        <v>0</v>
      </c>
      <c r="Z306" s="80" t="n">
        <f aca="false">SUM(Z294:Z301)+Z305</f>
        <v>0</v>
      </c>
      <c r="AA306" s="80" t="n">
        <f aca="false">SUM(AA294:AA301)+AA305</f>
        <v>0</v>
      </c>
      <c r="AB306" s="80" t="n">
        <f aca="false">+AA306+Z306+Y306</f>
        <v>0</v>
      </c>
      <c r="AC306" s="79" t="n">
        <f aca="false">SUM(AC294:AC301)+AC305</f>
        <v>1688884</v>
      </c>
      <c r="AD306" s="80" t="n">
        <f aca="false">SUM(AD294:AD301)+AD305</f>
        <v>0</v>
      </c>
      <c r="AE306" s="80" t="n">
        <f aca="false">SUM(AE294:AE301)+AE305</f>
        <v>0</v>
      </c>
      <c r="AF306" s="80" t="n">
        <f aca="false">+AE306+AD306+AC306</f>
        <v>1688884</v>
      </c>
      <c r="AG306" s="1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</row>
    <row r="307" s="43" customFormat="true" ht="27.75" hidden="true" customHeight="true" outlineLevel="1" collapsed="false">
      <c r="A307" s="1"/>
      <c r="B307" s="81"/>
      <c r="C307" s="82"/>
      <c r="D307" s="83" t="s">
        <v>62</v>
      </c>
      <c r="E307" s="84"/>
      <c r="F307" s="84"/>
      <c r="G307" s="33"/>
      <c r="H307" s="33"/>
      <c r="I307" s="84"/>
      <c r="J307" s="84"/>
      <c r="K307" s="33"/>
      <c r="L307" s="33"/>
      <c r="M307" s="84"/>
      <c r="N307" s="84"/>
      <c r="O307" s="33"/>
      <c r="P307" s="33"/>
      <c r="Q307" s="84"/>
      <c r="R307" s="84"/>
      <c r="S307" s="33"/>
      <c r="T307" s="33"/>
      <c r="U307" s="84"/>
      <c r="V307" s="84"/>
      <c r="W307" s="33"/>
      <c r="X307" s="33"/>
      <c r="Y307" s="84"/>
      <c r="Z307" s="84"/>
      <c r="AA307" s="33"/>
      <c r="AB307" s="33"/>
      <c r="AC307" s="84"/>
      <c r="AD307" s="84"/>
      <c r="AE307" s="33"/>
      <c r="AF307" s="33"/>
      <c r="AG307" s="1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</row>
    <row r="308" s="87" customFormat="true" ht="9" hidden="false" customHeight="true" outlineLevel="0" collapsed="false">
      <c r="A308" s="1"/>
      <c r="B308" s="85"/>
      <c r="C308" s="31"/>
      <c r="D308" s="32"/>
      <c r="E308" s="86"/>
      <c r="F308" s="33"/>
      <c r="G308" s="33"/>
      <c r="H308" s="33"/>
      <c r="I308" s="86"/>
      <c r="J308" s="33"/>
      <c r="K308" s="33"/>
      <c r="L308" s="33"/>
      <c r="M308" s="86"/>
      <c r="N308" s="33"/>
      <c r="O308" s="33"/>
      <c r="P308" s="33"/>
      <c r="Q308" s="86"/>
      <c r="R308" s="33"/>
      <c r="S308" s="33"/>
      <c r="T308" s="33"/>
      <c r="U308" s="86"/>
      <c r="V308" s="33"/>
      <c r="W308" s="33"/>
      <c r="X308" s="33"/>
      <c r="Y308" s="86"/>
      <c r="Z308" s="33"/>
      <c r="AA308" s="33"/>
      <c r="AB308" s="33"/>
      <c r="AC308" s="86"/>
      <c r="AD308" s="33"/>
      <c r="AE308" s="33"/>
      <c r="AF308" s="33"/>
      <c r="AG308" s="1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</row>
    <row r="309" s="37" customFormat="true" ht="24" hidden="false" customHeight="true" outlineLevel="0" collapsed="false">
      <c r="A309" s="1"/>
      <c r="B309" s="94" t="s">
        <v>73</v>
      </c>
      <c r="C309" s="95"/>
      <c r="D309" s="96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8"/>
      <c r="Q309" s="97"/>
      <c r="R309" s="97"/>
      <c r="S309" s="97"/>
      <c r="T309" s="97"/>
      <c r="U309" s="97"/>
      <c r="V309" s="97"/>
      <c r="W309" s="97"/>
      <c r="X309" s="98"/>
      <c r="Y309" s="97"/>
      <c r="Z309" s="97"/>
      <c r="AA309" s="97"/>
      <c r="AB309" s="97"/>
      <c r="AC309" s="97"/>
      <c r="AD309" s="97"/>
      <c r="AE309" s="97"/>
      <c r="AF309" s="98"/>
      <c r="AG309" s="1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</row>
    <row r="310" s="43" customFormat="true" ht="24" hidden="true" customHeight="true" outlineLevel="1" collapsed="false">
      <c r="A310" s="1"/>
      <c r="B310" s="99"/>
      <c r="C310" s="100"/>
      <c r="D310" s="101" t="s">
        <v>65</v>
      </c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1"/>
      <c r="P310" s="102"/>
      <c r="Q310" s="91"/>
      <c r="R310" s="91"/>
      <c r="S310" s="91"/>
      <c r="T310" s="91"/>
      <c r="U310" s="91"/>
      <c r="V310" s="91"/>
      <c r="W310" s="91"/>
      <c r="X310" s="102"/>
      <c r="Y310" s="91"/>
      <c r="Z310" s="91"/>
      <c r="AA310" s="91"/>
      <c r="AB310" s="91"/>
      <c r="AC310" s="91"/>
      <c r="AD310" s="91"/>
      <c r="AE310" s="91"/>
      <c r="AF310" s="102"/>
      <c r="AG310" s="1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</row>
    <row r="311" s="50" customFormat="true" ht="27.75" hidden="false" customHeight="true" outlineLevel="0" collapsed="false">
      <c r="A311" s="1"/>
      <c r="B311" s="103"/>
      <c r="C311" s="45" t="s">
        <v>21</v>
      </c>
      <c r="D311" s="46" t="s">
        <v>22</v>
      </c>
      <c r="E311" s="47" t="n">
        <f aca="false">SUMIF($C$11:$C$305,$C$311:$C$331,E$11:E$305)</f>
        <v>5195099</v>
      </c>
      <c r="F311" s="47" t="n">
        <f aca="false">SUMIF($C$11:$C$305,$C$311:$C$331,F$11:F$305)</f>
        <v>331459</v>
      </c>
      <c r="G311" s="47" t="n">
        <f aca="false">SUMIF($C$11:$C$305,$C$311:$C$331,G$11:G$305)</f>
        <v>0</v>
      </c>
      <c r="H311" s="47" t="n">
        <f aca="false">+G311+F311+E311</f>
        <v>5526558</v>
      </c>
      <c r="I311" s="47" t="n">
        <f aca="false">SUMIF($C$11:$C$305,$C$311:$C$331,I$11:I$305)</f>
        <v>111304</v>
      </c>
      <c r="J311" s="47" t="n">
        <f aca="false">SUMIF($C$11:$C$305,$C$311:$C$331,J$11:J$305)</f>
        <v>0</v>
      </c>
      <c r="K311" s="47" t="n">
        <f aca="false">SUMIF($C$11:$C$305,$C$311:$C$331,K$11:K$305)</f>
        <v>0</v>
      </c>
      <c r="L311" s="47" t="n">
        <f aca="false">+K311+J311+I311</f>
        <v>111304</v>
      </c>
      <c r="M311" s="47" t="n">
        <f aca="false">SUMIF($C$11:$C$305,$C$311:$C$331,M$11:M$305)</f>
        <v>5306403</v>
      </c>
      <c r="N311" s="47" t="n">
        <f aca="false">SUMIF($C$11:$C$305,$C$311:$C$331,N$11:N$305)</f>
        <v>331459</v>
      </c>
      <c r="O311" s="47" t="n">
        <f aca="false">SUMIF($C$11:$C$305,$C$311:$C$331,O$11:O$305)</f>
        <v>0</v>
      </c>
      <c r="P311" s="104" t="n">
        <f aca="false">+O311+N311+M311</f>
        <v>5637862</v>
      </c>
      <c r="Q311" s="47" t="n">
        <f aca="false">SUMIF($C$11:$C$305,$C$311:$C$331,Q$11:Q$305)</f>
        <v>0</v>
      </c>
      <c r="R311" s="47" t="n">
        <f aca="false">SUMIF($C$11:$C$305,$C$311:$C$331,R$11:R$305)</f>
        <v>0</v>
      </c>
      <c r="S311" s="47" t="n">
        <f aca="false">SUMIF($C$11:$C$305,$C$311:$C$331,S$11:S$305)</f>
        <v>0</v>
      </c>
      <c r="T311" s="47" t="n">
        <f aca="false">+S311+R311+Q311</f>
        <v>0</v>
      </c>
      <c r="U311" s="47" t="n">
        <f aca="false">SUMIF($C$11:$C$305,$C$311:$C$331,U$11:U$305)</f>
        <v>5306403</v>
      </c>
      <c r="V311" s="47" t="n">
        <f aca="false">SUMIF($C$11:$C$305,$C$311:$C$331,V$11:V$305)</f>
        <v>331459</v>
      </c>
      <c r="W311" s="47" t="n">
        <f aca="false">SUMIF($C$11:$C$305,$C$311:$C$331,W$11:W$305)</f>
        <v>0</v>
      </c>
      <c r="X311" s="104" t="n">
        <f aca="false">+W311+V311+U311</f>
        <v>5637862</v>
      </c>
      <c r="Y311" s="47" t="n">
        <f aca="false">SUMIF($C$11:$C$305,$C$311:$C$331,Y$11:Y$305)</f>
        <v>0</v>
      </c>
      <c r="Z311" s="47" t="n">
        <f aca="false">SUMIF($C$11:$C$305,$C$311:$C$331,Z$11:Z$305)</f>
        <v>0</v>
      </c>
      <c r="AA311" s="47" t="n">
        <f aca="false">SUMIF($C$11:$C$305,$C$311:$C$331,AA$11:AA$305)</f>
        <v>0</v>
      </c>
      <c r="AB311" s="47" t="n">
        <f aca="false">+AA311+Z311+Y311</f>
        <v>0</v>
      </c>
      <c r="AC311" s="47" t="n">
        <f aca="false">SUMIF($C$11:$C$305,$C$311:$C$331,AC$11:AC$305)</f>
        <v>5306403</v>
      </c>
      <c r="AD311" s="47" t="n">
        <f aca="false">SUMIF($C$11:$C$305,$C$311:$C$331,AD$11:AD$305)</f>
        <v>331459</v>
      </c>
      <c r="AE311" s="47" t="n">
        <f aca="false">SUMIF($C$11:$C$305,$C$311:$C$331,AE$11:AE$305)</f>
        <v>0</v>
      </c>
      <c r="AF311" s="104" t="n">
        <f aca="false">+AE311+AD311+AC311</f>
        <v>5637862</v>
      </c>
      <c r="AG311" s="1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</row>
    <row r="312" s="55" customFormat="true" ht="36" hidden="false" customHeight="false" outlineLevel="0" collapsed="false">
      <c r="A312" s="1"/>
      <c r="B312" s="105"/>
      <c r="C312" s="52" t="s">
        <v>23</v>
      </c>
      <c r="D312" s="53" t="s">
        <v>24</v>
      </c>
      <c r="E312" s="54" t="n">
        <f aca="false">SUMIF($C$11:$C$305,$C$311:$C$331,E$11:E$305)</f>
        <v>807736</v>
      </c>
      <c r="F312" s="54" t="n">
        <f aca="false">SUMIF($C$11:$C$305,$C$311:$C$331,F$11:F$305)</f>
        <v>49750</v>
      </c>
      <c r="G312" s="54" t="n">
        <f aca="false">SUMIF($C$11:$C$305,$C$311:$C$331,G$11:G$305)</f>
        <v>0</v>
      </c>
      <c r="H312" s="54" t="n">
        <f aca="false">+G312+F312+E312</f>
        <v>857486</v>
      </c>
      <c r="I312" s="54" t="n">
        <f aca="false">SUMIF($C$11:$C$305,$C$311:$C$331,I$11:I$305)</f>
        <v>11876</v>
      </c>
      <c r="J312" s="54" t="n">
        <f aca="false">SUMIF($C$11:$C$305,$C$311:$C$331,J$11:J$305)</f>
        <v>0</v>
      </c>
      <c r="K312" s="54" t="n">
        <f aca="false">SUMIF($C$11:$C$305,$C$311:$C$331,K$11:K$305)</f>
        <v>0</v>
      </c>
      <c r="L312" s="54" t="n">
        <f aca="false">+K312+J312+I312</f>
        <v>11876</v>
      </c>
      <c r="M312" s="54" t="n">
        <f aca="false">SUMIF($C$11:$C$305,$C$311:$C$331,M$11:M$305)</f>
        <v>819612</v>
      </c>
      <c r="N312" s="54" t="n">
        <f aca="false">SUMIF($C$11:$C$305,$C$311:$C$331,N$11:N$305)</f>
        <v>49750</v>
      </c>
      <c r="O312" s="54" t="n">
        <f aca="false">SUMIF($C$11:$C$305,$C$311:$C$331,O$11:O$305)</f>
        <v>0</v>
      </c>
      <c r="P312" s="106" t="n">
        <f aca="false">+O312+N312+M312</f>
        <v>869362</v>
      </c>
      <c r="Q312" s="54" t="n">
        <f aca="false">SUMIF($C$11:$C$305,$C$311:$C$331,Q$11:Q$305)</f>
        <v>0</v>
      </c>
      <c r="R312" s="54" t="n">
        <f aca="false">SUMIF($C$11:$C$305,$C$311:$C$331,R$11:R$305)</f>
        <v>0</v>
      </c>
      <c r="S312" s="54" t="n">
        <f aca="false">SUMIF($C$11:$C$305,$C$311:$C$331,S$11:S$305)</f>
        <v>0</v>
      </c>
      <c r="T312" s="54" t="n">
        <f aca="false">+S312+R312+Q312</f>
        <v>0</v>
      </c>
      <c r="U312" s="54" t="n">
        <f aca="false">SUMIF($C$11:$C$305,$C$311:$C$331,U$11:U$305)</f>
        <v>819612</v>
      </c>
      <c r="V312" s="54" t="n">
        <f aca="false">SUMIF($C$11:$C$305,$C$311:$C$331,V$11:V$305)</f>
        <v>49750</v>
      </c>
      <c r="W312" s="54" t="n">
        <f aca="false">SUMIF($C$11:$C$305,$C$311:$C$331,W$11:W$305)</f>
        <v>0</v>
      </c>
      <c r="X312" s="106" t="n">
        <f aca="false">+W312+V312+U312</f>
        <v>869362</v>
      </c>
      <c r="Y312" s="54" t="n">
        <f aca="false">SUMIF($C$11:$C$305,$C$311:$C$331,Y$11:Y$305)</f>
        <v>0</v>
      </c>
      <c r="Z312" s="54" t="n">
        <f aca="false">SUMIF($C$11:$C$305,$C$311:$C$331,Z$11:Z$305)</f>
        <v>0</v>
      </c>
      <c r="AA312" s="54" t="n">
        <f aca="false">SUMIF($C$11:$C$305,$C$311:$C$331,AA$11:AA$305)</f>
        <v>0</v>
      </c>
      <c r="AB312" s="54" t="n">
        <f aca="false">+AA312+Z312+Y312</f>
        <v>0</v>
      </c>
      <c r="AC312" s="54" t="n">
        <f aca="false">SUMIF($C$11:$C$305,$C$311:$C$331,AC$11:AC$305)</f>
        <v>819612</v>
      </c>
      <c r="AD312" s="54" t="n">
        <f aca="false">SUMIF($C$11:$C$305,$C$311:$C$331,AD$11:AD$305)</f>
        <v>49750</v>
      </c>
      <c r="AE312" s="54" t="n">
        <f aca="false">SUMIF($C$11:$C$305,$C$311:$C$331,AE$11:AE$305)</f>
        <v>0</v>
      </c>
      <c r="AF312" s="106" t="n">
        <f aca="false">+AE312+AD312+AC312</f>
        <v>869362</v>
      </c>
      <c r="AG312" s="1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</row>
    <row r="313" s="55" customFormat="true" ht="27.75" hidden="false" customHeight="true" outlineLevel="0" collapsed="false">
      <c r="A313" s="1"/>
      <c r="B313" s="105"/>
      <c r="C313" s="52" t="s">
        <v>25</v>
      </c>
      <c r="D313" s="53" t="s">
        <v>26</v>
      </c>
      <c r="E313" s="54" t="n">
        <f aca="false">SUMIF($C$11:$C$305,$C$311:$C$331,E$11:E$305)</f>
        <v>3027288</v>
      </c>
      <c r="F313" s="54" t="n">
        <f aca="false">SUMIF($C$11:$C$305,$C$311:$C$331,F$11:F$305)</f>
        <v>245054</v>
      </c>
      <c r="G313" s="54" t="n">
        <f aca="false">SUMIF($C$11:$C$305,$C$311:$C$331,G$11:G$305)</f>
        <v>0</v>
      </c>
      <c r="H313" s="54" t="n">
        <f aca="false">+G313+F313+E313</f>
        <v>3272342</v>
      </c>
      <c r="I313" s="54" t="n">
        <f aca="false">SUMIF($C$11:$C$305,$C$311:$C$331,I$11:I$305)</f>
        <v>27686</v>
      </c>
      <c r="J313" s="54" t="n">
        <f aca="false">SUMIF($C$11:$C$305,$C$311:$C$331,J$11:J$305)</f>
        <v>1642</v>
      </c>
      <c r="K313" s="54" t="n">
        <f aca="false">SUMIF($C$11:$C$305,$C$311:$C$331,K$11:K$305)</f>
        <v>0</v>
      </c>
      <c r="L313" s="54" t="n">
        <f aca="false">+K313+J313+I313</f>
        <v>29328</v>
      </c>
      <c r="M313" s="54" t="n">
        <f aca="false">SUMIF($C$11:$C$305,$C$311:$C$331,M$11:M$305)</f>
        <v>3054974</v>
      </c>
      <c r="N313" s="54" t="n">
        <f aca="false">SUMIF($C$11:$C$305,$C$311:$C$331,N$11:N$305)</f>
        <v>246696</v>
      </c>
      <c r="O313" s="54" t="n">
        <f aca="false">SUMIF($C$11:$C$305,$C$311:$C$331,O$11:O$305)</f>
        <v>0</v>
      </c>
      <c r="P313" s="106" t="n">
        <f aca="false">+O313+N313+M313</f>
        <v>3301670</v>
      </c>
      <c r="Q313" s="54" t="n">
        <f aca="false">SUMIF($C$11:$C$305,$C$311:$C$331,Q$11:Q$305)</f>
        <v>0</v>
      </c>
      <c r="R313" s="54" t="n">
        <f aca="false">SUMIF($C$11:$C$305,$C$311:$C$331,R$11:R$305)</f>
        <v>0</v>
      </c>
      <c r="S313" s="54" t="n">
        <f aca="false">SUMIF($C$11:$C$305,$C$311:$C$331,S$11:S$305)</f>
        <v>0</v>
      </c>
      <c r="T313" s="54" t="n">
        <f aca="false">+S313+R313+Q313</f>
        <v>0</v>
      </c>
      <c r="U313" s="54" t="n">
        <f aca="false">SUMIF($C$11:$C$305,$C$311:$C$331,U$11:U$305)</f>
        <v>3054974</v>
      </c>
      <c r="V313" s="54" t="n">
        <f aca="false">SUMIF($C$11:$C$305,$C$311:$C$331,V$11:V$305)</f>
        <v>246696</v>
      </c>
      <c r="W313" s="54" t="n">
        <f aca="false">SUMIF($C$11:$C$305,$C$311:$C$331,W$11:W$305)</f>
        <v>0</v>
      </c>
      <c r="X313" s="106" t="n">
        <f aca="false">+W313+V313+U313</f>
        <v>3301670</v>
      </c>
      <c r="Y313" s="54" t="n">
        <f aca="false">SUMIF($C$11:$C$305,$C$311:$C$331,Y$11:Y$305)</f>
        <v>0</v>
      </c>
      <c r="Z313" s="54" t="n">
        <f aca="false">SUMIF($C$11:$C$305,$C$311:$C$331,Z$11:Z$305)</f>
        <v>0</v>
      </c>
      <c r="AA313" s="54" t="n">
        <f aca="false">SUMIF($C$11:$C$305,$C$311:$C$331,AA$11:AA$305)</f>
        <v>0</v>
      </c>
      <c r="AB313" s="54" t="n">
        <f aca="false">+AA313+Z313+Y313</f>
        <v>0</v>
      </c>
      <c r="AC313" s="54" t="n">
        <f aca="false">SUMIF($C$11:$C$305,$C$311:$C$331,AC$11:AC$305)</f>
        <v>3054974</v>
      </c>
      <c r="AD313" s="54" t="n">
        <f aca="false">SUMIF($C$11:$C$305,$C$311:$C$331,AD$11:AD$305)</f>
        <v>246696</v>
      </c>
      <c r="AE313" s="54" t="n">
        <f aca="false">SUMIF($C$11:$C$305,$C$311:$C$331,AE$11:AE$305)</f>
        <v>0</v>
      </c>
      <c r="AF313" s="106" t="n">
        <f aca="false">+AE313+AD313+AC313</f>
        <v>3301670</v>
      </c>
      <c r="AG313" s="1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</row>
    <row r="314" s="62" customFormat="true" ht="37.5" hidden="true" customHeight="false" outlineLevel="1" collapsed="false">
      <c r="A314" s="1"/>
      <c r="B314" s="107"/>
      <c r="C314" s="57"/>
      <c r="D314" s="75" t="s">
        <v>27</v>
      </c>
      <c r="E314" s="92" t="n">
        <f aca="false">+E14+E44+E74+E104+E134+E164+E194+E224+E254+E284</f>
        <v>0</v>
      </c>
      <c r="F314" s="92" t="n">
        <f aca="false">+F14+F44+F74+F104+F134+F164+F194+F224+F254+F284</f>
        <v>3600</v>
      </c>
      <c r="G314" s="92" t="n">
        <f aca="false">+G14+G44+G74+G104+G134+G164+G194+G224+G254+G284</f>
        <v>0</v>
      </c>
      <c r="H314" s="92" t="n">
        <f aca="false">+G314+F314+E314</f>
        <v>3600</v>
      </c>
      <c r="I314" s="92" t="n">
        <f aca="false">+I14+I44+I74+I104+I134+I164+I194+I224+I254+I284</f>
        <v>0</v>
      </c>
      <c r="J314" s="92" t="n">
        <f aca="false">+J14+J44+J74+J104+J134+J164+J194+J224+J254+J284</f>
        <v>0</v>
      </c>
      <c r="K314" s="92" t="n">
        <f aca="false">+K14+K44+K74+K104+K134+K164+K194+K224+K254+K284</f>
        <v>0</v>
      </c>
      <c r="L314" s="92" t="n">
        <f aca="false">+K314+J314+I314</f>
        <v>0</v>
      </c>
      <c r="M314" s="92" t="n">
        <f aca="false">+M14+M44+M74+M104+M134+M164+M194+M224+M254+M284</f>
        <v>0</v>
      </c>
      <c r="N314" s="92" t="n">
        <f aca="false">+N14+N44+N74+N104+N134+N164+N194+N224+N254+N284</f>
        <v>3600</v>
      </c>
      <c r="O314" s="92" t="n">
        <f aca="false">+O14+O44+O74+O104+O134+O164+O194+O224+O254+O284</f>
        <v>0</v>
      </c>
      <c r="P314" s="108" t="n">
        <f aca="false">+O314+N314+M314</f>
        <v>3600</v>
      </c>
      <c r="Q314" s="92" t="n">
        <f aca="false">+Q14+Q44+Q74+Q104+Q134+Q164+Q194+Q224+Q254+Q284</f>
        <v>0</v>
      </c>
      <c r="R314" s="92" t="n">
        <f aca="false">+R14+R44+R74+R104+R134+R164+R194+R224+R254+R284</f>
        <v>0</v>
      </c>
      <c r="S314" s="92" t="n">
        <f aca="false">+S14+S44+S74+S104+S134+S164+S194+S224+S254+S284</f>
        <v>0</v>
      </c>
      <c r="T314" s="92" t="n">
        <f aca="false">+S314+R314+Q314</f>
        <v>0</v>
      </c>
      <c r="U314" s="92" t="n">
        <f aca="false">+U14+U44+U74+U104+U134+U164+U194+U224+U254+U284</f>
        <v>0</v>
      </c>
      <c r="V314" s="92" t="n">
        <f aca="false">+V14+V44+V74+V104+V134+V164+V194+V224+V254+V284</f>
        <v>3600</v>
      </c>
      <c r="W314" s="92" t="n">
        <f aca="false">+W14+W44+W74+W104+W134+W164+W194+W224+W254+W284</f>
        <v>0</v>
      </c>
      <c r="X314" s="108" t="n">
        <f aca="false">+W314+V314+U314</f>
        <v>3600</v>
      </c>
      <c r="Y314" s="92" t="n">
        <f aca="false">+Y14+Y44+Y74+Y104+Y134+Y164+Y194+Y224+Y254+Y284</f>
        <v>0</v>
      </c>
      <c r="Z314" s="92" t="n">
        <f aca="false">+Z14+Z44+Z74+Z104+Z134+Z164+Z194+Z224+Z254+Z284</f>
        <v>0</v>
      </c>
      <c r="AA314" s="92" t="n">
        <f aca="false">+AA14+AA44+AA74+AA104+AA134+AA164+AA194+AA224+AA254+AA284</f>
        <v>0</v>
      </c>
      <c r="AB314" s="92" t="n">
        <f aca="false">+AA314+Z314+Y314</f>
        <v>0</v>
      </c>
      <c r="AC314" s="92" t="n">
        <f aca="false">+AC14+AC44+AC74+AC104+AC134+AC164+AC194+AC224+AC254+AC284</f>
        <v>0</v>
      </c>
      <c r="AD314" s="92" t="n">
        <f aca="false">+AD14+AD44+AD74+AD104+AD134+AD164+AD194+AD224+AD254+AD284</f>
        <v>3600</v>
      </c>
      <c r="AE314" s="92" t="n">
        <f aca="false">+AE14+AE44+AE74+AE104+AE134+AE164+AE194+AE224+AE254+AE284</f>
        <v>0</v>
      </c>
      <c r="AF314" s="108" t="n">
        <f aca="false">+AE314+AD314+AC314</f>
        <v>3600</v>
      </c>
      <c r="AG314" s="59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  <c r="DU314" s="59"/>
      <c r="DV314" s="59"/>
      <c r="DW314" s="59"/>
      <c r="DX314" s="59"/>
      <c r="DY314" s="59"/>
      <c r="DZ314" s="59"/>
      <c r="EA314" s="59"/>
      <c r="EB314" s="59"/>
      <c r="EC314" s="59"/>
      <c r="ED314" s="59"/>
      <c r="EE314" s="59"/>
      <c r="EF314" s="59"/>
      <c r="EG314" s="59"/>
      <c r="EH314" s="59"/>
      <c r="EI314" s="59"/>
      <c r="EJ314" s="59"/>
      <c r="EK314" s="59"/>
      <c r="EL314" s="59"/>
      <c r="EM314" s="59"/>
      <c r="EN314" s="59"/>
      <c r="EO314" s="59"/>
      <c r="EP314" s="59"/>
      <c r="EQ314" s="59"/>
      <c r="ER314" s="59"/>
      <c r="ES314" s="59"/>
      <c r="ET314" s="59"/>
      <c r="EU314" s="59"/>
      <c r="EV314" s="59"/>
      <c r="EW314" s="59"/>
      <c r="EX314" s="59"/>
      <c r="EY314" s="59"/>
      <c r="EZ314" s="59"/>
      <c r="FA314" s="59"/>
      <c r="FB314" s="59"/>
      <c r="FC314" s="59"/>
    </row>
    <row r="315" s="55" customFormat="true" ht="25.5" hidden="false" customHeight="true" outlineLevel="0" collapsed="false">
      <c r="A315" s="1"/>
      <c r="B315" s="105"/>
      <c r="C315" s="52" t="s">
        <v>28</v>
      </c>
      <c r="D315" s="53" t="s">
        <v>29</v>
      </c>
      <c r="E315" s="54" t="n">
        <f aca="false">SUMIF($C$11:$C$305,$C$311:$C$331,E$11:E$305)</f>
        <v>0</v>
      </c>
      <c r="F315" s="54" t="n">
        <f aca="false">SUMIF($C$11:$C$305,$C$311:$C$331,F$11:F$305)</f>
        <v>0</v>
      </c>
      <c r="G315" s="54" t="n">
        <f aca="false">SUMIF($C$11:$C$305,$C$311:$C$331,G$11:G$305)</f>
        <v>0</v>
      </c>
      <c r="H315" s="54" t="n">
        <f aca="false">+G315+F315+E315</f>
        <v>0</v>
      </c>
      <c r="I315" s="54" t="n">
        <f aca="false">SUMIF($C$11:$C$305,$C$311:$C$331,I$11:I$305)</f>
        <v>0</v>
      </c>
      <c r="J315" s="54" t="n">
        <f aca="false">SUMIF($C$11:$C$305,$C$311:$C$331,J$11:J$305)</f>
        <v>0</v>
      </c>
      <c r="K315" s="54" t="n">
        <f aca="false">SUMIF($C$11:$C$305,$C$311:$C$331,K$11:K$305)</f>
        <v>0</v>
      </c>
      <c r="L315" s="54" t="n">
        <f aca="false">+K315+J315+I315</f>
        <v>0</v>
      </c>
      <c r="M315" s="54" t="n">
        <f aca="false">SUMIF($C$11:$C$305,$C$311:$C$331,M$11:M$305)</f>
        <v>0</v>
      </c>
      <c r="N315" s="54" t="n">
        <f aca="false">SUMIF($C$11:$C$305,$C$311:$C$331,N$11:N$305)</f>
        <v>0</v>
      </c>
      <c r="O315" s="54" t="n">
        <f aca="false">SUMIF($C$11:$C$305,$C$311:$C$331,O$11:O$305)</f>
        <v>0</v>
      </c>
      <c r="P315" s="106" t="n">
        <f aca="false">+O315+N315+M315</f>
        <v>0</v>
      </c>
      <c r="Q315" s="54" t="n">
        <f aca="false">SUMIF($C$11:$C$305,$C$311:$C$331,Q$11:Q$305)</f>
        <v>0</v>
      </c>
      <c r="R315" s="54" t="n">
        <f aca="false">SUMIF($C$11:$C$305,$C$311:$C$331,R$11:R$305)</f>
        <v>0</v>
      </c>
      <c r="S315" s="54" t="n">
        <f aca="false">SUMIF($C$11:$C$305,$C$311:$C$331,S$11:S$305)</f>
        <v>0</v>
      </c>
      <c r="T315" s="54" t="n">
        <f aca="false">+S315+R315+Q315</f>
        <v>0</v>
      </c>
      <c r="U315" s="54" t="n">
        <f aca="false">SUMIF($C$11:$C$305,$C$311:$C$331,U$11:U$305)</f>
        <v>0</v>
      </c>
      <c r="V315" s="54" t="n">
        <f aca="false">SUMIF($C$11:$C$305,$C$311:$C$331,V$11:V$305)</f>
        <v>0</v>
      </c>
      <c r="W315" s="54" t="n">
        <f aca="false">SUMIF($C$11:$C$305,$C$311:$C$331,W$11:W$305)</f>
        <v>0</v>
      </c>
      <c r="X315" s="106" t="n">
        <f aca="false">+W315+V315+U315</f>
        <v>0</v>
      </c>
      <c r="Y315" s="54" t="n">
        <f aca="false">SUMIF($C$11:$C$305,$C$311:$C$331,Y$11:Y$305)</f>
        <v>0</v>
      </c>
      <c r="Z315" s="54" t="n">
        <f aca="false">SUMIF($C$11:$C$305,$C$311:$C$331,Z$11:Z$305)</f>
        <v>0</v>
      </c>
      <c r="AA315" s="54" t="n">
        <f aca="false">SUMIF($C$11:$C$305,$C$311:$C$331,AA$11:AA$305)</f>
        <v>0</v>
      </c>
      <c r="AB315" s="54" t="n">
        <f aca="false">+AA315+Z315+Y315</f>
        <v>0</v>
      </c>
      <c r="AC315" s="54" t="n">
        <f aca="false">SUMIF($C$11:$C$305,$C$311:$C$331,AC$11:AC$305)</f>
        <v>0</v>
      </c>
      <c r="AD315" s="54" t="n">
        <f aca="false">SUMIF($C$11:$C$305,$C$311:$C$331,AD$11:AD$305)</f>
        <v>0</v>
      </c>
      <c r="AE315" s="54" t="n">
        <f aca="false">SUMIF($C$11:$C$305,$C$311:$C$331,AE$11:AE$305)</f>
        <v>0</v>
      </c>
      <c r="AF315" s="106" t="n">
        <f aca="false">+AE315+AD315+AC315</f>
        <v>0</v>
      </c>
      <c r="AG315" s="1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</row>
    <row r="316" s="55" customFormat="true" ht="25.5" hidden="false" customHeight="true" outlineLevel="0" collapsed="false">
      <c r="A316" s="1"/>
      <c r="B316" s="105"/>
      <c r="C316" s="52" t="s">
        <v>30</v>
      </c>
      <c r="D316" s="53" t="s">
        <v>31</v>
      </c>
      <c r="E316" s="54" t="n">
        <f aca="false">SUMIF($C$11:$C$305,$C$311:$C$331,E$11:E$305)</f>
        <v>0</v>
      </c>
      <c r="F316" s="54" t="n">
        <f aca="false">SUMIF($C$11:$C$305,$C$311:$C$331,F$11:F$305)</f>
        <v>0</v>
      </c>
      <c r="G316" s="54" t="n">
        <f aca="false">SUMIF($C$11:$C$305,$C$311:$C$331,G$11:G$305)</f>
        <v>0</v>
      </c>
      <c r="H316" s="54" t="n">
        <f aca="false">+G316+F316+E316</f>
        <v>0</v>
      </c>
      <c r="I316" s="54" t="n">
        <f aca="false">SUMIF($C$11:$C$305,$C$311:$C$331,I$11:I$305)</f>
        <v>0</v>
      </c>
      <c r="J316" s="54" t="n">
        <f aca="false">SUMIF($C$11:$C$305,$C$311:$C$331,J$11:J$305)</f>
        <v>0</v>
      </c>
      <c r="K316" s="54" t="n">
        <f aca="false">SUMIF($C$11:$C$305,$C$311:$C$331,K$11:K$305)</f>
        <v>0</v>
      </c>
      <c r="L316" s="54" t="n">
        <f aca="false">+K316+J316+I316</f>
        <v>0</v>
      </c>
      <c r="M316" s="54" t="n">
        <f aca="false">SUMIF($C$11:$C$305,$C$311:$C$331,M$11:M$305)</f>
        <v>0</v>
      </c>
      <c r="N316" s="54" t="n">
        <f aca="false">SUMIF($C$11:$C$305,$C$311:$C$331,N$11:N$305)</f>
        <v>0</v>
      </c>
      <c r="O316" s="54" t="n">
        <f aca="false">SUMIF($C$11:$C$305,$C$311:$C$331,O$11:O$305)</f>
        <v>0</v>
      </c>
      <c r="P316" s="106" t="n">
        <f aca="false">+O316+N316+M316</f>
        <v>0</v>
      </c>
      <c r="Q316" s="54" t="n">
        <f aca="false">SUMIF($C$11:$C$305,$C$311:$C$331,Q$11:Q$305)</f>
        <v>0</v>
      </c>
      <c r="R316" s="54" t="n">
        <f aca="false">SUMIF($C$11:$C$305,$C$311:$C$331,R$11:R$305)</f>
        <v>0</v>
      </c>
      <c r="S316" s="54" t="n">
        <f aca="false">SUMIF($C$11:$C$305,$C$311:$C$331,S$11:S$305)</f>
        <v>0</v>
      </c>
      <c r="T316" s="54" t="n">
        <f aca="false">+S316+R316+Q316</f>
        <v>0</v>
      </c>
      <c r="U316" s="54" t="n">
        <f aca="false">SUMIF($C$11:$C$305,$C$311:$C$331,U$11:U$305)</f>
        <v>0</v>
      </c>
      <c r="V316" s="54" t="n">
        <f aca="false">SUMIF($C$11:$C$305,$C$311:$C$331,V$11:V$305)</f>
        <v>0</v>
      </c>
      <c r="W316" s="54" t="n">
        <f aca="false">SUMIF($C$11:$C$305,$C$311:$C$331,W$11:W$305)</f>
        <v>0</v>
      </c>
      <c r="X316" s="106" t="n">
        <f aca="false">+W316+V316+U316</f>
        <v>0</v>
      </c>
      <c r="Y316" s="54" t="n">
        <f aca="false">SUMIF($C$11:$C$305,$C$311:$C$331,Y$11:Y$305)</f>
        <v>0</v>
      </c>
      <c r="Z316" s="54" t="n">
        <f aca="false">SUMIF($C$11:$C$305,$C$311:$C$331,Z$11:Z$305)</f>
        <v>0</v>
      </c>
      <c r="AA316" s="54" t="n">
        <f aca="false">SUMIF($C$11:$C$305,$C$311:$C$331,AA$11:AA$305)</f>
        <v>0</v>
      </c>
      <c r="AB316" s="54" t="n">
        <f aca="false">+AA316+Z316+Y316</f>
        <v>0</v>
      </c>
      <c r="AC316" s="54" t="n">
        <f aca="false">SUMIF($C$11:$C$305,$C$311:$C$331,AC$11:AC$305)</f>
        <v>0</v>
      </c>
      <c r="AD316" s="54" t="n">
        <f aca="false">SUMIF($C$11:$C$305,$C$311:$C$331,AD$11:AD$305)</f>
        <v>0</v>
      </c>
      <c r="AE316" s="54" t="n">
        <f aca="false">SUMIF($C$11:$C$305,$C$311:$C$331,AE$11:AE$305)</f>
        <v>0</v>
      </c>
      <c r="AF316" s="106" t="n">
        <f aca="false">+AE316+AD316+AC316</f>
        <v>0</v>
      </c>
      <c r="AG316" s="1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</row>
    <row r="317" s="55" customFormat="true" ht="25.5" hidden="false" customHeight="true" outlineLevel="0" collapsed="false">
      <c r="A317" s="1"/>
      <c r="B317" s="105"/>
      <c r="C317" s="52" t="s">
        <v>32</v>
      </c>
      <c r="D317" s="53" t="s">
        <v>33</v>
      </c>
      <c r="E317" s="54" t="n">
        <f aca="false">SUMIF($C$11:$C$305,$C$311:$C$331,E$11:E$305)</f>
        <v>93259</v>
      </c>
      <c r="F317" s="54" t="n">
        <f aca="false">SUMIF($C$11:$C$305,$C$311:$C$331,F$11:F$305)</f>
        <v>26670</v>
      </c>
      <c r="G317" s="54" t="n">
        <f aca="false">SUMIF($C$11:$C$305,$C$311:$C$331,G$11:G$305)</f>
        <v>0</v>
      </c>
      <c r="H317" s="54" t="n">
        <f aca="false">+G317+F317+E317</f>
        <v>119929</v>
      </c>
      <c r="I317" s="54" t="n">
        <f aca="false">SUMIF($C$11:$C$305,$C$311:$C$331,I$11:I$305)</f>
        <v>3848</v>
      </c>
      <c r="J317" s="54" t="n">
        <f aca="false">SUMIF($C$11:$C$305,$C$311:$C$331,J$11:J$305)</f>
        <v>-1270</v>
      </c>
      <c r="K317" s="54" t="n">
        <f aca="false">SUMIF($C$11:$C$305,$C$311:$C$331,K$11:K$305)</f>
        <v>0</v>
      </c>
      <c r="L317" s="54" t="n">
        <f aca="false">+K317+J317+I317</f>
        <v>2578</v>
      </c>
      <c r="M317" s="54" t="n">
        <f aca="false">SUMIF($C$11:$C$305,$C$311:$C$331,M$11:M$305)</f>
        <v>97107</v>
      </c>
      <c r="N317" s="54" t="n">
        <f aca="false">SUMIF($C$11:$C$305,$C$311:$C$331,N$11:N$305)</f>
        <v>25400</v>
      </c>
      <c r="O317" s="54" t="n">
        <f aca="false">SUMIF($C$11:$C$305,$C$311:$C$331,O$11:O$305)</f>
        <v>0</v>
      </c>
      <c r="P317" s="106" t="n">
        <f aca="false">+O317+N317+M317</f>
        <v>122507</v>
      </c>
      <c r="Q317" s="54" t="n">
        <f aca="false">SUMIF($C$11:$C$305,$C$311:$C$331,Q$11:Q$305)</f>
        <v>0</v>
      </c>
      <c r="R317" s="54" t="n">
        <f aca="false">SUMIF($C$11:$C$305,$C$311:$C$331,R$11:R$305)</f>
        <v>0</v>
      </c>
      <c r="S317" s="54" t="n">
        <f aca="false">SUMIF($C$11:$C$305,$C$311:$C$331,S$11:S$305)</f>
        <v>0</v>
      </c>
      <c r="T317" s="54" t="n">
        <f aca="false">+S317+R317+Q317</f>
        <v>0</v>
      </c>
      <c r="U317" s="54" t="n">
        <f aca="false">SUMIF($C$11:$C$305,$C$311:$C$331,U$11:U$305)</f>
        <v>97107</v>
      </c>
      <c r="V317" s="54" t="n">
        <f aca="false">SUMIF($C$11:$C$305,$C$311:$C$331,V$11:V$305)</f>
        <v>25400</v>
      </c>
      <c r="W317" s="54" t="n">
        <f aca="false">SUMIF($C$11:$C$305,$C$311:$C$331,W$11:W$305)</f>
        <v>0</v>
      </c>
      <c r="X317" s="106" t="n">
        <f aca="false">+W317+V317+U317</f>
        <v>122507</v>
      </c>
      <c r="Y317" s="54" t="n">
        <f aca="false">SUMIF($C$11:$C$305,$C$311:$C$331,Y$11:Y$305)</f>
        <v>0</v>
      </c>
      <c r="Z317" s="54" t="n">
        <f aca="false">SUMIF($C$11:$C$305,$C$311:$C$331,Z$11:Z$305)</f>
        <v>0</v>
      </c>
      <c r="AA317" s="54" t="n">
        <f aca="false">SUMIF($C$11:$C$305,$C$311:$C$331,AA$11:AA$305)</f>
        <v>0</v>
      </c>
      <c r="AB317" s="54" t="n">
        <f aca="false">+AA317+Z317+Y317</f>
        <v>0</v>
      </c>
      <c r="AC317" s="54" t="n">
        <f aca="false">SUMIF($C$11:$C$305,$C$311:$C$331,AC$11:AC$305)</f>
        <v>97107</v>
      </c>
      <c r="AD317" s="54" t="n">
        <f aca="false">SUMIF($C$11:$C$305,$C$311:$C$331,AD$11:AD$305)</f>
        <v>25400</v>
      </c>
      <c r="AE317" s="54" t="n">
        <f aca="false">SUMIF($C$11:$C$305,$C$311:$C$331,AE$11:AE$305)</f>
        <v>0</v>
      </c>
      <c r="AF317" s="106" t="n">
        <f aca="false">+AE317+AD317+AC317</f>
        <v>122507</v>
      </c>
      <c r="AG317" s="1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</row>
    <row r="318" s="55" customFormat="true" ht="37.5" hidden="true" customHeight="false" outlineLevel="1" collapsed="false">
      <c r="A318" s="1"/>
      <c r="B318" s="105"/>
      <c r="C318" s="57"/>
      <c r="D318" s="58" t="s">
        <v>27</v>
      </c>
      <c r="E318" s="92" t="n">
        <f aca="false">+E18+E48+E78+E108+E138+E168+E198+E228+E258+E288</f>
        <v>0</v>
      </c>
      <c r="F318" s="92" t="n">
        <f aca="false">+F18+F48+F78+F108+F138+F168+F198+F228+F258+F288</f>
        <v>14887</v>
      </c>
      <c r="G318" s="92" t="n">
        <f aca="false">+G18+G48+G78+G108+G138+G168+G198+G228+G258+G288</f>
        <v>0</v>
      </c>
      <c r="H318" s="92" t="n">
        <f aca="false">+G318+F318+E318</f>
        <v>14887</v>
      </c>
      <c r="I318" s="92" t="n">
        <f aca="false">+I18+I48+I78+I108+I138+I168+I198+I228+I258+I288</f>
        <v>0</v>
      </c>
      <c r="J318" s="92" t="n">
        <f aca="false">+J18+J48+J78+J108+J138+J168+J198+J228+J258+J288</f>
        <v>0</v>
      </c>
      <c r="K318" s="92" t="n">
        <f aca="false">+K18+K48+K78+K108+K138+K168+K198+K228+K258+K288</f>
        <v>0</v>
      </c>
      <c r="L318" s="92" t="n">
        <f aca="false">+K318+J318+I318</f>
        <v>0</v>
      </c>
      <c r="M318" s="92" t="n">
        <f aca="false">+M18+M48+M78+M108+M138+M168+M198+M228+M258+M288</f>
        <v>0</v>
      </c>
      <c r="N318" s="92" t="n">
        <f aca="false">+N18+N48+N78+N108+N138+N168+N198+N228+N258+N288</f>
        <v>0</v>
      </c>
      <c r="O318" s="92" t="n">
        <f aca="false">+O18+O48+O78+O108+O138+O168+O198+O228+O258+O288</f>
        <v>0</v>
      </c>
      <c r="P318" s="108" t="n">
        <f aca="false">+O318+N318+M318</f>
        <v>0</v>
      </c>
      <c r="Q318" s="92" t="n">
        <f aca="false">+Q18+Q48+Q78+Q108+Q138+Q168+Q198+Q228+Q258+Q288</f>
        <v>0</v>
      </c>
      <c r="R318" s="92" t="n">
        <f aca="false">+R18+R48+R78+R108+R138+R168+R198+R228+R258+R288</f>
        <v>0</v>
      </c>
      <c r="S318" s="92" t="n">
        <f aca="false">+S18+S48+S78+S108+S138+S168+S198+S228+S258+S288</f>
        <v>0</v>
      </c>
      <c r="T318" s="92" t="n">
        <f aca="false">+S318+R318+Q318</f>
        <v>0</v>
      </c>
      <c r="U318" s="92" t="n">
        <f aca="false">+U18+U48+U78+U108+U138+U168+U198+U228+U258+U288</f>
        <v>0</v>
      </c>
      <c r="V318" s="92" t="n">
        <f aca="false">+V18+V48+V78+V108+V138+V168+V198+V228+V258+V288</f>
        <v>0</v>
      </c>
      <c r="W318" s="92" t="n">
        <f aca="false">+W18+W48+W78+W108+W138+W168+W198+W228+W258+W288</f>
        <v>0</v>
      </c>
      <c r="X318" s="108" t="n">
        <f aca="false">+W318+V318+U318</f>
        <v>0</v>
      </c>
      <c r="Y318" s="92" t="n">
        <f aca="false">+Y18+Y48+Y78+Y108+Y138+Y168+Y198+Y228+Y258+Y288</f>
        <v>0</v>
      </c>
      <c r="Z318" s="92" t="n">
        <f aca="false">+Z18+Z48+Z78+Z108+Z138+Z168+Z198+Z228+Z258+Z288</f>
        <v>0</v>
      </c>
      <c r="AA318" s="92" t="n">
        <f aca="false">+AA18+AA48+AA78+AA108+AA138+AA168+AA198+AA228+AA258+AA288</f>
        <v>0</v>
      </c>
      <c r="AB318" s="92" t="n">
        <f aca="false">+AA318+Z318+Y318</f>
        <v>0</v>
      </c>
      <c r="AC318" s="92" t="n">
        <f aca="false">+AC18+AC48+AC78+AC108+AC138+AC168+AC198+AC228+AC258+AC288</f>
        <v>0</v>
      </c>
      <c r="AD318" s="92" t="n">
        <f aca="false">+AD18+AD48+AD78+AD108+AD138+AD168+AD198+AD228+AD258+AD288</f>
        <v>0</v>
      </c>
      <c r="AE318" s="92" t="n">
        <f aca="false">+AE18+AE48+AE78+AE108+AE138+AE168+AE198+AE228+AE258+AE288</f>
        <v>0</v>
      </c>
      <c r="AF318" s="108" t="n">
        <f aca="false">+AE318+AD318+AC318</f>
        <v>0</v>
      </c>
      <c r="AG318" s="1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</row>
    <row r="319" s="55" customFormat="true" ht="25.5" hidden="false" customHeight="true" outlineLevel="0" collapsed="false">
      <c r="A319" s="1"/>
      <c r="B319" s="105"/>
      <c r="C319" s="52" t="s">
        <v>34</v>
      </c>
      <c r="D319" s="53" t="s">
        <v>35</v>
      </c>
      <c r="E319" s="54" t="n">
        <f aca="false">SUMIF($C$11:$C$305,$C$311:$C$331,E$11:E$305)</f>
        <v>9040</v>
      </c>
      <c r="F319" s="54" t="n">
        <f aca="false">SUMIF($C$11:$C$305,$C$311:$C$331,F$11:F$305)</f>
        <v>0</v>
      </c>
      <c r="G319" s="54" t="n">
        <f aca="false">SUMIF($C$11:$C$305,$C$311:$C$331,G$11:G$305)</f>
        <v>0</v>
      </c>
      <c r="H319" s="54" t="n">
        <f aca="false">+G319+F319+E319</f>
        <v>9040</v>
      </c>
      <c r="I319" s="54" t="n">
        <f aca="false">SUMIF($C$11:$C$305,$C$311:$C$331,I$11:I$305)</f>
        <v>3900</v>
      </c>
      <c r="J319" s="54" t="n">
        <f aca="false">SUMIF($C$11:$C$305,$C$311:$C$331,J$11:J$305)</f>
        <v>0</v>
      </c>
      <c r="K319" s="54" t="n">
        <f aca="false">SUMIF($C$11:$C$305,$C$311:$C$331,K$11:K$305)</f>
        <v>0</v>
      </c>
      <c r="L319" s="54" t="n">
        <f aca="false">+K319+J319+I319</f>
        <v>3900</v>
      </c>
      <c r="M319" s="54" t="n">
        <f aca="false">SUMIF($C$11:$C$305,$C$311:$C$331,M$11:M$305)</f>
        <v>12940</v>
      </c>
      <c r="N319" s="54" t="n">
        <f aca="false">SUMIF($C$11:$C$305,$C$311:$C$331,N$11:N$305)</f>
        <v>0</v>
      </c>
      <c r="O319" s="54" t="n">
        <f aca="false">SUMIF($C$11:$C$305,$C$311:$C$331,O$11:O$305)</f>
        <v>0</v>
      </c>
      <c r="P319" s="106" t="n">
        <f aca="false">+O319+N319+M319</f>
        <v>12940</v>
      </c>
      <c r="Q319" s="54" t="n">
        <f aca="false">SUMIF($C$11:$C$305,$C$311:$C$331,Q$11:Q$305)</f>
        <v>0</v>
      </c>
      <c r="R319" s="54" t="n">
        <f aca="false">SUMIF($C$11:$C$305,$C$311:$C$331,R$11:R$305)</f>
        <v>0</v>
      </c>
      <c r="S319" s="54" t="n">
        <f aca="false">SUMIF($C$11:$C$305,$C$311:$C$331,S$11:S$305)</f>
        <v>0</v>
      </c>
      <c r="T319" s="54" t="n">
        <f aca="false">+S319+R319+Q319</f>
        <v>0</v>
      </c>
      <c r="U319" s="54" t="n">
        <f aca="false">SUMIF($C$11:$C$305,$C$311:$C$331,U$11:U$305)</f>
        <v>12940</v>
      </c>
      <c r="V319" s="54" t="n">
        <f aca="false">SUMIF($C$11:$C$305,$C$311:$C$331,V$11:V$305)</f>
        <v>0</v>
      </c>
      <c r="W319" s="54" t="n">
        <f aca="false">SUMIF($C$11:$C$305,$C$311:$C$331,W$11:W$305)</f>
        <v>0</v>
      </c>
      <c r="X319" s="106" t="n">
        <f aca="false">+W319+V319+U319</f>
        <v>12940</v>
      </c>
      <c r="Y319" s="54" t="n">
        <f aca="false">SUMIF($C$11:$C$305,$C$311:$C$331,Y$11:Y$305)</f>
        <v>0</v>
      </c>
      <c r="Z319" s="54" t="n">
        <f aca="false">SUMIF($C$11:$C$305,$C$311:$C$331,Z$11:Z$305)</f>
        <v>0</v>
      </c>
      <c r="AA319" s="54" t="n">
        <f aca="false">SUMIF($C$11:$C$305,$C$311:$C$331,AA$11:AA$305)</f>
        <v>0</v>
      </c>
      <c r="AB319" s="54" t="n">
        <f aca="false">+AA319+Z319+Y319</f>
        <v>0</v>
      </c>
      <c r="AC319" s="54" t="n">
        <f aca="false">SUMIF($C$11:$C$305,$C$311:$C$331,AC$11:AC$305)</f>
        <v>12940</v>
      </c>
      <c r="AD319" s="54" t="n">
        <f aca="false">SUMIF($C$11:$C$305,$C$311:$C$331,AD$11:AD$305)</f>
        <v>0</v>
      </c>
      <c r="AE319" s="54" t="n">
        <f aca="false">SUMIF($C$11:$C$305,$C$311:$C$331,AE$11:AE$305)</f>
        <v>0</v>
      </c>
      <c r="AF319" s="106" t="n">
        <f aca="false">+AE319+AD319+AC319</f>
        <v>12940</v>
      </c>
      <c r="AG319" s="1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</row>
    <row r="320" s="55" customFormat="true" ht="25.5" hidden="false" customHeight="true" outlineLevel="0" collapsed="false">
      <c r="A320" s="1"/>
      <c r="B320" s="105"/>
      <c r="C320" s="52" t="s">
        <v>36</v>
      </c>
      <c r="D320" s="53" t="s">
        <v>37</v>
      </c>
      <c r="E320" s="54" t="n">
        <f aca="false">SUMIF($C$11:$C$305,$C$311:$C$331,E$11:E$305)</f>
        <v>0</v>
      </c>
      <c r="F320" s="54" t="n">
        <f aca="false">SUMIF($C$11:$C$305,$C$311:$C$331,F$11:F$305)</f>
        <v>0</v>
      </c>
      <c r="G320" s="54" t="n">
        <f aca="false">SUMIF($C$11:$C$305,$C$311:$C$331,G$11:G$305)</f>
        <v>0</v>
      </c>
      <c r="H320" s="54" t="n">
        <f aca="false">+G320+F320+E320</f>
        <v>0</v>
      </c>
      <c r="I320" s="54" t="n">
        <f aca="false">SUMIF($C$11:$C$305,$C$311:$C$331,I$11:I$305)</f>
        <v>0</v>
      </c>
      <c r="J320" s="54" t="n">
        <f aca="false">SUMIF($C$11:$C$305,$C$311:$C$331,J$11:J$305)</f>
        <v>0</v>
      </c>
      <c r="K320" s="54" t="n">
        <f aca="false">SUMIF($C$11:$C$305,$C$311:$C$331,K$11:K$305)</f>
        <v>0</v>
      </c>
      <c r="L320" s="54" t="n">
        <f aca="false">+K320+J320+I320</f>
        <v>0</v>
      </c>
      <c r="M320" s="54" t="n">
        <f aca="false">SUMIF($C$11:$C$305,$C$311:$C$331,M$11:M$305)</f>
        <v>0</v>
      </c>
      <c r="N320" s="54" t="n">
        <f aca="false">SUMIF($C$11:$C$305,$C$311:$C$331,N$11:N$305)</f>
        <v>0</v>
      </c>
      <c r="O320" s="54" t="n">
        <f aca="false">SUMIF($C$11:$C$305,$C$311:$C$331,O$11:O$305)</f>
        <v>0</v>
      </c>
      <c r="P320" s="106" t="n">
        <f aca="false">+O320+N320+M320</f>
        <v>0</v>
      </c>
      <c r="Q320" s="54" t="n">
        <f aca="false">SUMIF($C$11:$C$305,$C$311:$C$331,Q$11:Q$305)</f>
        <v>0</v>
      </c>
      <c r="R320" s="54" t="n">
        <f aca="false">SUMIF($C$11:$C$305,$C$311:$C$331,R$11:R$305)</f>
        <v>0</v>
      </c>
      <c r="S320" s="54" t="n">
        <f aca="false">SUMIF($C$11:$C$305,$C$311:$C$331,S$11:S$305)</f>
        <v>0</v>
      </c>
      <c r="T320" s="54" t="n">
        <f aca="false">+S320+R320+Q320</f>
        <v>0</v>
      </c>
      <c r="U320" s="54" t="n">
        <f aca="false">SUMIF($C$11:$C$305,$C$311:$C$331,U$11:U$305)</f>
        <v>0</v>
      </c>
      <c r="V320" s="54" t="n">
        <f aca="false">SUMIF($C$11:$C$305,$C$311:$C$331,V$11:V$305)</f>
        <v>0</v>
      </c>
      <c r="W320" s="54" t="n">
        <f aca="false">SUMIF($C$11:$C$305,$C$311:$C$331,W$11:W$305)</f>
        <v>0</v>
      </c>
      <c r="X320" s="106" t="n">
        <f aca="false">+W320+V320+U320</f>
        <v>0</v>
      </c>
      <c r="Y320" s="54" t="n">
        <f aca="false">SUMIF($C$11:$C$305,$C$311:$C$331,Y$11:Y$305)</f>
        <v>0</v>
      </c>
      <c r="Z320" s="54" t="n">
        <f aca="false">SUMIF($C$11:$C$305,$C$311:$C$331,Z$11:Z$305)</f>
        <v>0</v>
      </c>
      <c r="AA320" s="54" t="n">
        <f aca="false">SUMIF($C$11:$C$305,$C$311:$C$331,AA$11:AA$305)</f>
        <v>0</v>
      </c>
      <c r="AB320" s="54" t="n">
        <f aca="false">+AA320+Z320+Y320</f>
        <v>0</v>
      </c>
      <c r="AC320" s="54" t="n">
        <f aca="false">SUMIF($C$11:$C$305,$C$311:$C$331,AC$11:AC$305)</f>
        <v>0</v>
      </c>
      <c r="AD320" s="54" t="n">
        <f aca="false">SUMIF($C$11:$C$305,$C$311:$C$331,AD$11:AD$305)</f>
        <v>0</v>
      </c>
      <c r="AE320" s="54" t="n">
        <f aca="false">SUMIF($C$11:$C$305,$C$311:$C$331,AE$11:AE$305)</f>
        <v>0</v>
      </c>
      <c r="AF320" s="106" t="n">
        <f aca="false">+AE320+AD320+AC320</f>
        <v>0</v>
      </c>
      <c r="AG320" s="1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</row>
    <row r="321" s="55" customFormat="true" ht="25.5" hidden="false" customHeight="true" outlineLevel="0" collapsed="false">
      <c r="A321" s="1"/>
      <c r="B321" s="105"/>
      <c r="C321" s="52" t="s">
        <v>38</v>
      </c>
      <c r="D321" s="53" t="s">
        <v>39</v>
      </c>
      <c r="E321" s="54" t="n">
        <f aca="false">SUMIF($C$11:$C$305,$C$311:$C$331,E$11:E$305)</f>
        <v>0</v>
      </c>
      <c r="F321" s="54" t="n">
        <f aca="false">SUMIF($C$11:$C$305,$C$311:$C$331,F$11:F$305)</f>
        <v>0</v>
      </c>
      <c r="G321" s="54" t="n">
        <f aca="false">SUMIF($C$11:$C$305,$C$311:$C$331,G$11:G$305)</f>
        <v>0</v>
      </c>
      <c r="H321" s="54" t="n">
        <f aca="false">+G321+F321+E321</f>
        <v>0</v>
      </c>
      <c r="I321" s="54" t="n">
        <f aca="false">SUMIF($C$11:$C$305,$C$311:$C$331,I$11:I$305)</f>
        <v>0</v>
      </c>
      <c r="J321" s="54" t="n">
        <f aca="false">SUMIF($C$11:$C$305,$C$311:$C$331,J$11:J$305)</f>
        <v>0</v>
      </c>
      <c r="K321" s="54" t="n">
        <f aca="false">SUMIF($C$11:$C$305,$C$311:$C$331,K$11:K$305)</f>
        <v>0</v>
      </c>
      <c r="L321" s="54" t="n">
        <f aca="false">+K321+J321+I321</f>
        <v>0</v>
      </c>
      <c r="M321" s="54" t="n">
        <f aca="false">SUMIF($C$11:$C$305,$C$311:$C$331,M$11:M$305)</f>
        <v>0</v>
      </c>
      <c r="N321" s="54" t="n">
        <f aca="false">SUMIF($C$11:$C$305,$C$311:$C$331,N$11:N$305)</f>
        <v>0</v>
      </c>
      <c r="O321" s="54" t="n">
        <f aca="false">SUMIF($C$11:$C$305,$C$311:$C$331,O$11:O$305)</f>
        <v>0</v>
      </c>
      <c r="P321" s="106" t="n">
        <f aca="false">+O321+N321+M321</f>
        <v>0</v>
      </c>
      <c r="Q321" s="54" t="n">
        <f aca="false">SUMIF($C$11:$C$305,$C$311:$C$331,Q$11:Q$305)</f>
        <v>0</v>
      </c>
      <c r="R321" s="54" t="n">
        <f aca="false">SUMIF($C$11:$C$305,$C$311:$C$331,R$11:R$305)</f>
        <v>0</v>
      </c>
      <c r="S321" s="54" t="n">
        <f aca="false">SUMIF($C$11:$C$305,$C$311:$C$331,S$11:S$305)</f>
        <v>0</v>
      </c>
      <c r="T321" s="54" t="n">
        <f aca="false">+S321+R321+Q321</f>
        <v>0</v>
      </c>
      <c r="U321" s="54" t="n">
        <f aca="false">SUMIF($C$11:$C$305,$C$311:$C$331,U$11:U$305)</f>
        <v>0</v>
      </c>
      <c r="V321" s="54" t="n">
        <f aca="false">SUMIF($C$11:$C$305,$C$311:$C$331,V$11:V$305)</f>
        <v>0</v>
      </c>
      <c r="W321" s="54" t="n">
        <f aca="false">SUMIF($C$11:$C$305,$C$311:$C$331,W$11:W$305)</f>
        <v>0</v>
      </c>
      <c r="X321" s="106" t="n">
        <f aca="false">+W321+V321+U321</f>
        <v>0</v>
      </c>
      <c r="Y321" s="54" t="n">
        <f aca="false">SUMIF($C$11:$C$305,$C$311:$C$331,Y$11:Y$305)</f>
        <v>0</v>
      </c>
      <c r="Z321" s="54" t="n">
        <f aca="false">SUMIF($C$11:$C$305,$C$311:$C$331,Z$11:Z$305)</f>
        <v>0</v>
      </c>
      <c r="AA321" s="54" t="n">
        <f aca="false">SUMIF($C$11:$C$305,$C$311:$C$331,AA$11:AA$305)</f>
        <v>0</v>
      </c>
      <c r="AB321" s="54" t="n">
        <f aca="false">+AA321+Z321+Y321</f>
        <v>0</v>
      </c>
      <c r="AC321" s="54" t="n">
        <f aca="false">SUMIF($C$11:$C$305,$C$311:$C$331,AC$11:AC$305)</f>
        <v>0</v>
      </c>
      <c r="AD321" s="54" t="n">
        <f aca="false">SUMIF($C$11:$C$305,$C$311:$C$331,AD$11:AD$305)</f>
        <v>0</v>
      </c>
      <c r="AE321" s="54" t="n">
        <f aca="false">SUMIF($C$11:$C$305,$C$311:$C$331,AE$11:AE$305)</f>
        <v>0</v>
      </c>
      <c r="AF321" s="106" t="n">
        <f aca="false">+AE321+AD321+AC321</f>
        <v>0</v>
      </c>
      <c r="AG321" s="1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</row>
    <row r="322" s="68" customFormat="true" ht="25.5" hidden="false" customHeight="true" outlineLevel="0" collapsed="false">
      <c r="A322" s="1"/>
      <c r="B322" s="109"/>
      <c r="C322" s="65"/>
      <c r="D322" s="66" t="s">
        <v>40</v>
      </c>
      <c r="E322" s="93" t="n">
        <f aca="false">+E22+E52+E82+E112+E142+E172+E202+E232+E262+E292</f>
        <v>0</v>
      </c>
      <c r="F322" s="93" t="n">
        <f aca="false">+F22+F52+F82+F112+F142+F172+F202+F232+F262+F292</f>
        <v>0</v>
      </c>
      <c r="G322" s="93" t="n">
        <f aca="false">+G22+G52+G82+G112+G142+G172+G202+G232+G262+G292</f>
        <v>0</v>
      </c>
      <c r="H322" s="93" t="n">
        <f aca="false">+G322+F322+E322</f>
        <v>0</v>
      </c>
      <c r="I322" s="93" t="n">
        <f aca="false">+I22+I52+I82+I112+I142+I172+I202+I232+I262+I292</f>
        <v>0</v>
      </c>
      <c r="J322" s="93" t="n">
        <f aca="false">+J22+J52+J82+J112+J142+J172+J202+J232+J262+J292</f>
        <v>0</v>
      </c>
      <c r="K322" s="93" t="n">
        <f aca="false">+K22+K52+K82+K112+K142+K172+K202+K232+K262+K292</f>
        <v>0</v>
      </c>
      <c r="L322" s="93" t="n">
        <f aca="false">+K322+J322+I322</f>
        <v>0</v>
      </c>
      <c r="M322" s="93" t="n">
        <f aca="false">+M22+M52+M82+M112+M142+M172+M202+M232+M262+M292</f>
        <v>0</v>
      </c>
      <c r="N322" s="93" t="n">
        <f aca="false">+N22+N52+N82+N112+N142+N172+N202+N232+N262+N292</f>
        <v>0</v>
      </c>
      <c r="O322" s="93" t="n">
        <f aca="false">+O22+O52+O82+O112+O142+O172+O202+O232+O262+O292</f>
        <v>0</v>
      </c>
      <c r="P322" s="110" t="n">
        <f aca="false">+O322+N322+M322</f>
        <v>0</v>
      </c>
      <c r="Q322" s="93" t="n">
        <f aca="false">+Q22+Q52+Q82+Q112+Q142+Q172+Q202+Q232+Q262+Q292</f>
        <v>0</v>
      </c>
      <c r="R322" s="93" t="n">
        <f aca="false">+R22+R52+R82+R112+R142+R172+R202+R232+R262+R292</f>
        <v>0</v>
      </c>
      <c r="S322" s="93" t="n">
        <f aca="false">+S22+S52+S82+S112+S142+S172+S202+S232+S262+S292</f>
        <v>0</v>
      </c>
      <c r="T322" s="93" t="n">
        <f aca="false">+S322+R322+Q322</f>
        <v>0</v>
      </c>
      <c r="U322" s="93" t="n">
        <f aca="false">+U22+U52+U82+U112+U142+U172+U202+U232+U262+U292</f>
        <v>0</v>
      </c>
      <c r="V322" s="93" t="n">
        <f aca="false">+V22+V52+V82+V112+V142+V172+V202+V232+V262+V292</f>
        <v>0</v>
      </c>
      <c r="W322" s="93" t="n">
        <f aca="false">+W22+W52+W82+W112+W142+W172+W202+W232+W262+W292</f>
        <v>0</v>
      </c>
      <c r="X322" s="110" t="n">
        <f aca="false">+W322+V322+U322</f>
        <v>0</v>
      </c>
      <c r="Y322" s="93" t="n">
        <f aca="false">+Y22+Y52+Y82+Y112+Y142+Y172+Y202+Y232+Y262+Y292</f>
        <v>0</v>
      </c>
      <c r="Z322" s="93" t="n">
        <f aca="false">+Z22+Z52+Z82+Z112+Z142+Z172+Z202+Z232+Z262+Z292</f>
        <v>0</v>
      </c>
      <c r="AA322" s="93" t="n">
        <f aca="false">+AA22+AA52+AA82+AA112+AA142+AA172+AA202+AA232+AA262+AA292</f>
        <v>0</v>
      </c>
      <c r="AB322" s="93" t="n">
        <f aca="false">+AA322+Z322+Y322</f>
        <v>0</v>
      </c>
      <c r="AC322" s="93" t="n">
        <f aca="false">+AC22+AC52+AC82+AC112+AC142+AC172+AC202+AC232+AC262+AC292</f>
        <v>0</v>
      </c>
      <c r="AD322" s="93" t="n">
        <f aca="false">+AD22+AD52+AD82+AD112+AD142+AD172+AD202+AD232+AD262+AD292</f>
        <v>0</v>
      </c>
      <c r="AE322" s="93" t="n">
        <f aca="false">+AE22+AE52+AE82+AE112+AE142+AE172+AE202+AE232+AE262+AE292</f>
        <v>0</v>
      </c>
      <c r="AF322" s="110" t="n">
        <f aca="false">+AE322+AD322+AC322</f>
        <v>0</v>
      </c>
      <c r="AG322" s="1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</row>
    <row r="323" s="72" customFormat="true" ht="24" hidden="false" customHeight="true" outlineLevel="0" collapsed="false">
      <c r="A323" s="1"/>
      <c r="B323" s="111" t="s">
        <v>41</v>
      </c>
      <c r="C323" s="69"/>
      <c r="D323" s="70"/>
      <c r="E323" s="80" t="n">
        <f aca="false">SUM(E311:E313,E315:E317,E319:E322)</f>
        <v>9132422</v>
      </c>
      <c r="F323" s="80" t="n">
        <f aca="false">SUM(F311:F313,F315:F317,F319:F322)</f>
        <v>652933</v>
      </c>
      <c r="G323" s="80" t="n">
        <f aca="false">SUM(G311:G313,G315:G317,G319:G322)</f>
        <v>0</v>
      </c>
      <c r="H323" s="80" t="n">
        <f aca="false">+G323+F323+E323</f>
        <v>9785355</v>
      </c>
      <c r="I323" s="80" t="n">
        <f aca="false">SUM(I311:I313,I315:I317,I319:I322)</f>
        <v>158614</v>
      </c>
      <c r="J323" s="80" t="n">
        <f aca="false">SUM(J311:J313,J315:J317,J319:J322)</f>
        <v>372</v>
      </c>
      <c r="K323" s="80" t="n">
        <f aca="false">SUM(K311:K313,K315:K317,K319:K322)</f>
        <v>0</v>
      </c>
      <c r="L323" s="80" t="n">
        <f aca="false">+K323+J323+I323</f>
        <v>158986</v>
      </c>
      <c r="M323" s="80" t="n">
        <f aca="false">SUM(M311:M313,M315:M317,M319:M322)</f>
        <v>9291036</v>
      </c>
      <c r="N323" s="80" t="n">
        <f aca="false">SUM(N311:N313,N315:N317,N319:N322)</f>
        <v>653305</v>
      </c>
      <c r="O323" s="80" t="n">
        <f aca="false">SUM(O311:O313,O315:O317,O319:O322)</f>
        <v>0</v>
      </c>
      <c r="P323" s="112" t="n">
        <f aca="false">+O323+N323+M323</f>
        <v>9944341</v>
      </c>
      <c r="Q323" s="80" t="n">
        <f aca="false">SUM(Q311:Q313,Q315:Q317,Q319:Q322)</f>
        <v>0</v>
      </c>
      <c r="R323" s="80" t="n">
        <f aca="false">SUM(R311:R313,R315:R317,R319:R322)</f>
        <v>0</v>
      </c>
      <c r="S323" s="80" t="n">
        <f aca="false">SUM(S311:S313,S315:S317,S319:S322)</f>
        <v>0</v>
      </c>
      <c r="T323" s="80" t="n">
        <f aca="false">+S323+R323+Q323</f>
        <v>0</v>
      </c>
      <c r="U323" s="80" t="n">
        <f aca="false">SUM(U311:U313,U315:U317,U319:U322)</f>
        <v>9291036</v>
      </c>
      <c r="V323" s="80" t="n">
        <f aca="false">SUM(V311:V313,V315:V317,V319:V322)</f>
        <v>653305</v>
      </c>
      <c r="W323" s="80" t="n">
        <f aca="false">SUM(W311:W313,W315:W317,W319:W322)</f>
        <v>0</v>
      </c>
      <c r="X323" s="112" t="n">
        <f aca="false">+W323+V323+U323</f>
        <v>9944341</v>
      </c>
      <c r="Y323" s="80" t="n">
        <f aca="false">SUM(Y311:Y313,Y315:Y317,Y319:Y322)</f>
        <v>0</v>
      </c>
      <c r="Z323" s="80" t="n">
        <f aca="false">SUM(Z311:Z313,Z315:Z317,Z319:Z322)</f>
        <v>0</v>
      </c>
      <c r="AA323" s="80" t="n">
        <f aca="false">SUM(AA311:AA313,AA315:AA317,AA319:AA322)</f>
        <v>0</v>
      </c>
      <c r="AB323" s="80" t="n">
        <f aca="false">+AA323+Z323+Y323</f>
        <v>0</v>
      </c>
      <c r="AC323" s="80" t="n">
        <f aca="false">SUM(AC311:AC313,AC315:AC317,AC319:AC322)</f>
        <v>9291036</v>
      </c>
      <c r="AD323" s="80" t="n">
        <f aca="false">SUM(AD311:AD313,AD315:AD317,AD319:AD322)</f>
        <v>653305</v>
      </c>
      <c r="AE323" s="80" t="n">
        <f aca="false">SUM(AE311:AE313,AE315:AE317,AE319:AE322)</f>
        <v>0</v>
      </c>
      <c r="AF323" s="112" t="n">
        <f aca="false">+AE323+AD323+AC323</f>
        <v>9944341</v>
      </c>
      <c r="AG323" s="1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</row>
    <row r="324" s="50" customFormat="true" ht="36" hidden="false" customHeight="false" outlineLevel="0" collapsed="false">
      <c r="A324" s="1"/>
      <c r="B324" s="103"/>
      <c r="C324" s="45" t="s">
        <v>42</v>
      </c>
      <c r="D324" s="46" t="s">
        <v>43</v>
      </c>
      <c r="E324" s="73" t="n">
        <f aca="false">SUMIF($C$11:$C$305,$C$311:$C$331,E$11:E$305)</f>
        <v>343633</v>
      </c>
      <c r="F324" s="73" t="n">
        <f aca="false">SUMIF($C$11:$C$305,$C$311:$C$331,F$11:F$305)</f>
        <v>0</v>
      </c>
      <c r="G324" s="73" t="n">
        <f aca="false">SUMIF($C$11:$C$305,$C$311:$C$331,G$11:G$305)</f>
        <v>0</v>
      </c>
      <c r="H324" s="73" t="n">
        <f aca="false">+G324+F324+E324</f>
        <v>343633</v>
      </c>
      <c r="I324" s="73" t="n">
        <f aca="false">SUMIF($C$11:$C$305,$C$311:$C$331,I$11:I$305)</f>
        <v>7887</v>
      </c>
      <c r="J324" s="73" t="n">
        <f aca="false">SUMIF($C$11:$C$305,$C$311:$C$331,J$11:J$305)</f>
        <v>0</v>
      </c>
      <c r="K324" s="73" t="n">
        <f aca="false">SUMIF($C$11:$C$305,$C$311:$C$331,K$11:K$305)</f>
        <v>0</v>
      </c>
      <c r="L324" s="73" t="n">
        <f aca="false">+K324+J324+I324</f>
        <v>7887</v>
      </c>
      <c r="M324" s="73" t="n">
        <f aca="false">SUMIF($C$11:$C$305,$C$311:$C$331,M$11:M$305)</f>
        <v>351520</v>
      </c>
      <c r="N324" s="73" t="n">
        <f aca="false">SUMIF($C$11:$C$305,$C$311:$C$331,N$11:N$305)</f>
        <v>0</v>
      </c>
      <c r="O324" s="73" t="n">
        <f aca="false">SUMIF($C$11:$C$305,$C$311:$C$331,O$11:O$305)</f>
        <v>0</v>
      </c>
      <c r="P324" s="113" t="n">
        <f aca="false">+O324+N324+M324</f>
        <v>351520</v>
      </c>
      <c r="Q324" s="73" t="n">
        <f aca="false">SUMIF($C$11:$C$305,$C$311:$C$331,Q$11:Q$305)</f>
        <v>0</v>
      </c>
      <c r="R324" s="73" t="n">
        <f aca="false">SUMIF($C$11:$C$305,$C$311:$C$331,R$11:R$305)</f>
        <v>0</v>
      </c>
      <c r="S324" s="73" t="n">
        <f aca="false">SUMIF($C$11:$C$305,$C$311:$C$331,S$11:S$305)</f>
        <v>0</v>
      </c>
      <c r="T324" s="73" t="n">
        <f aca="false">+S324+R324+Q324</f>
        <v>0</v>
      </c>
      <c r="U324" s="73" t="n">
        <f aca="false">SUMIF($C$11:$C$305,$C$311:$C$331,U$11:U$305)</f>
        <v>351520</v>
      </c>
      <c r="V324" s="73" t="n">
        <f aca="false">SUMIF($C$11:$C$305,$C$311:$C$331,V$11:V$305)</f>
        <v>0</v>
      </c>
      <c r="W324" s="73" t="n">
        <f aca="false">SUMIF($C$11:$C$305,$C$311:$C$331,W$11:W$305)</f>
        <v>0</v>
      </c>
      <c r="X324" s="113" t="n">
        <f aca="false">+W324+V324+U324</f>
        <v>351520</v>
      </c>
      <c r="Y324" s="73" t="n">
        <f aca="false">SUMIF($C$11:$C$305,$C$311:$C$331,Y$11:Y$305)</f>
        <v>0</v>
      </c>
      <c r="Z324" s="73" t="n">
        <f aca="false">SUMIF($C$11:$C$305,$C$311:$C$331,Z$11:Z$305)</f>
        <v>0</v>
      </c>
      <c r="AA324" s="73" t="n">
        <f aca="false">SUMIF($C$11:$C$305,$C$311:$C$331,AA$11:AA$305)</f>
        <v>0</v>
      </c>
      <c r="AB324" s="73" t="n">
        <f aca="false">+AA324+Z324+Y324</f>
        <v>0</v>
      </c>
      <c r="AC324" s="73" t="n">
        <f aca="false">SUMIF($C$11:$C$305,$C$311:$C$331,AC$11:AC$305)</f>
        <v>351520</v>
      </c>
      <c r="AD324" s="73" t="n">
        <f aca="false">SUMIF($C$11:$C$305,$C$311:$C$331,AD$11:AD$305)</f>
        <v>0</v>
      </c>
      <c r="AE324" s="73" t="n">
        <f aca="false">SUMIF($C$11:$C$305,$C$311:$C$331,AE$11:AE$305)</f>
        <v>0</v>
      </c>
      <c r="AF324" s="113" t="n">
        <f aca="false">+AE324+AD324+AC324</f>
        <v>351520</v>
      </c>
      <c r="AG324" s="1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</row>
    <row r="325" s="55" customFormat="true" ht="36" hidden="false" customHeight="false" outlineLevel="0" collapsed="false">
      <c r="A325" s="1"/>
      <c r="B325" s="105"/>
      <c r="C325" s="52" t="s">
        <v>44</v>
      </c>
      <c r="D325" s="53" t="s">
        <v>45</v>
      </c>
      <c r="E325" s="54" t="n">
        <f aca="false">SUMIF($C$11:$C$305,$C$311:$C$331,E$11:E$305)</f>
        <v>0</v>
      </c>
      <c r="F325" s="54" t="n">
        <f aca="false">SUMIF($C$11:$C$305,$C$311:$C$331,F$11:F$305)</f>
        <v>0</v>
      </c>
      <c r="G325" s="54" t="n">
        <f aca="false">SUMIF($C$11:$C$305,$C$311:$C$331,G$11:G$305)</f>
        <v>0</v>
      </c>
      <c r="H325" s="54" t="n">
        <f aca="false">+G325+F325+E325</f>
        <v>0</v>
      </c>
      <c r="I325" s="54" t="n">
        <f aca="false">SUMIF($C$11:$C$305,$C$311:$C$331,I$11:I$305)</f>
        <v>0</v>
      </c>
      <c r="J325" s="54" t="n">
        <f aca="false">SUMIF($C$11:$C$305,$C$311:$C$331,J$11:J$305)</f>
        <v>0</v>
      </c>
      <c r="K325" s="54" t="n">
        <f aca="false">SUMIF($C$11:$C$305,$C$311:$C$331,K$11:K$305)</f>
        <v>0</v>
      </c>
      <c r="L325" s="54" t="n">
        <f aca="false">+K325+J325+I325</f>
        <v>0</v>
      </c>
      <c r="M325" s="54" t="n">
        <f aca="false">SUMIF($C$11:$C$305,$C$311:$C$331,M$11:M$305)</f>
        <v>0</v>
      </c>
      <c r="N325" s="54" t="n">
        <f aca="false">SUMIF($C$11:$C$305,$C$311:$C$331,N$11:N$305)</f>
        <v>0</v>
      </c>
      <c r="O325" s="54" t="n">
        <f aca="false">SUMIF($C$11:$C$305,$C$311:$C$331,O$11:O$305)</f>
        <v>0</v>
      </c>
      <c r="P325" s="106" t="n">
        <f aca="false">+O325+N325+M325</f>
        <v>0</v>
      </c>
      <c r="Q325" s="54" t="n">
        <f aca="false">SUMIF($C$11:$C$305,$C$311:$C$331,Q$11:Q$305)</f>
        <v>0</v>
      </c>
      <c r="R325" s="54" t="n">
        <f aca="false">SUMIF($C$11:$C$305,$C$311:$C$331,R$11:R$305)</f>
        <v>0</v>
      </c>
      <c r="S325" s="54" t="n">
        <f aca="false">SUMIF($C$11:$C$305,$C$311:$C$331,S$11:S$305)</f>
        <v>0</v>
      </c>
      <c r="T325" s="54" t="n">
        <f aca="false">+S325+R325+Q325</f>
        <v>0</v>
      </c>
      <c r="U325" s="54" t="n">
        <f aca="false">SUMIF($C$11:$C$305,$C$311:$C$331,U$11:U$305)</f>
        <v>0</v>
      </c>
      <c r="V325" s="54" t="n">
        <f aca="false">SUMIF($C$11:$C$305,$C$311:$C$331,V$11:V$305)</f>
        <v>0</v>
      </c>
      <c r="W325" s="54" t="n">
        <f aca="false">SUMIF($C$11:$C$305,$C$311:$C$331,W$11:W$305)</f>
        <v>0</v>
      </c>
      <c r="X325" s="106" t="n">
        <f aca="false">+W325+V325+U325</f>
        <v>0</v>
      </c>
      <c r="Y325" s="54" t="n">
        <f aca="false">SUMIF($C$11:$C$305,$C$311:$C$331,Y$11:Y$305)</f>
        <v>0</v>
      </c>
      <c r="Z325" s="54" t="n">
        <f aca="false">SUMIF($C$11:$C$305,$C$311:$C$331,Z$11:Z$305)</f>
        <v>0</v>
      </c>
      <c r="AA325" s="54" t="n">
        <f aca="false">SUMIF($C$11:$C$305,$C$311:$C$331,AA$11:AA$305)</f>
        <v>0</v>
      </c>
      <c r="AB325" s="54" t="n">
        <f aca="false">+AA325+Z325+Y325</f>
        <v>0</v>
      </c>
      <c r="AC325" s="54" t="n">
        <f aca="false">SUMIF($C$11:$C$305,$C$311:$C$331,AC$11:AC$305)</f>
        <v>0</v>
      </c>
      <c r="AD325" s="54" t="n">
        <f aca="false">SUMIF($C$11:$C$305,$C$311:$C$331,AD$11:AD$305)</f>
        <v>0</v>
      </c>
      <c r="AE325" s="54" t="n">
        <f aca="false">SUMIF($C$11:$C$305,$C$311:$C$331,AE$11:AE$305)</f>
        <v>0</v>
      </c>
      <c r="AF325" s="106" t="n">
        <f aca="false">+AE325+AD325+AC325</f>
        <v>0</v>
      </c>
      <c r="AG325" s="1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</row>
    <row r="326" s="55" customFormat="true" ht="25.5" hidden="false" customHeight="true" outlineLevel="0" collapsed="false">
      <c r="A326" s="1"/>
      <c r="B326" s="105"/>
      <c r="C326" s="52" t="s">
        <v>46</v>
      </c>
      <c r="D326" s="53" t="s">
        <v>47</v>
      </c>
      <c r="E326" s="54" t="n">
        <f aca="false">SUMIF($C$11:$C$305,$C$311:$C$331,E$11:E$305)</f>
        <v>3750</v>
      </c>
      <c r="F326" s="54" t="n">
        <f aca="false">SUMIF($C$11:$C$305,$C$311:$C$331,F$11:F$305)</f>
        <v>0</v>
      </c>
      <c r="G326" s="54" t="n">
        <f aca="false">SUMIF($C$11:$C$305,$C$311:$C$331,G$11:G$305)</f>
        <v>0</v>
      </c>
      <c r="H326" s="54" t="n">
        <f aca="false">+G326+F326+E326</f>
        <v>3750</v>
      </c>
      <c r="I326" s="54" t="n">
        <f aca="false">SUMIF($C$11:$C$305,$C$311:$C$331,I$11:I$305)</f>
        <v>0</v>
      </c>
      <c r="J326" s="54" t="n">
        <f aca="false">SUMIF($C$11:$C$305,$C$311:$C$331,J$11:J$305)</f>
        <v>0</v>
      </c>
      <c r="K326" s="54" t="n">
        <f aca="false">SUMIF($C$11:$C$305,$C$311:$C$331,K$11:K$305)</f>
        <v>0</v>
      </c>
      <c r="L326" s="54" t="n">
        <f aca="false">+K326+J326+I326</f>
        <v>0</v>
      </c>
      <c r="M326" s="54" t="n">
        <f aca="false">SUMIF($C$11:$C$305,$C$311:$C$331,M$11:M$305)</f>
        <v>3750</v>
      </c>
      <c r="N326" s="54" t="n">
        <f aca="false">SUMIF($C$11:$C$305,$C$311:$C$331,N$11:N$305)</f>
        <v>0</v>
      </c>
      <c r="O326" s="54" t="n">
        <f aca="false">SUMIF($C$11:$C$305,$C$311:$C$331,O$11:O$305)</f>
        <v>0</v>
      </c>
      <c r="P326" s="106" t="n">
        <f aca="false">+O326+N326+M326</f>
        <v>3750</v>
      </c>
      <c r="Q326" s="54" t="n">
        <f aca="false">SUMIF($C$11:$C$305,$C$311:$C$331,Q$11:Q$305)</f>
        <v>0</v>
      </c>
      <c r="R326" s="54" t="n">
        <f aca="false">SUMIF($C$11:$C$305,$C$311:$C$331,R$11:R$305)</f>
        <v>0</v>
      </c>
      <c r="S326" s="54" t="n">
        <f aca="false">SUMIF($C$11:$C$305,$C$311:$C$331,S$11:S$305)</f>
        <v>0</v>
      </c>
      <c r="T326" s="54" t="n">
        <f aca="false">+S326+R326+Q326</f>
        <v>0</v>
      </c>
      <c r="U326" s="54" t="n">
        <f aca="false">SUMIF($C$11:$C$305,$C$311:$C$331,U$11:U$305)</f>
        <v>3750</v>
      </c>
      <c r="V326" s="54" t="n">
        <f aca="false">SUMIF($C$11:$C$305,$C$311:$C$331,V$11:V$305)</f>
        <v>0</v>
      </c>
      <c r="W326" s="54" t="n">
        <f aca="false">SUMIF($C$11:$C$305,$C$311:$C$331,W$11:W$305)</f>
        <v>0</v>
      </c>
      <c r="X326" s="106" t="n">
        <f aca="false">+W326+V326+U326</f>
        <v>3750</v>
      </c>
      <c r="Y326" s="54" t="n">
        <f aca="false">SUMIF($C$11:$C$305,$C$311:$C$331,Y$11:Y$305)</f>
        <v>0</v>
      </c>
      <c r="Z326" s="54" t="n">
        <f aca="false">SUMIF($C$11:$C$305,$C$311:$C$331,Z$11:Z$305)</f>
        <v>0</v>
      </c>
      <c r="AA326" s="54" t="n">
        <f aca="false">SUMIF($C$11:$C$305,$C$311:$C$331,AA$11:AA$305)</f>
        <v>0</v>
      </c>
      <c r="AB326" s="54" t="n">
        <f aca="false">+AA326+Z326+Y326</f>
        <v>0</v>
      </c>
      <c r="AC326" s="54" t="n">
        <f aca="false">SUMIF($C$11:$C$305,$C$311:$C$331,AC$11:AC$305)</f>
        <v>3750</v>
      </c>
      <c r="AD326" s="54" t="n">
        <f aca="false">SUMIF($C$11:$C$305,$C$311:$C$331,AD$11:AD$305)</f>
        <v>0</v>
      </c>
      <c r="AE326" s="54" t="n">
        <f aca="false">SUMIF($C$11:$C$305,$C$311:$C$331,AE$11:AE$305)</f>
        <v>0</v>
      </c>
      <c r="AF326" s="106" t="n">
        <f aca="false">+AE326+AD326+AC326</f>
        <v>3750</v>
      </c>
      <c r="AG326" s="1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</row>
    <row r="327" s="55" customFormat="true" ht="25.5" hidden="false" customHeight="true" outlineLevel="0" collapsed="false">
      <c r="A327" s="1"/>
      <c r="B327" s="105"/>
      <c r="C327" s="52" t="s">
        <v>48</v>
      </c>
      <c r="D327" s="53" t="s">
        <v>49</v>
      </c>
      <c r="E327" s="54" t="n">
        <f aca="false">SUMIF($C$11:$C$305,$C$311:$C$331,E$11:E$305)</f>
        <v>1088013</v>
      </c>
      <c r="F327" s="54" t="n">
        <f aca="false">SUMIF($C$11:$C$305,$C$311:$C$331,F$11:F$305)</f>
        <v>144630</v>
      </c>
      <c r="G327" s="54" t="n">
        <f aca="false">SUMIF($C$11:$C$305,$C$311:$C$331,G$11:G$305)</f>
        <v>0</v>
      </c>
      <c r="H327" s="54" t="n">
        <f aca="false">+G327+F327+E327</f>
        <v>1232643</v>
      </c>
      <c r="I327" s="54" t="n">
        <f aca="false">SUMIF($C$11:$C$305,$C$311:$C$331,I$11:I$305)</f>
        <v>10</v>
      </c>
      <c r="J327" s="54" t="n">
        <f aca="false">SUMIF($C$11:$C$305,$C$311:$C$331,J$11:J$305)</f>
        <v>0</v>
      </c>
      <c r="K327" s="54" t="n">
        <f aca="false">SUMIF($C$11:$C$305,$C$311:$C$331,K$11:K$305)</f>
        <v>0</v>
      </c>
      <c r="L327" s="54" t="n">
        <f aca="false">+K327+J327+I327</f>
        <v>10</v>
      </c>
      <c r="M327" s="54" t="n">
        <f aca="false">SUMIF($C$11:$C$305,$C$311:$C$331,M$11:M$305)</f>
        <v>1088023</v>
      </c>
      <c r="N327" s="54" t="n">
        <f aca="false">SUMIF($C$11:$C$305,$C$311:$C$331,N$11:N$305)</f>
        <v>144630</v>
      </c>
      <c r="O327" s="54" t="n">
        <f aca="false">SUMIF($C$11:$C$305,$C$311:$C$331,O$11:O$305)</f>
        <v>0</v>
      </c>
      <c r="P327" s="106" t="n">
        <f aca="false">+O327+N327+M327</f>
        <v>1232653</v>
      </c>
      <c r="Q327" s="54" t="n">
        <f aca="false">SUMIF($C$11:$C$305,$C$311:$C$331,Q$11:Q$305)</f>
        <v>0</v>
      </c>
      <c r="R327" s="54" t="n">
        <f aca="false">SUMIF($C$11:$C$305,$C$311:$C$331,R$11:R$305)</f>
        <v>0</v>
      </c>
      <c r="S327" s="54" t="n">
        <f aca="false">SUMIF($C$11:$C$305,$C$311:$C$331,S$11:S$305)</f>
        <v>0</v>
      </c>
      <c r="T327" s="54" t="n">
        <f aca="false">+S327+R327+Q327</f>
        <v>0</v>
      </c>
      <c r="U327" s="54" t="n">
        <f aca="false">SUMIF($C$11:$C$305,$C$311:$C$331,U$11:U$305)</f>
        <v>1088023</v>
      </c>
      <c r="V327" s="54" t="n">
        <f aca="false">SUMIF($C$11:$C$305,$C$311:$C$331,V$11:V$305)</f>
        <v>144630</v>
      </c>
      <c r="W327" s="54" t="n">
        <f aca="false">SUMIF($C$11:$C$305,$C$311:$C$331,W$11:W$305)</f>
        <v>0</v>
      </c>
      <c r="X327" s="106" t="n">
        <f aca="false">+W327+V327+U327</f>
        <v>1232653</v>
      </c>
      <c r="Y327" s="54" t="n">
        <f aca="false">SUMIF($C$11:$C$305,$C$311:$C$331,Y$11:Y$305)</f>
        <v>0</v>
      </c>
      <c r="Z327" s="54" t="n">
        <f aca="false">SUMIF($C$11:$C$305,$C$311:$C$331,Z$11:Z$305)</f>
        <v>0</v>
      </c>
      <c r="AA327" s="54" t="n">
        <f aca="false">SUMIF($C$11:$C$305,$C$311:$C$331,AA$11:AA$305)</f>
        <v>0</v>
      </c>
      <c r="AB327" s="54" t="n">
        <f aca="false">+AA327+Z327+Y327</f>
        <v>0</v>
      </c>
      <c r="AC327" s="54" t="n">
        <f aca="false">SUMIF($C$11:$C$305,$C$311:$C$331,AC$11:AC$305)</f>
        <v>1088023</v>
      </c>
      <c r="AD327" s="54" t="n">
        <f aca="false">SUMIF($C$11:$C$305,$C$311:$C$331,AD$11:AD$305)</f>
        <v>144630</v>
      </c>
      <c r="AE327" s="54" t="n">
        <f aca="false">SUMIF($C$11:$C$305,$C$311:$C$331,AE$11:AE$305)</f>
        <v>0</v>
      </c>
      <c r="AF327" s="106" t="n">
        <f aca="false">+AE327+AD327+AC327</f>
        <v>1232653</v>
      </c>
      <c r="AG327" s="1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</row>
    <row r="328" s="55" customFormat="true" ht="25.5" hidden="false" customHeight="true" outlineLevel="0" collapsed="false">
      <c r="A328" s="1"/>
      <c r="B328" s="105"/>
      <c r="C328" s="52" t="s">
        <v>50</v>
      </c>
      <c r="D328" s="53" t="s">
        <v>51</v>
      </c>
      <c r="E328" s="54" t="n">
        <f aca="false">SUMIF($C$11:$C$305,$C$311:$C$331,E$11:E$305)</f>
        <v>0</v>
      </c>
      <c r="F328" s="54" t="n">
        <f aca="false">SUMIF($C$11:$C$305,$C$311:$C$331,F$11:F$305)</f>
        <v>0</v>
      </c>
      <c r="G328" s="54" t="n">
        <f aca="false">SUMIF($C$11:$C$305,$C$311:$C$331,G$11:G$305)</f>
        <v>0</v>
      </c>
      <c r="H328" s="54" t="n">
        <f aca="false">+G328+F328+E328</f>
        <v>0</v>
      </c>
      <c r="I328" s="54" t="n">
        <f aca="false">SUMIF($C$11:$C$305,$C$311:$C$331,I$11:I$305)</f>
        <v>0</v>
      </c>
      <c r="J328" s="54" t="n">
        <f aca="false">SUMIF($C$11:$C$305,$C$311:$C$331,J$11:J$305)</f>
        <v>0</v>
      </c>
      <c r="K328" s="54" t="n">
        <f aca="false">SUMIF($C$11:$C$305,$C$311:$C$331,K$11:K$305)</f>
        <v>0</v>
      </c>
      <c r="L328" s="54" t="n">
        <f aca="false">+K328+J328+I328</f>
        <v>0</v>
      </c>
      <c r="M328" s="54" t="n">
        <f aca="false">SUMIF($C$11:$C$305,$C$311:$C$331,M$11:M$305)</f>
        <v>0</v>
      </c>
      <c r="N328" s="54" t="n">
        <f aca="false">SUMIF($C$11:$C$305,$C$311:$C$331,N$11:N$305)</f>
        <v>0</v>
      </c>
      <c r="O328" s="54" t="n">
        <f aca="false">SUMIF($C$11:$C$305,$C$311:$C$331,O$11:O$305)</f>
        <v>0</v>
      </c>
      <c r="P328" s="106" t="n">
        <f aca="false">+O328+N328+M328</f>
        <v>0</v>
      </c>
      <c r="Q328" s="54" t="n">
        <f aca="false">SUMIF($C$11:$C$305,$C$311:$C$331,Q$11:Q$305)</f>
        <v>0</v>
      </c>
      <c r="R328" s="54" t="n">
        <f aca="false">SUMIF($C$11:$C$305,$C$311:$C$331,R$11:R$305)</f>
        <v>0</v>
      </c>
      <c r="S328" s="54" t="n">
        <f aca="false">SUMIF($C$11:$C$305,$C$311:$C$331,S$11:S$305)</f>
        <v>0</v>
      </c>
      <c r="T328" s="54" t="n">
        <f aca="false">+S328+R328+Q328</f>
        <v>0</v>
      </c>
      <c r="U328" s="54" t="n">
        <f aca="false">SUMIF($C$11:$C$305,$C$311:$C$331,U$11:U$305)</f>
        <v>0</v>
      </c>
      <c r="V328" s="54" t="n">
        <f aca="false">SUMIF($C$11:$C$305,$C$311:$C$331,V$11:V$305)</f>
        <v>0</v>
      </c>
      <c r="W328" s="54" t="n">
        <f aca="false">SUMIF($C$11:$C$305,$C$311:$C$331,W$11:W$305)</f>
        <v>0</v>
      </c>
      <c r="X328" s="106" t="n">
        <f aca="false">+W328+V328+U328</f>
        <v>0</v>
      </c>
      <c r="Y328" s="54" t="n">
        <f aca="false">SUMIF($C$11:$C$305,$C$311:$C$331,Y$11:Y$305)</f>
        <v>0</v>
      </c>
      <c r="Z328" s="54" t="n">
        <f aca="false">SUMIF($C$11:$C$305,$C$311:$C$331,Z$11:Z$305)</f>
        <v>0</v>
      </c>
      <c r="AA328" s="54" t="n">
        <f aca="false">SUMIF($C$11:$C$305,$C$311:$C$331,AA$11:AA$305)</f>
        <v>0</v>
      </c>
      <c r="AB328" s="54" t="n">
        <f aca="false">+AA328+Z328+Y328</f>
        <v>0</v>
      </c>
      <c r="AC328" s="54" t="n">
        <f aca="false">SUMIF($C$11:$C$305,$C$311:$C$331,AC$11:AC$305)</f>
        <v>0</v>
      </c>
      <c r="AD328" s="54" t="n">
        <f aca="false">SUMIF($C$11:$C$305,$C$311:$C$331,AD$11:AD$305)</f>
        <v>0</v>
      </c>
      <c r="AE328" s="54" t="n">
        <f aca="false">SUMIF($C$11:$C$305,$C$311:$C$331,AE$11:AE$305)</f>
        <v>0</v>
      </c>
      <c r="AF328" s="106" t="n">
        <f aca="false">+AE328+AD328+AC328</f>
        <v>0</v>
      </c>
      <c r="AG328" s="1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</row>
    <row r="329" s="55" customFormat="true" ht="25.5" hidden="false" customHeight="true" outlineLevel="0" collapsed="false">
      <c r="A329" s="1"/>
      <c r="B329" s="105"/>
      <c r="C329" s="52" t="s">
        <v>52</v>
      </c>
      <c r="D329" s="53" t="s">
        <v>53</v>
      </c>
      <c r="E329" s="54" t="n">
        <f aca="false">SUMIF($C$11:$C$305,$C$311:$C$331,E$11:E$305)</f>
        <v>0</v>
      </c>
      <c r="F329" s="54" t="n">
        <f aca="false">SUMIF($C$11:$C$305,$C$311:$C$331,F$11:F$305)</f>
        <v>1000</v>
      </c>
      <c r="G329" s="54" t="n">
        <f aca="false">SUMIF($C$11:$C$305,$C$311:$C$331,G$11:G$305)</f>
        <v>0</v>
      </c>
      <c r="H329" s="54" t="n">
        <f aca="false">+G329+F329+E329</f>
        <v>1000</v>
      </c>
      <c r="I329" s="54" t="n">
        <f aca="false">SUMIF($C$11:$C$305,$C$311:$C$331,I$11:I$305)</f>
        <v>600</v>
      </c>
      <c r="J329" s="54" t="n">
        <f aca="false">SUMIF($C$11:$C$305,$C$311:$C$331,J$11:J$305)</f>
        <v>0</v>
      </c>
      <c r="K329" s="54" t="n">
        <f aca="false">SUMIF($C$11:$C$305,$C$311:$C$331,K$11:K$305)</f>
        <v>0</v>
      </c>
      <c r="L329" s="54" t="n">
        <f aca="false">+K329+J329+I329</f>
        <v>600</v>
      </c>
      <c r="M329" s="54" t="n">
        <f aca="false">SUMIF($C$11:$C$305,$C$311:$C$331,M$11:M$305)</f>
        <v>600</v>
      </c>
      <c r="N329" s="54" t="n">
        <f aca="false">SUMIF($C$11:$C$305,$C$311:$C$331,N$11:N$305)</f>
        <v>1000</v>
      </c>
      <c r="O329" s="54" t="n">
        <f aca="false">SUMIF($C$11:$C$305,$C$311:$C$331,O$11:O$305)</f>
        <v>0</v>
      </c>
      <c r="P329" s="106" t="n">
        <f aca="false">+O329+N329+M329</f>
        <v>1600</v>
      </c>
      <c r="Q329" s="54" t="n">
        <f aca="false">SUMIF($C$11:$C$305,$C$311:$C$331,Q$11:Q$305)</f>
        <v>0</v>
      </c>
      <c r="R329" s="54" t="n">
        <f aca="false">SUMIF($C$11:$C$305,$C$311:$C$331,R$11:R$305)</f>
        <v>0</v>
      </c>
      <c r="S329" s="54" t="n">
        <f aca="false">SUMIF($C$11:$C$305,$C$311:$C$331,S$11:S$305)</f>
        <v>0</v>
      </c>
      <c r="T329" s="54" t="n">
        <f aca="false">+S329+R329+Q329</f>
        <v>0</v>
      </c>
      <c r="U329" s="54" t="n">
        <f aca="false">SUMIF($C$11:$C$305,$C$311:$C$331,U$11:U$305)</f>
        <v>600</v>
      </c>
      <c r="V329" s="54" t="n">
        <f aca="false">SUMIF($C$11:$C$305,$C$311:$C$331,V$11:V$305)</f>
        <v>1000</v>
      </c>
      <c r="W329" s="54" t="n">
        <f aca="false">SUMIF($C$11:$C$305,$C$311:$C$331,W$11:W$305)</f>
        <v>0</v>
      </c>
      <c r="X329" s="106" t="n">
        <f aca="false">+W329+V329+U329</f>
        <v>1600</v>
      </c>
      <c r="Y329" s="54" t="n">
        <f aca="false">SUMIF($C$11:$C$305,$C$311:$C$331,Y$11:Y$305)</f>
        <v>0</v>
      </c>
      <c r="Z329" s="54" t="n">
        <f aca="false">SUMIF($C$11:$C$305,$C$311:$C$331,Z$11:Z$305)</f>
        <v>0</v>
      </c>
      <c r="AA329" s="54" t="n">
        <f aca="false">SUMIF($C$11:$C$305,$C$311:$C$331,AA$11:AA$305)</f>
        <v>0</v>
      </c>
      <c r="AB329" s="54" t="n">
        <f aca="false">+AA329+Z329+Y329</f>
        <v>0</v>
      </c>
      <c r="AC329" s="54" t="n">
        <f aca="false">SUMIF($C$11:$C$305,$C$311:$C$331,AC$11:AC$305)</f>
        <v>600</v>
      </c>
      <c r="AD329" s="54" t="n">
        <f aca="false">SUMIF($C$11:$C$305,$C$311:$C$331,AD$11:AD$305)</f>
        <v>1000</v>
      </c>
      <c r="AE329" s="54" t="n">
        <f aca="false">SUMIF($C$11:$C$305,$C$311:$C$331,AE$11:AE$305)</f>
        <v>0</v>
      </c>
      <c r="AF329" s="106" t="n">
        <f aca="false">+AE329+AD329+AC329</f>
        <v>1600</v>
      </c>
      <c r="AG329" s="1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</row>
    <row r="330" s="55" customFormat="true" ht="25.5" hidden="false" customHeight="true" outlineLevel="0" collapsed="false">
      <c r="A330" s="1"/>
      <c r="B330" s="105"/>
      <c r="C330" s="52" t="s">
        <v>54</v>
      </c>
      <c r="D330" s="53" t="s">
        <v>55</v>
      </c>
      <c r="E330" s="54" t="n">
        <f aca="false">SUMIF($C$11:$C$305,$C$311:$C$331,E$11:E$305)</f>
        <v>0</v>
      </c>
      <c r="F330" s="54" t="n">
        <f aca="false">SUMIF($C$11:$C$305,$C$311:$C$331,F$11:F$305)</f>
        <v>0</v>
      </c>
      <c r="G330" s="54" t="n">
        <f aca="false">SUMIF($C$11:$C$305,$C$311:$C$331,G$11:G$305)</f>
        <v>0</v>
      </c>
      <c r="H330" s="54" t="n">
        <f aca="false">+G330+F330+E330</f>
        <v>0</v>
      </c>
      <c r="I330" s="54" t="n">
        <f aca="false">SUMIF($C$11:$C$305,$C$311:$C$331,I$11:I$305)</f>
        <v>0</v>
      </c>
      <c r="J330" s="54" t="n">
        <f aca="false">SUMIF($C$11:$C$305,$C$311:$C$331,J$11:J$305)</f>
        <v>0</v>
      </c>
      <c r="K330" s="54" t="n">
        <f aca="false">SUMIF($C$11:$C$305,$C$311:$C$331,K$11:K$305)</f>
        <v>0</v>
      </c>
      <c r="L330" s="54" t="n">
        <f aca="false">+K330+J330+I330</f>
        <v>0</v>
      </c>
      <c r="M330" s="54" t="n">
        <f aca="false">SUMIF($C$11:$C$305,$C$311:$C$331,M$11:M$305)</f>
        <v>0</v>
      </c>
      <c r="N330" s="54" t="n">
        <f aca="false">SUMIF($C$11:$C$305,$C$311:$C$331,N$11:N$305)</f>
        <v>0</v>
      </c>
      <c r="O330" s="54" t="n">
        <f aca="false">SUMIF($C$11:$C$305,$C$311:$C$331,O$11:O$305)</f>
        <v>0</v>
      </c>
      <c r="P330" s="106" t="n">
        <f aca="false">+O330+N330+M330</f>
        <v>0</v>
      </c>
      <c r="Q330" s="54" t="n">
        <f aca="false">SUMIF($C$11:$C$305,$C$311:$C$331,Q$11:Q$305)</f>
        <v>0</v>
      </c>
      <c r="R330" s="54" t="n">
        <f aca="false">SUMIF($C$11:$C$305,$C$311:$C$331,R$11:R$305)</f>
        <v>0</v>
      </c>
      <c r="S330" s="54" t="n">
        <f aca="false">SUMIF($C$11:$C$305,$C$311:$C$331,S$11:S$305)</f>
        <v>0</v>
      </c>
      <c r="T330" s="54" t="n">
        <f aca="false">+S330+R330+Q330</f>
        <v>0</v>
      </c>
      <c r="U330" s="54" t="n">
        <f aca="false">SUMIF($C$11:$C$305,$C$311:$C$331,U$11:U$305)</f>
        <v>0</v>
      </c>
      <c r="V330" s="54" t="n">
        <f aca="false">SUMIF($C$11:$C$305,$C$311:$C$331,V$11:V$305)</f>
        <v>0</v>
      </c>
      <c r="W330" s="54" t="n">
        <f aca="false">SUMIF($C$11:$C$305,$C$311:$C$331,W$11:W$305)</f>
        <v>0</v>
      </c>
      <c r="X330" s="106" t="n">
        <f aca="false">+W330+V330+U330</f>
        <v>0</v>
      </c>
      <c r="Y330" s="54" t="n">
        <f aca="false">SUMIF($C$11:$C$305,$C$311:$C$331,Y$11:Y$305)</f>
        <v>0</v>
      </c>
      <c r="Z330" s="54" t="n">
        <f aca="false">SUMIF($C$11:$C$305,$C$311:$C$331,Z$11:Z$305)</f>
        <v>0</v>
      </c>
      <c r="AA330" s="54" t="n">
        <f aca="false">SUMIF($C$11:$C$305,$C$311:$C$331,AA$11:AA$305)</f>
        <v>0</v>
      </c>
      <c r="AB330" s="54" t="n">
        <f aca="false">+AA330+Z330+Y330</f>
        <v>0</v>
      </c>
      <c r="AC330" s="54" t="n">
        <f aca="false">SUMIF($C$11:$C$305,$C$311:$C$331,AC$11:AC$305)</f>
        <v>0</v>
      </c>
      <c r="AD330" s="54" t="n">
        <f aca="false">SUMIF($C$11:$C$305,$C$311:$C$331,AD$11:AD$305)</f>
        <v>0</v>
      </c>
      <c r="AE330" s="54" t="n">
        <f aca="false">SUMIF($C$11:$C$305,$C$311:$C$331,AE$11:AE$305)</f>
        <v>0</v>
      </c>
      <c r="AF330" s="106" t="n">
        <f aca="false">+AE330+AD330+AC330</f>
        <v>0</v>
      </c>
      <c r="AG330" s="1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</row>
    <row r="331" s="55" customFormat="true" ht="25.5" hidden="false" customHeight="true" outlineLevel="0" collapsed="false">
      <c r="A331" s="1"/>
      <c r="B331" s="105"/>
      <c r="C331" s="52" t="s">
        <v>56</v>
      </c>
      <c r="D331" s="53" t="s">
        <v>57</v>
      </c>
      <c r="E331" s="54" t="n">
        <f aca="false">+E332+E333</f>
        <v>7697026</v>
      </c>
      <c r="F331" s="54" t="n">
        <f aca="false">+F332+F333</f>
        <v>507303</v>
      </c>
      <c r="G331" s="54" t="n">
        <f aca="false">+G332+G333</f>
        <v>0</v>
      </c>
      <c r="H331" s="54" t="n">
        <f aca="false">+G331+F331+E331</f>
        <v>8204329</v>
      </c>
      <c r="I331" s="54" t="n">
        <f aca="false">+I332+I333</f>
        <v>148855</v>
      </c>
      <c r="J331" s="54" t="n">
        <f aca="false">+J332+J333</f>
        <v>1634</v>
      </c>
      <c r="K331" s="54" t="n">
        <f aca="false">+K332+K333</f>
        <v>0</v>
      </c>
      <c r="L331" s="54" t="n">
        <f aca="false">+K331+J331+I331</f>
        <v>150489</v>
      </c>
      <c r="M331" s="54" t="n">
        <f aca="false">+M332+M333</f>
        <v>7845881</v>
      </c>
      <c r="N331" s="54" t="n">
        <f aca="false">+N332+N333</f>
        <v>508937</v>
      </c>
      <c r="O331" s="54" t="n">
        <f aca="false">+O332+O333</f>
        <v>0</v>
      </c>
      <c r="P331" s="106" t="n">
        <f aca="false">+O331+N331+M331</f>
        <v>8354818</v>
      </c>
      <c r="Q331" s="54" t="n">
        <f aca="false">+Q332+Q333</f>
        <v>0</v>
      </c>
      <c r="R331" s="54" t="n">
        <f aca="false">+R332+R333</f>
        <v>0</v>
      </c>
      <c r="S331" s="54" t="n">
        <f aca="false">+S332+S333</f>
        <v>0</v>
      </c>
      <c r="T331" s="54" t="n">
        <f aca="false">+S331+R331+Q331</f>
        <v>0</v>
      </c>
      <c r="U331" s="54" t="n">
        <f aca="false">+U332+U333</f>
        <v>7845881</v>
      </c>
      <c r="V331" s="54" t="n">
        <f aca="false">+V332+V333</f>
        <v>508937</v>
      </c>
      <c r="W331" s="54" t="n">
        <f aca="false">+W332+W333</f>
        <v>0</v>
      </c>
      <c r="X331" s="106" t="n">
        <f aca="false">+W331+V331+U331</f>
        <v>8354818</v>
      </c>
      <c r="Y331" s="54" t="n">
        <f aca="false">+Y332+Y333</f>
        <v>0</v>
      </c>
      <c r="Z331" s="54" t="n">
        <f aca="false">+Z332+Z333</f>
        <v>0</v>
      </c>
      <c r="AA331" s="54" t="n">
        <f aca="false">+AA332+AA333</f>
        <v>0</v>
      </c>
      <c r="AB331" s="54" t="n">
        <f aca="false">+AA331+Z331+Y331</f>
        <v>0</v>
      </c>
      <c r="AC331" s="54" t="n">
        <f aca="false">+AC332+AC333</f>
        <v>7845881</v>
      </c>
      <c r="AD331" s="54" t="n">
        <f aca="false">+AD332+AD333</f>
        <v>508937</v>
      </c>
      <c r="AE331" s="54" t="n">
        <f aca="false">+AE332+AE333</f>
        <v>0</v>
      </c>
      <c r="AF331" s="106" t="n">
        <f aca="false">+AE331+AD331+AC331</f>
        <v>8354818</v>
      </c>
      <c r="AG331" s="1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</row>
    <row r="332" s="55" customFormat="true" ht="25.5" hidden="false" customHeight="true" outlineLevel="0" collapsed="false">
      <c r="A332" s="1"/>
      <c r="B332" s="105"/>
      <c r="C332" s="52"/>
      <c r="D332" s="53" t="s">
        <v>58</v>
      </c>
      <c r="E332" s="54" t="n">
        <f aca="false">+E32+E62+E92+E122+E152+E182+E212+E242+E272+E302</f>
        <v>0</v>
      </c>
      <c r="F332" s="54" t="n">
        <f aca="false">+F32+F62+F92+F122+F152+F182+F212+F242+F272+F302</f>
        <v>0</v>
      </c>
      <c r="G332" s="54" t="n">
        <f aca="false">+G32+G62+G92+G122+G152+G182+G212+G242+G272+G302</f>
        <v>0</v>
      </c>
      <c r="H332" s="54" t="n">
        <f aca="false">+G332+F332+E332</f>
        <v>0</v>
      </c>
      <c r="I332" s="54" t="n">
        <f aca="false">+I32+I62+I92+I122+I152+I182+I212+I242+I272+I302</f>
        <v>29562</v>
      </c>
      <c r="J332" s="54" t="n">
        <f aca="false">+J32+J62+J92+J122+J152+J182+J212+J242+J272+J302</f>
        <v>1634</v>
      </c>
      <c r="K332" s="54" t="n">
        <f aca="false">+K32+K62+K92+K122+K152+K182+K212+K242+K272+K302</f>
        <v>0</v>
      </c>
      <c r="L332" s="54" t="n">
        <f aca="false">+K332+J332+I332</f>
        <v>31196</v>
      </c>
      <c r="M332" s="54" t="n">
        <f aca="false">+M32+M62+M92+M122+M152+M182+M212+M242+M272+M302</f>
        <v>29562</v>
      </c>
      <c r="N332" s="54" t="n">
        <f aca="false">+N32+N62+N92+N122+N152+N182+N212+N242+N272+N302</f>
        <v>1634</v>
      </c>
      <c r="O332" s="54" t="n">
        <f aca="false">+O32+O62+O92+O122+O152+O182+O212+O242+O272+O302</f>
        <v>0</v>
      </c>
      <c r="P332" s="106" t="n">
        <f aca="false">+O332+N332+M332</f>
        <v>31196</v>
      </c>
      <c r="Q332" s="54" t="n">
        <f aca="false">+Q32+Q62+Q92+Q122+Q152+Q182+Q212+Q242+Q272+Q302</f>
        <v>0</v>
      </c>
      <c r="R332" s="54" t="n">
        <f aca="false">+R32+R62+R92+R122+R152+R182+R212+R242+R272+R302</f>
        <v>0</v>
      </c>
      <c r="S332" s="54" t="n">
        <f aca="false">+S32+S62+S92+S122+S152+S182+S212+S242+S272+S302</f>
        <v>0</v>
      </c>
      <c r="T332" s="54" t="n">
        <f aca="false">+S332+R332+Q332</f>
        <v>0</v>
      </c>
      <c r="U332" s="54" t="n">
        <f aca="false">+U32+U62+U92+U122+U152+U182+U212+U242+U272+U302</f>
        <v>29562</v>
      </c>
      <c r="V332" s="54" t="n">
        <f aca="false">+V32+V62+V92+V122+V152+V182+V212+V242+V272+V302</f>
        <v>1634</v>
      </c>
      <c r="W332" s="54" t="n">
        <f aca="false">+W32+W62+W92+W122+W152+W182+W212+W242+W272+W302</f>
        <v>0</v>
      </c>
      <c r="X332" s="106" t="n">
        <f aca="false">+W332+V332+U332</f>
        <v>31196</v>
      </c>
      <c r="Y332" s="54" t="n">
        <f aca="false">+Y32+Y62+Y92+Y122+Y152+Y182+Y212+Y242+Y272+Y302</f>
        <v>0</v>
      </c>
      <c r="Z332" s="54" t="n">
        <f aca="false">+Z32+Z62+Z92+Z122+Z152+Z182+Z212+Z242+Z272+Z302</f>
        <v>0</v>
      </c>
      <c r="AA332" s="54" t="n">
        <f aca="false">+AA32+AA62+AA92+AA122+AA152+AA182+AA212+AA242+AA272+AA302</f>
        <v>0</v>
      </c>
      <c r="AB332" s="54" t="n">
        <f aca="false">+AA332+Z332+Y332</f>
        <v>0</v>
      </c>
      <c r="AC332" s="54" t="n">
        <f aca="false">+AC32+AC62+AC92+AC122+AC152+AC182+AC212+AC242+AC272+AC302</f>
        <v>29562</v>
      </c>
      <c r="AD332" s="54" t="n">
        <f aca="false">+AD32+AD62+AD92+AD122+AD152+AD182+AD212+AD242+AD272+AD302</f>
        <v>1634</v>
      </c>
      <c r="AE332" s="54" t="n">
        <f aca="false">+AE32+AE62+AE92+AE122+AE152+AE182+AE212+AE242+AE272+AE302</f>
        <v>0</v>
      </c>
      <c r="AF332" s="106" t="n">
        <f aca="false">+AE332+AD332+AC332</f>
        <v>31196</v>
      </c>
      <c r="AG332" s="1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</row>
    <row r="333" s="55" customFormat="true" ht="25.5" hidden="false" customHeight="true" outlineLevel="0" collapsed="false">
      <c r="A333" s="1"/>
      <c r="B333" s="105"/>
      <c r="C333" s="52"/>
      <c r="D333" s="53" t="s">
        <v>59</v>
      </c>
      <c r="E333" s="54" t="n">
        <f aca="false">+E33+E63+E93+E123+E153+E183+E213+E243+E273+E303</f>
        <v>7697026</v>
      </c>
      <c r="F333" s="54" t="n">
        <f aca="false">+F33+F63+F93+F123+F153+F183+F213+F243+F273+F303</f>
        <v>507303</v>
      </c>
      <c r="G333" s="54" t="n">
        <f aca="false">+G33+G63+G93+G123+G153+G183+G213+G243+G273+G303</f>
        <v>0</v>
      </c>
      <c r="H333" s="54" t="n">
        <f aca="false">+G333+F333+E333</f>
        <v>8204329</v>
      </c>
      <c r="I333" s="54" t="n">
        <f aca="false">+I33+I63+I93+I123+I153+I183+I213+I243+I273+I303</f>
        <v>119293</v>
      </c>
      <c r="J333" s="54" t="n">
        <f aca="false">+J33+J63+J93+J123+J153+J183+J213+J243+J273+J303</f>
        <v>0</v>
      </c>
      <c r="K333" s="54" t="n">
        <f aca="false">+K33+K63+K93+K123+K153+K183+K213+K243+K273+K303</f>
        <v>0</v>
      </c>
      <c r="L333" s="54" t="n">
        <f aca="false">+K333+J333+I333</f>
        <v>119293</v>
      </c>
      <c r="M333" s="54" t="n">
        <f aca="false">+M33+M63+M93+M123+M153+M183+M213+M243+M273+M303</f>
        <v>7816319</v>
      </c>
      <c r="N333" s="54" t="n">
        <f aca="false">+N33+N63+N93+N123+N153+N183+N213+N243+N273+N303</f>
        <v>507303</v>
      </c>
      <c r="O333" s="54" t="n">
        <f aca="false">+O33+O63+O93+O123+O153+O183+O213+O243+O273+O303</f>
        <v>0</v>
      </c>
      <c r="P333" s="106" t="n">
        <f aca="false">+O333+N333+M333</f>
        <v>8323622</v>
      </c>
      <c r="Q333" s="114" t="n">
        <f aca="false">+Q33+Q63+Q93+Q123+Q153+Q183+Q213+Q243+Q273+Q303</f>
        <v>0</v>
      </c>
      <c r="R333" s="54" t="n">
        <f aca="false">+R33+R63+R93+R123+R153+R183+R213+R243+R273+R303</f>
        <v>0</v>
      </c>
      <c r="S333" s="54" t="n">
        <f aca="false">+S33+S63+S93+S123+S153+S183+S213+S243+S273+S303</f>
        <v>0</v>
      </c>
      <c r="T333" s="54" t="n">
        <f aca="false">+S333+R333+Q333</f>
        <v>0</v>
      </c>
      <c r="U333" s="54" t="n">
        <f aca="false">+U33+U63+U93+U123+U153+U183+U213+U243+U273+U303</f>
        <v>7816319</v>
      </c>
      <c r="V333" s="54" t="n">
        <f aca="false">+V33+V63+V93+V123+V153+V183+V213+V243+V273+V303</f>
        <v>507303</v>
      </c>
      <c r="W333" s="54" t="n">
        <f aca="false">+W33+W63+W93+W123+W153+W183+W213+W243+W273+W303</f>
        <v>0</v>
      </c>
      <c r="X333" s="106" t="n">
        <f aca="false">+W333+V333+U333</f>
        <v>8323622</v>
      </c>
      <c r="Y333" s="114" t="n">
        <f aca="false">+Y33+Y63+Y93+Y123+Y153+Y183+Y213+Y243+Y273+Y303</f>
        <v>0</v>
      </c>
      <c r="Z333" s="54" t="n">
        <f aca="false">+Z33+Z63+Z93+Z123+Z153+Z183+Z213+Z243+Z273+Z303</f>
        <v>0</v>
      </c>
      <c r="AA333" s="54" t="n">
        <f aca="false">+AA33+AA63+AA93+AA123+AA153+AA183+AA213+AA243+AA273+AA303</f>
        <v>0</v>
      </c>
      <c r="AB333" s="54" t="n">
        <f aca="false">+AA333+Z333+Y333</f>
        <v>0</v>
      </c>
      <c r="AC333" s="54" t="n">
        <f aca="false">+AC33+AC63+AC93+AC123+AC153+AC183+AC213+AC243+AC273+AC303</f>
        <v>7816319</v>
      </c>
      <c r="AD333" s="54" t="n">
        <f aca="false">+AD33+AD63+AD93+AD123+AD153+AD183+AD213+AD243+AD273+AD303</f>
        <v>507303</v>
      </c>
      <c r="AE333" s="54" t="n">
        <f aca="false">+AE33+AE63+AE93+AE123+AE153+AE183+AE213+AE243+AE273+AE303</f>
        <v>0</v>
      </c>
      <c r="AF333" s="106" t="n">
        <f aca="false">+AE333+AD333+AC333</f>
        <v>8323622</v>
      </c>
      <c r="AG333" s="1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</row>
    <row r="334" s="62" customFormat="true" ht="25.5" hidden="true" customHeight="true" outlineLevel="1" collapsed="false">
      <c r="A334" s="1"/>
      <c r="B334" s="107"/>
      <c r="C334" s="57"/>
      <c r="D334" s="75" t="s">
        <v>60</v>
      </c>
      <c r="E334" s="92" t="n">
        <f aca="false">+E34+E64+E94+E124+E154+E184+E214+E244+E274+E304</f>
        <v>342457</v>
      </c>
      <c r="F334" s="92" t="n">
        <f aca="false">+F34+F64+F94+F124+F154+F184+F214+F244+F274+F304</f>
        <v>145630</v>
      </c>
      <c r="G334" s="92" t="n">
        <f aca="false">+G34+G64+G94+G124+G154+G184+G214+G244+G274+G304</f>
        <v>0</v>
      </c>
      <c r="H334" s="92" t="n">
        <f aca="false">+G334+F334+E334</f>
        <v>488087</v>
      </c>
      <c r="I334" s="92" t="n">
        <f aca="false">+I34+I64+I94+I124+I154+I184+I214+I244+I274+I304</f>
        <v>1296</v>
      </c>
      <c r="J334" s="92" t="n">
        <f aca="false">+J34+J64+J94+J124+J154+J184+J214+J244+J274+J304</f>
        <v>0</v>
      </c>
      <c r="K334" s="92" t="n">
        <f aca="false">+K34+K64+K94+K124+K154+K184+K214+K244+K274+K304</f>
        <v>0</v>
      </c>
      <c r="L334" s="92" t="n">
        <f aca="false">+K334+J334+I334</f>
        <v>1296</v>
      </c>
      <c r="M334" s="92" t="n">
        <f aca="false">+M34+M64+M94+M124+M154+M184+M214+M244+M274+M304</f>
        <v>342457</v>
      </c>
      <c r="N334" s="92" t="n">
        <f aca="false">+N34+N64+N94+N124+N154+N184+N214+N244+N274+N304</f>
        <v>145630</v>
      </c>
      <c r="O334" s="92" t="n">
        <f aca="false">+O34+O64+O94+O124+O154+O184+O214+O244+O274+O304</f>
        <v>0</v>
      </c>
      <c r="P334" s="108" t="n">
        <f aca="false">+O334+N334+M334</f>
        <v>488087</v>
      </c>
      <c r="Q334" s="92" t="n">
        <f aca="false">+Q34+Q64+Q94+Q124+Q154+Q184+Q214+Q244+Q274+Q304</f>
        <v>6</v>
      </c>
      <c r="R334" s="92" t="n">
        <f aca="false">+R34+R64+R94+R124+R154+R184+R214+R244+R274+R304</f>
        <v>0</v>
      </c>
      <c r="S334" s="92" t="n">
        <f aca="false">+S34+S64+S94+S124+S154+S184+S214+S244+S274+S304</f>
        <v>0</v>
      </c>
      <c r="T334" s="92" t="n">
        <f aca="false">+S334+R334+Q334</f>
        <v>6</v>
      </c>
      <c r="U334" s="92" t="n">
        <f aca="false">+U34+U64+U94+U124+U154+U184+U214+U244+U274+U304</f>
        <v>342464</v>
      </c>
      <c r="V334" s="92" t="n">
        <f aca="false">+V34+V64+V94+V124+V154+V184+V214+V244+V274+V304</f>
        <v>145630</v>
      </c>
      <c r="W334" s="92" t="n">
        <f aca="false">+W34+W64+W94+W124+W154+W184+W214+W244+W274+W304</f>
        <v>0</v>
      </c>
      <c r="X334" s="108" t="n">
        <f aca="false">+W334+V334+U334</f>
        <v>488094</v>
      </c>
      <c r="Y334" s="92" t="n">
        <f aca="false">+Y34+Y64+Y94+Y124+Y154+Y184+Y214+Y244+Y274+Y304</f>
        <v>6</v>
      </c>
      <c r="Z334" s="92" t="n">
        <f aca="false">+Z34+Z64+Z94+Z124+Z154+Z184+Z214+Z244+Z274+Z304</f>
        <v>0</v>
      </c>
      <c r="AA334" s="92" t="n">
        <f aca="false">+AA34+AA64+AA94+AA124+AA154+AA184+AA214+AA244+AA274+AA304</f>
        <v>0</v>
      </c>
      <c r="AB334" s="92" t="n">
        <f aca="false">+AA334+Z334+Y334</f>
        <v>6</v>
      </c>
      <c r="AC334" s="92" t="n">
        <f aca="false">+AC34+AC64+AC94+AC124+AC154+AC184+AC214+AC244+AC274+AC304</f>
        <v>342464</v>
      </c>
      <c r="AD334" s="92" t="n">
        <f aca="false">+AD34+AD64+AD94+AD124+AD154+AD184+AD214+AD244+AD274+AD304</f>
        <v>145630</v>
      </c>
      <c r="AE334" s="92" t="n">
        <f aca="false">+AE34+AE64+AE94+AE124+AE154+AE184+AE214+AE244+AE274+AE304</f>
        <v>0</v>
      </c>
      <c r="AF334" s="108" t="n">
        <f aca="false">+AE334+AD334+AC334</f>
        <v>488094</v>
      </c>
      <c r="AG334" s="1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</row>
    <row r="335" s="68" customFormat="true" ht="25.5" hidden="false" customHeight="true" outlineLevel="0" collapsed="false">
      <c r="A335" s="1"/>
      <c r="B335" s="115"/>
      <c r="C335" s="89"/>
      <c r="D335" s="90" t="s">
        <v>40</v>
      </c>
      <c r="E335" s="93" t="n">
        <f aca="false">+E35+E65+E95+E125+E155+E185+E215+E245+E275+E305</f>
        <v>0</v>
      </c>
      <c r="F335" s="93" t="n">
        <f aca="false">+F35+F65+F95+F125+F155+F185+F215+F245+F275+F305</f>
        <v>0</v>
      </c>
      <c r="G335" s="93" t="n">
        <f aca="false">+G35+G65+G95+G125+G155+G185+G215+G245+G275+G305</f>
        <v>0</v>
      </c>
      <c r="H335" s="93" t="n">
        <f aca="false">+G335+F335+E335</f>
        <v>0</v>
      </c>
      <c r="I335" s="93" t="n">
        <f aca="false">+I35+I65+I95+I125+I155+I185+I215+I245+I275+I305</f>
        <v>0</v>
      </c>
      <c r="J335" s="93" t="n">
        <f aca="false">+J35+J65+J95+J125+J155+J185+J215+J245+J275+J305</f>
        <v>0</v>
      </c>
      <c r="K335" s="93" t="n">
        <f aca="false">+K35+K65+K95+K125+K155+K185+K215+K245+K275+K305</f>
        <v>0</v>
      </c>
      <c r="L335" s="93" t="n">
        <f aca="false">+K335+J335+I335</f>
        <v>0</v>
      </c>
      <c r="M335" s="93" t="n">
        <f aca="false">+M35+M65+M95+M125+M155+M185+M215+M245+M275+M305</f>
        <v>0</v>
      </c>
      <c r="N335" s="93" t="n">
        <f aca="false">+N35+N65+N95+N125+N155+N185+N215+N245+N275+N305</f>
        <v>0</v>
      </c>
      <c r="O335" s="93" t="n">
        <f aca="false">+O35+O65+O95+O125+O155+O185+O215+O245+O275+O305</f>
        <v>0</v>
      </c>
      <c r="P335" s="110" t="n">
        <f aca="false">+O335+N335+M335</f>
        <v>0</v>
      </c>
      <c r="Q335" s="93" t="n">
        <f aca="false">+Q35+Q65+Q95+Q125+Q155+Q185+Q215+Q245+Q275+Q305</f>
        <v>0</v>
      </c>
      <c r="R335" s="93" t="n">
        <f aca="false">+R35+R65+R95+R125+R155+R185+R215+R245+R275+R305</f>
        <v>0</v>
      </c>
      <c r="S335" s="93" t="n">
        <f aca="false">+S35+S65+S95+S125+S155+S185+S215+S245+S275+S305</f>
        <v>0</v>
      </c>
      <c r="T335" s="93" t="n">
        <f aca="false">+S335+R335+Q335</f>
        <v>0</v>
      </c>
      <c r="U335" s="93" t="n">
        <f aca="false">+U35+U65+U95+U125+U155+U185+U215+U245+U275+U305</f>
        <v>0</v>
      </c>
      <c r="V335" s="93" t="n">
        <f aca="false">+V35+V65+V95+V125+V155+V185+V215+V245+V275+V305</f>
        <v>0</v>
      </c>
      <c r="W335" s="93" t="n">
        <f aca="false">+W35+W65+W95+W125+W155+W185+W215+W245+W275+W305</f>
        <v>0</v>
      </c>
      <c r="X335" s="110" t="n">
        <f aca="false">+W335+V335+U335</f>
        <v>0</v>
      </c>
      <c r="Y335" s="93" t="n">
        <f aca="false">+Y35+Y65+Y95+Y125+Y155+Y185+Y215+Y245+Y275+Y305</f>
        <v>0</v>
      </c>
      <c r="Z335" s="93" t="n">
        <f aca="false">+Z35+Z65+Z95+Z125+Z155+Z185+Z215+Z245+Z275+Z305</f>
        <v>0</v>
      </c>
      <c r="AA335" s="93" t="n">
        <f aca="false">+AA35+AA65+AA95+AA125+AA155+AA185+AA215+AA245+AA275+AA305</f>
        <v>0</v>
      </c>
      <c r="AB335" s="93" t="n">
        <f aca="false">+AA335+Z335+Y335</f>
        <v>0</v>
      </c>
      <c r="AC335" s="93" t="n">
        <f aca="false">+AC35+AC65+AC95+AC125+AC155+AC185+AC215+AC245+AC275+AC305</f>
        <v>0</v>
      </c>
      <c r="AD335" s="93" t="n">
        <f aca="false">+AD35+AD65+AD95+AD125+AD155+AD185+AD215+AD245+AD275+AD305</f>
        <v>0</v>
      </c>
      <c r="AE335" s="93" t="n">
        <f aca="false">+AE35+AE65+AE95+AE125+AE155+AE185+AE215+AE245+AE275+AE305</f>
        <v>0</v>
      </c>
      <c r="AF335" s="110" t="n">
        <f aca="false">+AE335+AD335+AC335</f>
        <v>0</v>
      </c>
      <c r="AG335" s="1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</row>
    <row r="336" s="72" customFormat="true" ht="24.75" hidden="false" customHeight="true" outlineLevel="0" collapsed="false">
      <c r="A336" s="1"/>
      <c r="B336" s="116" t="s">
        <v>61</v>
      </c>
      <c r="C336" s="117"/>
      <c r="D336" s="118"/>
      <c r="E336" s="119" t="n">
        <f aca="false">SUM(E324:E331)+E335</f>
        <v>9132422</v>
      </c>
      <c r="F336" s="119" t="n">
        <f aca="false">SUM(F324:F331)+F335</f>
        <v>652933</v>
      </c>
      <c r="G336" s="119" t="n">
        <f aca="false">SUM(G324:G331)+G335</f>
        <v>0</v>
      </c>
      <c r="H336" s="119" t="n">
        <f aca="false">+G336+F336+E336</f>
        <v>9785355</v>
      </c>
      <c r="I336" s="119" t="n">
        <f aca="false">SUM(I324:I331)+I335</f>
        <v>157352</v>
      </c>
      <c r="J336" s="119" t="n">
        <f aca="false">SUM(J324:J331)+J335</f>
        <v>1634</v>
      </c>
      <c r="K336" s="119" t="n">
        <f aca="false">SUM(K324:K331)+K335</f>
        <v>0</v>
      </c>
      <c r="L336" s="119" t="n">
        <f aca="false">+K336+J336+I336</f>
        <v>158986</v>
      </c>
      <c r="M336" s="119" t="n">
        <f aca="false">SUM(M324:M331)+M335</f>
        <v>9289774</v>
      </c>
      <c r="N336" s="119" t="n">
        <f aca="false">SUM(N324:N331)+N335</f>
        <v>654567</v>
      </c>
      <c r="O336" s="119" t="n">
        <f aca="false">SUM(O324:O331)+O335</f>
        <v>0</v>
      </c>
      <c r="P336" s="120" t="n">
        <f aca="false">+O336+N336+M336</f>
        <v>9944341</v>
      </c>
      <c r="Q336" s="119" t="n">
        <f aca="false">SUM(Q324:Q331)+Q335</f>
        <v>0</v>
      </c>
      <c r="R336" s="119" t="n">
        <f aca="false">SUM(R324:R331)+R335</f>
        <v>0</v>
      </c>
      <c r="S336" s="119" t="n">
        <f aca="false">SUM(S324:S331)+S335</f>
        <v>0</v>
      </c>
      <c r="T336" s="119" t="n">
        <f aca="false">+S336+R336+Q336</f>
        <v>0</v>
      </c>
      <c r="U336" s="119" t="n">
        <f aca="false">SUM(U324:U331)+U335</f>
        <v>9289774</v>
      </c>
      <c r="V336" s="119" t="n">
        <f aca="false">SUM(V324:V331)+V335</f>
        <v>654567</v>
      </c>
      <c r="W336" s="119" t="n">
        <f aca="false">SUM(W324:W331)+W335</f>
        <v>0</v>
      </c>
      <c r="X336" s="120" t="n">
        <f aca="false">+W336+V336+U336</f>
        <v>9944341</v>
      </c>
      <c r="Y336" s="119" t="n">
        <f aca="false">SUM(Y324:Y331)+Y335</f>
        <v>0</v>
      </c>
      <c r="Z336" s="119" t="n">
        <f aca="false">SUM(Z324:Z331)+Z335</f>
        <v>0</v>
      </c>
      <c r="AA336" s="119" t="n">
        <f aca="false">SUM(AA324:AA331)+AA335</f>
        <v>0</v>
      </c>
      <c r="AB336" s="119" t="n">
        <f aca="false">+AA336+Z336+Y336</f>
        <v>0</v>
      </c>
      <c r="AC336" s="119" t="n">
        <f aca="false">SUM(AC324:AC331)+AC335</f>
        <v>9289774</v>
      </c>
      <c r="AD336" s="119" t="n">
        <f aca="false">SUM(AD324:AD331)+AD335</f>
        <v>654567</v>
      </c>
      <c r="AE336" s="119" t="n">
        <f aca="false">SUM(AE324:AE331)+AE335</f>
        <v>0</v>
      </c>
      <c r="AF336" s="120" t="n">
        <f aca="false">+AE336+AD336+AC336</f>
        <v>9944341</v>
      </c>
      <c r="AG336" s="1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</row>
    <row r="337" s="43" customFormat="true" ht="24.75" hidden="true" customHeight="true" outlineLevel="1" collapsed="false">
      <c r="A337" s="1"/>
      <c r="B337" s="121"/>
      <c r="C337" s="122"/>
      <c r="D337" s="123" t="s">
        <v>62</v>
      </c>
      <c r="E337" s="124"/>
      <c r="F337" s="124"/>
      <c r="G337" s="124"/>
      <c r="H337" s="125"/>
      <c r="I337" s="124"/>
      <c r="J337" s="124"/>
      <c r="K337" s="124"/>
      <c r="L337" s="125"/>
      <c r="M337" s="124"/>
      <c r="N337" s="124"/>
      <c r="O337" s="124"/>
      <c r="P337" s="125"/>
      <c r="Q337" s="124"/>
      <c r="R337" s="124"/>
      <c r="S337" s="124"/>
      <c r="T337" s="125"/>
      <c r="U337" s="124"/>
      <c r="V337" s="124"/>
      <c r="W337" s="124"/>
      <c r="X337" s="125"/>
      <c r="Y337" s="124"/>
      <c r="Z337" s="124"/>
      <c r="AA337" s="124"/>
      <c r="AB337" s="125"/>
      <c r="AC337" s="124"/>
      <c r="AD337" s="124"/>
      <c r="AE337" s="124"/>
      <c r="AF337" s="125"/>
      <c r="AG337" s="1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</row>
    <row r="338" s="87" customFormat="true" ht="8.25" hidden="false" customHeight="true" outlineLevel="0" collapsed="false">
      <c r="A338" s="1"/>
      <c r="B338" s="126"/>
      <c r="C338" s="82"/>
      <c r="D338" s="127"/>
      <c r="E338" s="91"/>
      <c r="F338" s="128"/>
      <c r="G338" s="128"/>
      <c r="H338" s="128"/>
      <c r="I338" s="91"/>
      <c r="J338" s="128"/>
      <c r="K338" s="128"/>
      <c r="L338" s="128"/>
      <c r="M338" s="91"/>
      <c r="N338" s="128"/>
      <c r="O338" s="128"/>
      <c r="P338" s="128"/>
      <c r="Q338" s="91"/>
      <c r="R338" s="128"/>
      <c r="S338" s="128"/>
      <c r="T338" s="128"/>
      <c r="U338" s="91"/>
      <c r="V338" s="128"/>
      <c r="W338" s="128"/>
      <c r="X338" s="128"/>
      <c r="Y338" s="91"/>
      <c r="Z338" s="128"/>
      <c r="AA338" s="128"/>
      <c r="AB338" s="128"/>
      <c r="AC338" s="91"/>
      <c r="AD338" s="128"/>
      <c r="AE338" s="128"/>
      <c r="AF338" s="128"/>
      <c r="AG338" s="1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</row>
    <row r="339" s="19" customFormat="true" ht="21.75" hidden="false" customHeight="true" outlineLevel="0" collapsed="false">
      <c r="A339" s="1"/>
      <c r="B339" s="129" t="s">
        <v>74</v>
      </c>
      <c r="C339" s="129"/>
      <c r="D339" s="129"/>
      <c r="H339" s="130"/>
      <c r="L339" s="130"/>
      <c r="P339" s="131" t="s">
        <v>75</v>
      </c>
      <c r="T339" s="130"/>
      <c r="X339" s="131" t="s">
        <v>75</v>
      </c>
      <c r="AB339" s="130"/>
      <c r="AF339" s="131"/>
      <c r="AG339" s="1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</row>
    <row r="340" s="19" customFormat="true" ht="17.1" hidden="false" customHeight="true" outlineLevel="0" collapsed="false">
      <c r="A340" s="1"/>
      <c r="B340" s="15"/>
      <c r="C340" s="16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</row>
    <row r="341" s="4" customFormat="true" ht="25.5" hidden="true" customHeight="true" outlineLevel="1" collapsed="false">
      <c r="A341" s="1"/>
      <c r="B341" s="3"/>
      <c r="C341" s="2"/>
      <c r="D341" s="132" t="s">
        <v>76</v>
      </c>
      <c r="E341" s="133" t="n">
        <f aca="false">+E323-E336</f>
        <v>0</v>
      </c>
      <c r="F341" s="133" t="n">
        <f aca="false">+F323-F336</f>
        <v>0</v>
      </c>
      <c r="G341" s="133" t="n">
        <f aca="false">+G323-G336</f>
        <v>0</v>
      </c>
      <c r="H341" s="133" t="n">
        <f aca="false">+G341+F341+E341</f>
        <v>0</v>
      </c>
      <c r="I341" s="133" t="n">
        <f aca="false">+I323-I336</f>
        <v>1262</v>
      </c>
      <c r="J341" s="133" t="n">
        <f aca="false">+J323-J336</f>
        <v>-1262</v>
      </c>
      <c r="K341" s="133" t="n">
        <f aca="false">+K323-K336</f>
        <v>0</v>
      </c>
      <c r="L341" s="133" t="n">
        <f aca="false">+K341+J341+I341</f>
        <v>0</v>
      </c>
      <c r="M341" s="133" t="n">
        <f aca="false">+M323-M336</f>
        <v>1262</v>
      </c>
      <c r="N341" s="133" t="n">
        <f aca="false">+N323-N336</f>
        <v>-1262</v>
      </c>
      <c r="O341" s="133" t="n">
        <f aca="false">+O323-O336</f>
        <v>0</v>
      </c>
      <c r="P341" s="133" t="n">
        <f aca="false">+O341+N341+M341</f>
        <v>0</v>
      </c>
      <c r="Q341" s="133" t="n">
        <f aca="false">+Q323-Q336</f>
        <v>0</v>
      </c>
      <c r="R341" s="133" t="n">
        <f aca="false">+R323-R336</f>
        <v>0</v>
      </c>
      <c r="S341" s="133" t="n">
        <f aca="false">+S323-S336</f>
        <v>0</v>
      </c>
      <c r="T341" s="133" t="n">
        <f aca="false">+S341+R341+Q341</f>
        <v>0</v>
      </c>
      <c r="U341" s="133" t="n">
        <f aca="false">+U323-U336</f>
        <v>1262</v>
      </c>
      <c r="V341" s="133" t="n">
        <f aca="false">+V323-V336</f>
        <v>-1262</v>
      </c>
      <c r="W341" s="133" t="n">
        <f aca="false">+W323-W336</f>
        <v>0</v>
      </c>
      <c r="X341" s="133" t="n">
        <f aca="false">+W341+V341+U341</f>
        <v>0</v>
      </c>
      <c r="Y341" s="133" t="n">
        <f aca="false">+Y323-Y336</f>
        <v>0</v>
      </c>
      <c r="Z341" s="133" t="n">
        <f aca="false">+Z323-Z336</f>
        <v>0</v>
      </c>
      <c r="AA341" s="133" t="n">
        <f aca="false">+AA323-AA336</f>
        <v>0</v>
      </c>
      <c r="AB341" s="133" t="n">
        <f aca="false">+AA341+Z341+Y341</f>
        <v>0</v>
      </c>
      <c r="AC341" s="133" t="n">
        <f aca="false">+AC323-AC336</f>
        <v>1262</v>
      </c>
      <c r="AD341" s="133" t="n">
        <f aca="false">+AD323-AD336</f>
        <v>-1262</v>
      </c>
      <c r="AE341" s="133" t="n">
        <f aca="false">+AE323-AE336</f>
        <v>0</v>
      </c>
      <c r="AF341" s="133" t="n">
        <f aca="false">+AE341+AD341+AC341</f>
        <v>0</v>
      </c>
      <c r="AG341" s="1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</row>
    <row r="342" s="4" customFormat="true" ht="17.1" hidden="true" customHeight="true" outlineLevel="1" collapsed="false">
      <c r="A342" s="1"/>
      <c r="B342" s="3"/>
      <c r="C342" s="2"/>
      <c r="D342" s="134"/>
      <c r="AG342" s="1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</row>
    <row r="343" s="4" customFormat="true" ht="17.1" hidden="true" customHeight="true" outlineLevel="1" collapsed="false">
      <c r="A343" s="1"/>
      <c r="B343" s="3"/>
      <c r="C343" s="2"/>
      <c r="D343" s="134"/>
      <c r="AG343" s="1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</row>
    <row r="344" s="4" customFormat="true" ht="17.1" hidden="true" customHeight="true" outlineLevel="1" collapsed="false">
      <c r="A344" s="1"/>
      <c r="B344" s="3"/>
      <c r="C344" s="2"/>
      <c r="D344" s="135" t="s">
        <v>77</v>
      </c>
      <c r="E344" s="136" t="n">
        <v>93259</v>
      </c>
      <c r="F344" s="136" t="n">
        <v>26670</v>
      </c>
      <c r="G344" s="136" t="n">
        <v>0</v>
      </c>
      <c r="H344" s="136" t="n">
        <f aca="false">+G344+F344+E344</f>
        <v>119929</v>
      </c>
      <c r="I344" s="136" t="n">
        <v>3848</v>
      </c>
      <c r="J344" s="136" t="n">
        <v>-1270</v>
      </c>
      <c r="K344" s="136" t="n">
        <v>0</v>
      </c>
      <c r="L344" s="136" t="n">
        <f aca="false">+K344+J344+I344</f>
        <v>2578</v>
      </c>
      <c r="M344" s="136" t="n">
        <v>97107</v>
      </c>
      <c r="N344" s="136" t="n">
        <v>25400</v>
      </c>
      <c r="O344" s="136" t="n">
        <v>0</v>
      </c>
      <c r="P344" s="136" t="n">
        <f aca="false">+O344+N344+M344</f>
        <v>122507</v>
      </c>
      <c r="Q344" s="136" t="n">
        <v>0</v>
      </c>
      <c r="R344" s="136" t="n">
        <v>0</v>
      </c>
      <c r="S344" s="136" t="n">
        <v>0</v>
      </c>
      <c r="T344" s="136" t="n">
        <f aca="false">+S344+R344+Q344</f>
        <v>0</v>
      </c>
      <c r="U344" s="136" t="n">
        <v>97107</v>
      </c>
      <c r="V344" s="136" t="n">
        <v>25400</v>
      </c>
      <c r="W344" s="136" t="n">
        <v>0</v>
      </c>
      <c r="X344" s="136" t="n">
        <f aca="false">+W344+V344+U344</f>
        <v>122507</v>
      </c>
      <c r="Y344" s="136" t="n">
        <v>0</v>
      </c>
      <c r="Z344" s="136" t="n">
        <v>0</v>
      </c>
      <c r="AA344" s="136" t="n">
        <v>0</v>
      </c>
      <c r="AB344" s="136" t="n">
        <f aca="false">+AA344+Z344+Y344</f>
        <v>0</v>
      </c>
      <c r="AC344" s="136" t="n">
        <v>97107</v>
      </c>
      <c r="AD344" s="136" t="n">
        <v>25400</v>
      </c>
      <c r="AE344" s="136" t="n">
        <v>0</v>
      </c>
      <c r="AF344" s="136" t="n">
        <f aca="false">+AE344+AD344+AC344</f>
        <v>122507</v>
      </c>
      <c r="AG344" s="1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</row>
    <row r="345" s="4" customFormat="true" ht="17.1" hidden="true" customHeight="true" outlineLevel="1" collapsed="false">
      <c r="A345" s="1"/>
      <c r="B345" s="3"/>
      <c r="C345" s="2"/>
      <c r="D345" s="137" t="s">
        <v>19</v>
      </c>
      <c r="E345" s="138" t="n">
        <f aca="false">+E344-E317</f>
        <v>0</v>
      </c>
      <c r="F345" s="138" t="n">
        <f aca="false">+F344-F317</f>
        <v>0</v>
      </c>
      <c r="G345" s="138" t="n">
        <f aca="false">+G344-G317</f>
        <v>0</v>
      </c>
      <c r="H345" s="138" t="n">
        <f aca="false">+H344-H317</f>
        <v>0</v>
      </c>
      <c r="I345" s="138" t="n">
        <f aca="false">+I344-I317</f>
        <v>0</v>
      </c>
      <c r="J345" s="138" t="n">
        <f aca="false">+J344-J317</f>
        <v>0</v>
      </c>
      <c r="K345" s="138" t="n">
        <f aca="false">+K344-K317</f>
        <v>0</v>
      </c>
      <c r="L345" s="138" t="n">
        <f aca="false">+L344-L317</f>
        <v>0</v>
      </c>
      <c r="M345" s="138" t="n">
        <f aca="false">+M344-M317</f>
        <v>0</v>
      </c>
      <c r="N345" s="138" t="n">
        <f aca="false">+N344-N317</f>
        <v>0</v>
      </c>
      <c r="O345" s="138" t="n">
        <f aca="false">+O344-O317</f>
        <v>0</v>
      </c>
      <c r="P345" s="138" t="n">
        <f aca="false">+P344-P317</f>
        <v>0</v>
      </c>
      <c r="Q345" s="138" t="n">
        <f aca="false">+Q344-Q317</f>
        <v>0</v>
      </c>
      <c r="R345" s="138" t="n">
        <f aca="false">+R344-R317</f>
        <v>0</v>
      </c>
      <c r="S345" s="138" t="n">
        <f aca="false">+S344-S317</f>
        <v>0</v>
      </c>
      <c r="T345" s="138" t="n">
        <f aca="false">+T344-T317</f>
        <v>0</v>
      </c>
      <c r="U345" s="138" t="n">
        <f aca="false">+U344-U317</f>
        <v>0</v>
      </c>
      <c r="V345" s="138" t="n">
        <f aca="false">+V344-V317</f>
        <v>0</v>
      </c>
      <c r="W345" s="138" t="n">
        <f aca="false">+W344-W317</f>
        <v>0</v>
      </c>
      <c r="X345" s="138" t="n">
        <f aca="false">+X344-X317</f>
        <v>0</v>
      </c>
      <c r="Y345" s="138" t="n">
        <f aca="false">+Y344-Y317</f>
        <v>0</v>
      </c>
      <c r="Z345" s="138" t="n">
        <f aca="false">+Z344-Z317</f>
        <v>0</v>
      </c>
      <c r="AA345" s="138" t="n">
        <f aca="false">+AA344-AA317</f>
        <v>0</v>
      </c>
      <c r="AB345" s="138" t="n">
        <f aca="false">+AB344-AB317</f>
        <v>0</v>
      </c>
      <c r="AC345" s="138" t="n">
        <f aca="false">+AC344-AC317</f>
        <v>0</v>
      </c>
      <c r="AD345" s="138" t="n">
        <f aca="false">+AD344-AD317</f>
        <v>0</v>
      </c>
      <c r="AE345" s="138" t="n">
        <f aca="false">+AE344-AE317</f>
        <v>0</v>
      </c>
      <c r="AF345" s="138" t="n">
        <f aca="false">+AF344-AF317</f>
        <v>0</v>
      </c>
      <c r="AG345" s="1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</row>
    <row r="346" s="4" customFormat="true" ht="17.25" hidden="true" customHeight="true" outlineLevel="1" collapsed="false">
      <c r="A346" s="1"/>
      <c r="B346" s="3"/>
      <c r="C346" s="2"/>
      <c r="D346" s="139" t="s">
        <v>78</v>
      </c>
      <c r="E346" s="140" t="n">
        <v>9040</v>
      </c>
      <c r="F346" s="140" t="n">
        <v>0</v>
      </c>
      <c r="G346" s="140" t="n">
        <v>0</v>
      </c>
      <c r="H346" s="140" t="n">
        <f aca="false">+G346+F346+E346</f>
        <v>9040</v>
      </c>
      <c r="I346" s="140" t="n">
        <v>3900</v>
      </c>
      <c r="J346" s="140" t="n">
        <v>0</v>
      </c>
      <c r="K346" s="140" t="n">
        <v>0</v>
      </c>
      <c r="L346" s="140" t="n">
        <f aca="false">+K346+J346+I346</f>
        <v>3900</v>
      </c>
      <c r="M346" s="140" t="n">
        <v>12940</v>
      </c>
      <c r="N346" s="140" t="n">
        <v>0</v>
      </c>
      <c r="O346" s="140" t="n">
        <v>0</v>
      </c>
      <c r="P346" s="140" t="n">
        <f aca="false">+O346+N346+M346</f>
        <v>12940</v>
      </c>
      <c r="Q346" s="140" t="n">
        <v>0</v>
      </c>
      <c r="R346" s="140" t="n">
        <v>0</v>
      </c>
      <c r="S346" s="140" t="n">
        <v>0</v>
      </c>
      <c r="T346" s="140" t="n">
        <f aca="false">+S346+R346+Q346</f>
        <v>0</v>
      </c>
      <c r="U346" s="140" t="n">
        <v>12940</v>
      </c>
      <c r="V346" s="140" t="n">
        <v>0</v>
      </c>
      <c r="W346" s="140" t="n">
        <v>0</v>
      </c>
      <c r="X346" s="140" t="n">
        <f aca="false">+W346+V346+U346</f>
        <v>12940</v>
      </c>
      <c r="Y346" s="140" t="n">
        <v>0</v>
      </c>
      <c r="Z346" s="140" t="n">
        <v>0</v>
      </c>
      <c r="AA346" s="140" t="n">
        <v>0</v>
      </c>
      <c r="AB346" s="140" t="n">
        <f aca="false">+AA346+Z346+Y346</f>
        <v>0</v>
      </c>
      <c r="AC346" s="140" t="n">
        <v>12940</v>
      </c>
      <c r="AD346" s="140" t="n">
        <v>0</v>
      </c>
      <c r="AE346" s="140" t="n">
        <v>0</v>
      </c>
      <c r="AF346" s="140" t="n">
        <f aca="false">+AE346+AD346+AC346</f>
        <v>12940</v>
      </c>
      <c r="AG346" s="1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</row>
    <row r="347" s="4" customFormat="true" ht="16.5" hidden="true" customHeight="true" outlineLevel="1" collapsed="false">
      <c r="A347" s="1"/>
      <c r="B347" s="3"/>
      <c r="C347" s="2"/>
      <c r="D347" s="141" t="s">
        <v>19</v>
      </c>
      <c r="E347" s="142" t="n">
        <f aca="false">+E346-E319</f>
        <v>0</v>
      </c>
      <c r="F347" s="142" t="n">
        <f aca="false">+F346-F319</f>
        <v>0</v>
      </c>
      <c r="G347" s="142" t="n">
        <f aca="false">+G346-G319</f>
        <v>0</v>
      </c>
      <c r="H347" s="142" t="n">
        <f aca="false">+G347+F347+E347</f>
        <v>0</v>
      </c>
      <c r="I347" s="142" t="n">
        <f aca="false">+I346-I319</f>
        <v>0</v>
      </c>
      <c r="J347" s="142" t="n">
        <f aca="false">+J346-J319</f>
        <v>0</v>
      </c>
      <c r="K347" s="142" t="n">
        <f aca="false">+K346-K319</f>
        <v>0</v>
      </c>
      <c r="L347" s="142" t="n">
        <f aca="false">+K347+J347+I347</f>
        <v>0</v>
      </c>
      <c r="M347" s="142" t="n">
        <f aca="false">+M346-M319</f>
        <v>0</v>
      </c>
      <c r="N347" s="142" t="n">
        <f aca="false">+N346-N319</f>
        <v>0</v>
      </c>
      <c r="O347" s="142" t="n">
        <f aca="false">+O346-O319</f>
        <v>0</v>
      </c>
      <c r="P347" s="142" t="n">
        <f aca="false">+O347+N347+M347</f>
        <v>0</v>
      </c>
      <c r="Q347" s="142" t="n">
        <f aca="false">+Q346-Q319</f>
        <v>0</v>
      </c>
      <c r="R347" s="142" t="n">
        <f aca="false">+R346-R319</f>
        <v>0</v>
      </c>
      <c r="S347" s="142" t="n">
        <f aca="false">+S346-S319</f>
        <v>0</v>
      </c>
      <c r="T347" s="142" t="n">
        <f aca="false">+S347+R347+Q347</f>
        <v>0</v>
      </c>
      <c r="U347" s="142" t="n">
        <f aca="false">+U346-U319</f>
        <v>0</v>
      </c>
      <c r="V347" s="142" t="n">
        <f aca="false">+V346-V319</f>
        <v>0</v>
      </c>
      <c r="W347" s="142" t="n">
        <f aca="false">+W346-W319</f>
        <v>0</v>
      </c>
      <c r="X347" s="142" t="n">
        <f aca="false">+W347+V347+U347</f>
        <v>0</v>
      </c>
      <c r="Y347" s="142" t="n">
        <f aca="false">+Y346-Y319</f>
        <v>0</v>
      </c>
      <c r="Z347" s="142" t="n">
        <f aca="false">+Z346-Z319</f>
        <v>0</v>
      </c>
      <c r="AA347" s="142" t="n">
        <f aca="false">+AA346-AA319</f>
        <v>0</v>
      </c>
      <c r="AB347" s="142" t="n">
        <f aca="false">+AA347+Z347+Y347</f>
        <v>0</v>
      </c>
      <c r="AC347" s="142" t="n">
        <f aca="false">+AC346-AC319</f>
        <v>0</v>
      </c>
      <c r="AD347" s="142" t="n">
        <f aca="false">+AD346-AD319</f>
        <v>0</v>
      </c>
      <c r="AE347" s="142" t="n">
        <f aca="false">+AE346-AE319</f>
        <v>0</v>
      </c>
      <c r="AF347" s="142" t="n">
        <f aca="false">+AE347+AD347+AC347</f>
        <v>0</v>
      </c>
      <c r="AG347" s="1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</row>
    <row r="348" s="4" customFormat="true" ht="17.25" hidden="true" customHeight="true" outlineLevel="1" collapsed="false">
      <c r="A348" s="1"/>
      <c r="B348" s="3"/>
      <c r="C348" s="2"/>
      <c r="D348" s="143" t="s">
        <v>79</v>
      </c>
      <c r="E348" s="144" t="n">
        <v>9132422</v>
      </c>
      <c r="F348" s="144" t="n">
        <v>652933</v>
      </c>
      <c r="G348" s="144" t="n">
        <v>0</v>
      </c>
      <c r="H348" s="144" t="n">
        <f aca="false">+G348+F348+E348</f>
        <v>9785355</v>
      </c>
      <c r="I348" s="144" t="n">
        <v>157352</v>
      </c>
      <c r="J348" s="144" t="n">
        <v>1634</v>
      </c>
      <c r="K348" s="144" t="n">
        <v>0</v>
      </c>
      <c r="L348" s="144" t="n">
        <f aca="false">+K348+J348+I348</f>
        <v>158986</v>
      </c>
      <c r="M348" s="144" t="n">
        <v>9289774</v>
      </c>
      <c r="N348" s="144" t="n">
        <v>654567</v>
      </c>
      <c r="O348" s="144" t="n">
        <v>0</v>
      </c>
      <c r="P348" s="144" t="n">
        <f aca="false">+O348+N348+M348</f>
        <v>9944341</v>
      </c>
      <c r="Q348" s="144" t="n">
        <v>0</v>
      </c>
      <c r="R348" s="144" t="n">
        <v>0</v>
      </c>
      <c r="S348" s="144" t="n">
        <v>0</v>
      </c>
      <c r="T348" s="144" t="n">
        <f aca="false">+S348+R348+Q348</f>
        <v>0</v>
      </c>
      <c r="U348" s="144" t="n">
        <v>9289774</v>
      </c>
      <c r="V348" s="144" t="n">
        <v>654567</v>
      </c>
      <c r="W348" s="144" t="n">
        <v>0</v>
      </c>
      <c r="X348" s="144" t="n">
        <f aca="false">+W348+V348+U348</f>
        <v>9944341</v>
      </c>
      <c r="Y348" s="144" t="n">
        <v>0</v>
      </c>
      <c r="Z348" s="144" t="n">
        <v>0</v>
      </c>
      <c r="AA348" s="144" t="n">
        <v>0</v>
      </c>
      <c r="AB348" s="144" t="n">
        <f aca="false">+AA348+Z348+Y348</f>
        <v>0</v>
      </c>
      <c r="AC348" s="144" t="n">
        <v>9289774</v>
      </c>
      <c r="AD348" s="144" t="n">
        <v>654567</v>
      </c>
      <c r="AE348" s="144" t="n">
        <v>0</v>
      </c>
      <c r="AF348" s="144" t="n">
        <f aca="false">+AE348+AD348+AC348</f>
        <v>9944341</v>
      </c>
      <c r="AG348" s="1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</row>
    <row r="349" s="4" customFormat="true" ht="16.5" hidden="true" customHeight="true" outlineLevel="1" collapsed="false">
      <c r="A349" s="1"/>
      <c r="B349" s="3"/>
      <c r="C349" s="2"/>
      <c r="D349" s="145" t="s">
        <v>19</v>
      </c>
      <c r="E349" s="146" t="n">
        <f aca="false">+E348-E336</f>
        <v>0</v>
      </c>
      <c r="F349" s="146" t="n">
        <f aca="false">+F348-F336</f>
        <v>0</v>
      </c>
      <c r="G349" s="146" t="n">
        <f aca="false">+G348-G336</f>
        <v>0</v>
      </c>
      <c r="H349" s="146" t="n">
        <f aca="false">+H348-H336</f>
        <v>0</v>
      </c>
      <c r="I349" s="146" t="n">
        <f aca="false">+I348-I336</f>
        <v>0</v>
      </c>
      <c r="J349" s="146" t="n">
        <f aca="false">+J348-J336</f>
        <v>0</v>
      </c>
      <c r="K349" s="146" t="n">
        <f aca="false">+K348-K336</f>
        <v>0</v>
      </c>
      <c r="L349" s="146" t="n">
        <f aca="false">+L348-L336</f>
        <v>0</v>
      </c>
      <c r="M349" s="146" t="n">
        <f aca="false">+M348-M336</f>
        <v>0</v>
      </c>
      <c r="N349" s="146" t="n">
        <f aca="false">+N348-N336</f>
        <v>0</v>
      </c>
      <c r="O349" s="146" t="n">
        <f aca="false">+O348-O336</f>
        <v>0</v>
      </c>
      <c r="P349" s="146" t="n">
        <f aca="false">+P348-P336</f>
        <v>0</v>
      </c>
      <c r="Q349" s="146" t="n">
        <f aca="false">+Q348-Q336</f>
        <v>0</v>
      </c>
      <c r="R349" s="146" t="n">
        <f aca="false">+R348-R336</f>
        <v>0</v>
      </c>
      <c r="S349" s="146" t="n">
        <f aca="false">+S348-S336</f>
        <v>0</v>
      </c>
      <c r="T349" s="146" t="n">
        <f aca="false">+T348-T336</f>
        <v>0</v>
      </c>
      <c r="U349" s="146" t="n">
        <f aca="false">+U348-U336</f>
        <v>0</v>
      </c>
      <c r="V349" s="146" t="n">
        <f aca="false">+V348-V336</f>
        <v>0</v>
      </c>
      <c r="W349" s="146" t="n">
        <f aca="false">+W348-W336</f>
        <v>0</v>
      </c>
      <c r="X349" s="146" t="n">
        <f aca="false">+X348-X336</f>
        <v>0</v>
      </c>
      <c r="Y349" s="146" t="n">
        <f aca="false">+Y348-Y336</f>
        <v>0</v>
      </c>
      <c r="Z349" s="146" t="n">
        <f aca="false">+Z348-Z336</f>
        <v>0</v>
      </c>
      <c r="AA349" s="146" t="n">
        <f aca="false">+AA348-AA336</f>
        <v>0</v>
      </c>
      <c r="AB349" s="146" t="n">
        <f aca="false">+AB348-AB336</f>
        <v>0</v>
      </c>
      <c r="AC349" s="146" t="n">
        <f aca="false">+AC348-AC336</f>
        <v>0</v>
      </c>
      <c r="AD349" s="146" t="n">
        <f aca="false">+AD348-AD336</f>
        <v>0</v>
      </c>
      <c r="AE349" s="146" t="n">
        <f aca="false">+AE348-AE336</f>
        <v>0</v>
      </c>
      <c r="AF349" s="146" t="n">
        <f aca="false">+AF348-AF336</f>
        <v>0</v>
      </c>
      <c r="AG349" s="1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</row>
    <row r="350" s="4" customFormat="true" ht="17.25" hidden="true" customHeight="true" outlineLevel="1" collapsed="false">
      <c r="A350" s="1"/>
      <c r="B350" s="3"/>
      <c r="C350" s="2"/>
      <c r="D350" s="143" t="s">
        <v>80</v>
      </c>
      <c r="E350" s="144" t="n">
        <v>9132422</v>
      </c>
      <c r="F350" s="144" t="n">
        <v>652933</v>
      </c>
      <c r="G350" s="144" t="n">
        <v>0</v>
      </c>
      <c r="H350" s="144" t="n">
        <f aca="false">+G350+F350+E350</f>
        <v>9785355</v>
      </c>
      <c r="I350" s="144" t="n">
        <v>158614</v>
      </c>
      <c r="J350" s="144" t="n">
        <v>372</v>
      </c>
      <c r="K350" s="144" t="n">
        <v>0</v>
      </c>
      <c r="L350" s="144" t="n">
        <f aca="false">+K350+J350+I350</f>
        <v>158986</v>
      </c>
      <c r="M350" s="144" t="n">
        <v>9291036</v>
      </c>
      <c r="N350" s="144" t="n">
        <v>653305</v>
      </c>
      <c r="O350" s="144" t="n">
        <v>0</v>
      </c>
      <c r="P350" s="144" t="n">
        <f aca="false">+O350+N350+M350</f>
        <v>9944341</v>
      </c>
      <c r="Q350" s="144" t="n">
        <v>0</v>
      </c>
      <c r="R350" s="144" t="n">
        <v>0</v>
      </c>
      <c r="S350" s="144" t="n">
        <v>0</v>
      </c>
      <c r="T350" s="144" t="n">
        <f aca="false">+S350+R350+Q350</f>
        <v>0</v>
      </c>
      <c r="U350" s="144" t="n">
        <v>9291036</v>
      </c>
      <c r="V350" s="144" t="n">
        <v>653305</v>
      </c>
      <c r="W350" s="144" t="n">
        <v>0</v>
      </c>
      <c r="X350" s="144" t="n">
        <f aca="false">+W350+V350+U350</f>
        <v>9944341</v>
      </c>
      <c r="Y350" s="144" t="n">
        <v>0</v>
      </c>
      <c r="Z350" s="144" t="n">
        <v>0</v>
      </c>
      <c r="AA350" s="144" t="n">
        <v>0</v>
      </c>
      <c r="AB350" s="144" t="n">
        <f aca="false">+AA350+Z350+Y350</f>
        <v>0</v>
      </c>
      <c r="AC350" s="144" t="n">
        <v>9291036</v>
      </c>
      <c r="AD350" s="144" t="n">
        <v>653305</v>
      </c>
      <c r="AE350" s="144" t="n">
        <v>0</v>
      </c>
      <c r="AF350" s="144" t="n">
        <f aca="false">+AE350+AD350+AC350</f>
        <v>9944341</v>
      </c>
      <c r="AG350" s="1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</row>
    <row r="351" s="4" customFormat="true" ht="16.5" hidden="true" customHeight="true" outlineLevel="1" collapsed="false">
      <c r="A351" s="1"/>
      <c r="B351" s="3"/>
      <c r="C351" s="2"/>
      <c r="D351" s="145" t="s">
        <v>19</v>
      </c>
      <c r="E351" s="146" t="n">
        <f aca="false">+E350-E323</f>
        <v>0</v>
      </c>
      <c r="F351" s="146" t="n">
        <f aca="false">+F350-F323</f>
        <v>0</v>
      </c>
      <c r="G351" s="146" t="n">
        <f aca="false">+G350-G323</f>
        <v>0</v>
      </c>
      <c r="H351" s="146" t="n">
        <f aca="false">+H350-H323</f>
        <v>0</v>
      </c>
      <c r="I351" s="146" t="n">
        <f aca="false">+I350-I323</f>
        <v>0</v>
      </c>
      <c r="J351" s="146" t="n">
        <f aca="false">+J350-J323</f>
        <v>0</v>
      </c>
      <c r="K351" s="146" t="n">
        <f aca="false">+K350-K323</f>
        <v>0</v>
      </c>
      <c r="L351" s="146" t="n">
        <f aca="false">+L350-L323</f>
        <v>0</v>
      </c>
      <c r="M351" s="146" t="n">
        <f aca="false">+M350-M323</f>
        <v>0</v>
      </c>
      <c r="N351" s="146" t="n">
        <f aca="false">+N350-N323</f>
        <v>0</v>
      </c>
      <c r="O351" s="146" t="n">
        <f aca="false">+O350-O323</f>
        <v>0</v>
      </c>
      <c r="P351" s="146" t="n">
        <f aca="false">+P350-P323</f>
        <v>0</v>
      </c>
      <c r="Q351" s="146" t="n">
        <f aca="false">+Q350-Q323</f>
        <v>0</v>
      </c>
      <c r="R351" s="146" t="n">
        <f aca="false">+R350-R323</f>
        <v>0</v>
      </c>
      <c r="S351" s="146" t="n">
        <f aca="false">+S350-S323</f>
        <v>0</v>
      </c>
      <c r="T351" s="146" t="n">
        <f aca="false">+T350-T323</f>
        <v>0</v>
      </c>
      <c r="U351" s="146" t="n">
        <f aca="false">+U350-U323</f>
        <v>0</v>
      </c>
      <c r="V351" s="146" t="n">
        <f aca="false">+V350-V323</f>
        <v>0</v>
      </c>
      <c r="W351" s="146" t="n">
        <f aca="false">+W350-W323</f>
        <v>0</v>
      </c>
      <c r="X351" s="146" t="n">
        <f aca="false">+X350-X323</f>
        <v>0</v>
      </c>
      <c r="Y351" s="146" t="n">
        <f aca="false">+Y350-Y323</f>
        <v>0</v>
      </c>
      <c r="Z351" s="146" t="n">
        <f aca="false">+Z350-Z323</f>
        <v>0</v>
      </c>
      <c r="AA351" s="146" t="n">
        <f aca="false">+AA350-AA323</f>
        <v>0</v>
      </c>
      <c r="AB351" s="146" t="n">
        <f aca="false">+AB350-AB323</f>
        <v>0</v>
      </c>
      <c r="AC351" s="146" t="n">
        <f aca="false">+AC350-AC323</f>
        <v>0</v>
      </c>
      <c r="AD351" s="146" t="n">
        <f aca="false">+AD350-AD323</f>
        <v>0</v>
      </c>
      <c r="AE351" s="146" t="n">
        <f aca="false">+AE350-AE323</f>
        <v>0</v>
      </c>
      <c r="AF351" s="146" t="n">
        <f aca="false">+AF350-AF323</f>
        <v>0</v>
      </c>
      <c r="AG351" s="1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</row>
    <row r="352" s="4" customFormat="true" ht="8.25" hidden="true" customHeight="true" outlineLevel="1" collapsed="false">
      <c r="A352" s="1"/>
      <c r="B352" s="3"/>
      <c r="C352" s="2"/>
      <c r="D352" s="147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48"/>
      <c r="V352" s="148"/>
      <c r="W352" s="148"/>
      <c r="X352" s="148"/>
      <c r="Y352" s="148"/>
      <c r="Z352" s="148"/>
      <c r="AA352" s="148"/>
      <c r="AB352" s="148"/>
      <c r="AC352" s="148"/>
      <c r="AD352" s="148"/>
      <c r="AE352" s="148"/>
      <c r="AF352" s="148"/>
      <c r="AG352" s="1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</row>
    <row r="353" s="4" customFormat="true" ht="17.1" hidden="true" customHeight="true" outlineLevel="1" collapsed="false">
      <c r="A353" s="1"/>
      <c r="B353" s="3"/>
      <c r="C353" s="2"/>
      <c r="D353" s="149" t="s">
        <v>81</v>
      </c>
      <c r="E353" s="150" t="n">
        <v>7697026</v>
      </c>
      <c r="F353" s="150" t="n">
        <v>507303</v>
      </c>
      <c r="G353" s="150" t="n">
        <v>0</v>
      </c>
      <c r="H353" s="151" t="n">
        <f aca="false">+G353+F353+E353</f>
        <v>8204329</v>
      </c>
      <c r="I353" s="150" t="n">
        <v>119293</v>
      </c>
      <c r="J353" s="150" t="n">
        <v>0</v>
      </c>
      <c r="K353" s="150" t="n">
        <v>0</v>
      </c>
      <c r="L353" s="151" t="n">
        <f aca="false">+K353+J353+I353</f>
        <v>119293</v>
      </c>
      <c r="M353" s="150" t="n">
        <v>7816319</v>
      </c>
      <c r="N353" s="150" t="n">
        <v>507303</v>
      </c>
      <c r="O353" s="150" t="n">
        <v>0</v>
      </c>
      <c r="P353" s="151" t="n">
        <f aca="false">+O353+N353+M353</f>
        <v>8323622</v>
      </c>
      <c r="Q353" s="150" t="n">
        <v>0</v>
      </c>
      <c r="R353" s="150" t="n">
        <v>0</v>
      </c>
      <c r="S353" s="150" t="n">
        <v>0</v>
      </c>
      <c r="T353" s="151" t="n">
        <f aca="false">+S353+R353+Q353</f>
        <v>0</v>
      </c>
      <c r="U353" s="150" t="n">
        <v>7816319</v>
      </c>
      <c r="V353" s="150" t="n">
        <v>507303</v>
      </c>
      <c r="W353" s="150" t="n">
        <v>0</v>
      </c>
      <c r="X353" s="151" t="n">
        <f aca="false">+W353+V353+U353</f>
        <v>8323622</v>
      </c>
      <c r="Y353" s="150" t="n">
        <v>0</v>
      </c>
      <c r="Z353" s="150" t="n">
        <v>0</v>
      </c>
      <c r="AA353" s="150" t="n">
        <v>0</v>
      </c>
      <c r="AB353" s="151" t="n">
        <f aca="false">+AA353+Z353+Y353</f>
        <v>0</v>
      </c>
      <c r="AC353" s="150" t="n">
        <v>7816319</v>
      </c>
      <c r="AD353" s="150" t="n">
        <v>507303</v>
      </c>
      <c r="AE353" s="150" t="n">
        <v>0</v>
      </c>
      <c r="AF353" s="151" t="n">
        <f aca="false">+AE353+AD353+AC353</f>
        <v>8323622</v>
      </c>
      <c r="AG353" s="1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</row>
    <row r="354" s="157" customFormat="true" ht="17.1" hidden="true" customHeight="true" outlineLevel="1" collapsed="false">
      <c r="A354" s="1"/>
      <c r="B354" s="152"/>
      <c r="C354" s="153"/>
      <c r="D354" s="154" t="s">
        <v>19</v>
      </c>
      <c r="E354" s="155" t="n">
        <f aca="false">+E353-E333</f>
        <v>0</v>
      </c>
      <c r="F354" s="155" t="n">
        <f aca="false">+F353-F333</f>
        <v>0</v>
      </c>
      <c r="G354" s="155" t="n">
        <f aca="false">+G353-G333</f>
        <v>0</v>
      </c>
      <c r="H354" s="156" t="n">
        <f aca="false">+G354+F354+E354</f>
        <v>0</v>
      </c>
      <c r="I354" s="155" t="n">
        <f aca="false">+I353-I333</f>
        <v>0</v>
      </c>
      <c r="J354" s="155" t="n">
        <f aca="false">+J353-J333</f>
        <v>0</v>
      </c>
      <c r="K354" s="155" t="n">
        <f aca="false">+K353-K333</f>
        <v>0</v>
      </c>
      <c r="L354" s="156" t="n">
        <f aca="false">+K354+J354+I354</f>
        <v>0</v>
      </c>
      <c r="M354" s="155" t="n">
        <f aca="false">+M353-M333</f>
        <v>0</v>
      </c>
      <c r="N354" s="155" t="n">
        <f aca="false">+N353-N333</f>
        <v>0</v>
      </c>
      <c r="O354" s="155" t="n">
        <f aca="false">+O353-O333</f>
        <v>0</v>
      </c>
      <c r="P354" s="156" t="n">
        <f aca="false">+O354+N354+M354</f>
        <v>0</v>
      </c>
      <c r="Q354" s="155" t="n">
        <f aca="false">+Q353-Q333</f>
        <v>0</v>
      </c>
      <c r="R354" s="155" t="n">
        <f aca="false">+R353-R333</f>
        <v>0</v>
      </c>
      <c r="S354" s="155" t="n">
        <f aca="false">+S353-S333</f>
        <v>0</v>
      </c>
      <c r="T354" s="156" t="n">
        <f aca="false">+S354+R354+Q354</f>
        <v>0</v>
      </c>
      <c r="U354" s="155" t="n">
        <f aca="false">+U353-U333</f>
        <v>0</v>
      </c>
      <c r="V354" s="155" t="n">
        <f aca="false">+V353-V333</f>
        <v>0</v>
      </c>
      <c r="W354" s="155" t="n">
        <f aca="false">+W353-W333</f>
        <v>0</v>
      </c>
      <c r="X354" s="156" t="n">
        <f aca="false">+W354+V354+U354</f>
        <v>0</v>
      </c>
      <c r="Y354" s="155" t="n">
        <f aca="false">+Y353-Y333</f>
        <v>0</v>
      </c>
      <c r="Z354" s="155" t="n">
        <f aca="false">+Z353-Z333</f>
        <v>0</v>
      </c>
      <c r="AA354" s="155" t="n">
        <f aca="false">+AA353-AA333</f>
        <v>0</v>
      </c>
      <c r="AB354" s="156" t="n">
        <f aca="false">+AA354+Z354+Y354</f>
        <v>0</v>
      </c>
      <c r="AC354" s="155" t="n">
        <f aca="false">+AC353-AC333</f>
        <v>0</v>
      </c>
      <c r="AD354" s="155" t="n">
        <f aca="false">+AD353-AD333</f>
        <v>0</v>
      </c>
      <c r="AE354" s="155" t="n">
        <f aca="false">+AE353-AE333</f>
        <v>0</v>
      </c>
      <c r="AF354" s="156" t="n">
        <f aca="false">+AE354+AD354+AC354</f>
        <v>0</v>
      </c>
      <c r="AG354" s="1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</row>
    <row r="355" s="4" customFormat="true" ht="17.1" hidden="true" customHeight="true" outlineLevel="1" collapsed="false">
      <c r="A355" s="1"/>
      <c r="B355" s="3"/>
      <c r="C355" s="2"/>
      <c r="D355" s="134"/>
      <c r="E355" s="1"/>
      <c r="F355" s="1"/>
      <c r="G355" s="1"/>
      <c r="H355" s="1"/>
      <c r="I355" s="1"/>
      <c r="J355" s="1"/>
      <c r="K355" s="1"/>
      <c r="L355" s="1"/>
      <c r="M355" s="158" t="n">
        <f aca="false">+M377+M400</f>
        <v>0</v>
      </c>
      <c r="N355" s="159" t="n">
        <f aca="false">+N377+N400</f>
        <v>0</v>
      </c>
      <c r="O355" s="159" t="n">
        <f aca="false">+O377+O400</f>
        <v>0</v>
      </c>
      <c r="P355" s="160" t="n">
        <f aca="false">+P377+P400</f>
        <v>0</v>
      </c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</row>
    <row r="356" s="4" customFormat="true" ht="17.1" hidden="true" customHeight="true" outlineLevel="1" collapsed="false">
      <c r="A356" s="1"/>
      <c r="B356" s="161" t="s">
        <v>82</v>
      </c>
      <c r="C356" s="162"/>
      <c r="D356" s="163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</row>
    <row r="357" s="4" customFormat="true" ht="17.1" hidden="true" customHeight="true" outlineLevel="1" collapsed="false">
      <c r="A357" s="1"/>
      <c r="B357" s="164"/>
      <c r="C357" s="165" t="s">
        <v>21</v>
      </c>
      <c r="D357" s="166" t="s">
        <v>22</v>
      </c>
      <c r="E357" s="167" t="n">
        <v>5195099</v>
      </c>
      <c r="F357" s="167" t="n">
        <v>331459</v>
      </c>
      <c r="G357" s="167" t="n">
        <v>0</v>
      </c>
      <c r="H357" s="168" t="n">
        <f aca="false">+G357+F357+E357</f>
        <v>5526558</v>
      </c>
      <c r="I357" s="167" t="n">
        <v>111304</v>
      </c>
      <c r="J357" s="167" t="n">
        <v>0</v>
      </c>
      <c r="K357" s="167" t="n">
        <v>0</v>
      </c>
      <c r="L357" s="168" t="n">
        <f aca="false">+K357+J357+I357</f>
        <v>111304</v>
      </c>
      <c r="M357" s="167" t="n">
        <v>5306403</v>
      </c>
      <c r="N357" s="167" t="n">
        <v>331459</v>
      </c>
      <c r="O357" s="167" t="n">
        <v>0</v>
      </c>
      <c r="P357" s="168" t="n">
        <f aca="false">+O357+N357+M357</f>
        <v>5637862</v>
      </c>
      <c r="Q357" s="167" t="n">
        <v>0</v>
      </c>
      <c r="R357" s="167" t="n">
        <v>0</v>
      </c>
      <c r="S357" s="167" t="n">
        <v>0</v>
      </c>
      <c r="T357" s="168" t="n">
        <f aca="false">+S357+R357+Q357</f>
        <v>0</v>
      </c>
      <c r="U357" s="167" t="n">
        <v>5306403</v>
      </c>
      <c r="V357" s="167" t="n">
        <v>331459</v>
      </c>
      <c r="W357" s="167" t="n">
        <v>0</v>
      </c>
      <c r="X357" s="168" t="n">
        <f aca="false">+W357+V357+U357</f>
        <v>5637862</v>
      </c>
      <c r="Y357" s="167" t="n">
        <v>0</v>
      </c>
      <c r="Z357" s="167" t="n">
        <v>0</v>
      </c>
      <c r="AA357" s="167" t="n">
        <v>0</v>
      </c>
      <c r="AB357" s="168" t="n">
        <f aca="false">+AA357+Z357+Y357</f>
        <v>0</v>
      </c>
      <c r="AC357" s="167" t="n">
        <v>5306403</v>
      </c>
      <c r="AD357" s="167" t="n">
        <v>331459</v>
      </c>
      <c r="AE357" s="167" t="n">
        <v>0</v>
      </c>
      <c r="AF357" s="168" t="n">
        <f aca="false">+AE357+AD357+AC357</f>
        <v>5637862</v>
      </c>
      <c r="AG357" s="1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</row>
    <row r="358" s="4" customFormat="true" ht="17.1" hidden="true" customHeight="true" outlineLevel="1" collapsed="false">
      <c r="A358" s="1"/>
      <c r="B358" s="169"/>
      <c r="C358" s="170"/>
      <c r="D358" s="171"/>
      <c r="E358" s="172" t="n">
        <f aca="false">+E357-E311</f>
        <v>0</v>
      </c>
      <c r="F358" s="172" t="n">
        <f aca="false">+F357-F311</f>
        <v>0</v>
      </c>
      <c r="G358" s="172" t="n">
        <f aca="false">+G357-G311</f>
        <v>0</v>
      </c>
      <c r="H358" s="173" t="n">
        <f aca="false">+H357-H311</f>
        <v>0</v>
      </c>
      <c r="I358" s="172" t="n">
        <f aca="false">+I357-I311</f>
        <v>0</v>
      </c>
      <c r="J358" s="172" t="n">
        <f aca="false">+J357-J311</f>
        <v>0</v>
      </c>
      <c r="K358" s="172" t="n">
        <f aca="false">+K357-K311</f>
        <v>0</v>
      </c>
      <c r="L358" s="173" t="n">
        <f aca="false">+L357-L311</f>
        <v>0</v>
      </c>
      <c r="M358" s="172" t="n">
        <f aca="false">+M357-M311</f>
        <v>0</v>
      </c>
      <c r="N358" s="172" t="n">
        <f aca="false">+N357-N311</f>
        <v>0</v>
      </c>
      <c r="O358" s="172" t="n">
        <f aca="false">+O357-O311</f>
        <v>0</v>
      </c>
      <c r="P358" s="173" t="n">
        <f aca="false">+P357-P311</f>
        <v>0</v>
      </c>
      <c r="Q358" s="172" t="n">
        <f aca="false">+Q357-Q311</f>
        <v>0</v>
      </c>
      <c r="R358" s="172" t="n">
        <f aca="false">+R357-R311</f>
        <v>0</v>
      </c>
      <c r="S358" s="172" t="n">
        <f aca="false">+S357-S311</f>
        <v>0</v>
      </c>
      <c r="T358" s="173" t="n">
        <f aca="false">+T357-T311</f>
        <v>0</v>
      </c>
      <c r="U358" s="172" t="n">
        <f aca="false">+U357-U311</f>
        <v>0</v>
      </c>
      <c r="V358" s="172" t="n">
        <f aca="false">+V357-V311</f>
        <v>0</v>
      </c>
      <c r="W358" s="172" t="n">
        <f aca="false">+W357-W311</f>
        <v>0</v>
      </c>
      <c r="X358" s="173" t="n">
        <f aca="false">+X357-X311</f>
        <v>0</v>
      </c>
      <c r="Y358" s="172" t="n">
        <f aca="false">+Y357-Y311</f>
        <v>0</v>
      </c>
      <c r="Z358" s="172" t="n">
        <f aca="false">+Z357-Z311</f>
        <v>0</v>
      </c>
      <c r="AA358" s="172" t="n">
        <f aca="false">+AA357-AA311</f>
        <v>0</v>
      </c>
      <c r="AB358" s="173" t="n">
        <f aca="false">+AB357-AB311</f>
        <v>0</v>
      </c>
      <c r="AC358" s="172" t="n">
        <f aca="false">+AC357-AC311</f>
        <v>0</v>
      </c>
      <c r="AD358" s="172" t="n">
        <f aca="false">+AD357-AD311</f>
        <v>0</v>
      </c>
      <c r="AE358" s="172" t="n">
        <f aca="false">+AE357-AE311</f>
        <v>0</v>
      </c>
      <c r="AF358" s="173" t="n">
        <f aca="false">+AF357-AF311</f>
        <v>0</v>
      </c>
      <c r="AG358" s="1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</row>
    <row r="359" s="4" customFormat="true" ht="17.1" hidden="true" customHeight="true" outlineLevel="1" collapsed="false">
      <c r="A359" s="1"/>
      <c r="B359" s="174"/>
      <c r="C359" s="175" t="s">
        <v>23</v>
      </c>
      <c r="D359" s="176" t="s">
        <v>24</v>
      </c>
      <c r="E359" s="177" t="n">
        <v>807736</v>
      </c>
      <c r="F359" s="177" t="n">
        <v>49750</v>
      </c>
      <c r="G359" s="177" t="n">
        <v>0</v>
      </c>
      <c r="H359" s="178" t="n">
        <f aca="false">+G359+F359+E359</f>
        <v>857486</v>
      </c>
      <c r="I359" s="177" t="n">
        <v>11876</v>
      </c>
      <c r="J359" s="177" t="n">
        <v>0</v>
      </c>
      <c r="K359" s="177" t="n">
        <v>0</v>
      </c>
      <c r="L359" s="178" t="n">
        <f aca="false">+K359+J359+I359</f>
        <v>11876</v>
      </c>
      <c r="M359" s="177" t="n">
        <v>819612</v>
      </c>
      <c r="N359" s="177" t="n">
        <v>49750</v>
      </c>
      <c r="O359" s="177" t="n">
        <v>0</v>
      </c>
      <c r="P359" s="178" t="n">
        <f aca="false">+O359+N359+M359</f>
        <v>869362</v>
      </c>
      <c r="Q359" s="177" t="n">
        <v>0</v>
      </c>
      <c r="R359" s="177" t="n">
        <v>0</v>
      </c>
      <c r="S359" s="177" t="n">
        <v>0</v>
      </c>
      <c r="T359" s="178" t="n">
        <f aca="false">+S359+R359+Q359</f>
        <v>0</v>
      </c>
      <c r="U359" s="177" t="n">
        <v>819612</v>
      </c>
      <c r="V359" s="177" t="n">
        <v>49750</v>
      </c>
      <c r="W359" s="177" t="n">
        <v>0</v>
      </c>
      <c r="X359" s="178" t="n">
        <f aca="false">+W359+V359+U359</f>
        <v>869362</v>
      </c>
      <c r="Y359" s="177" t="n">
        <v>0</v>
      </c>
      <c r="Z359" s="177" t="n">
        <v>0</v>
      </c>
      <c r="AA359" s="177" t="n">
        <v>0</v>
      </c>
      <c r="AB359" s="178" t="n">
        <f aca="false">+AA359+Z359+Y359</f>
        <v>0</v>
      </c>
      <c r="AC359" s="177" t="n">
        <v>819612</v>
      </c>
      <c r="AD359" s="177" t="n">
        <v>49750</v>
      </c>
      <c r="AE359" s="177" t="n">
        <v>0</v>
      </c>
      <c r="AF359" s="178" t="n">
        <f aca="false">+AE359+AD359+AC359</f>
        <v>869362</v>
      </c>
      <c r="AG359" s="1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</row>
    <row r="360" s="4" customFormat="true" ht="17.1" hidden="true" customHeight="true" outlineLevel="1" collapsed="false">
      <c r="A360" s="1"/>
      <c r="B360" s="174"/>
      <c r="C360" s="175"/>
      <c r="D360" s="176"/>
      <c r="E360" s="172" t="n">
        <f aca="false">+E359-E312</f>
        <v>0</v>
      </c>
      <c r="F360" s="172" t="n">
        <f aca="false">+F359-F312</f>
        <v>0</v>
      </c>
      <c r="G360" s="172" t="n">
        <f aca="false">+G359-G312</f>
        <v>0</v>
      </c>
      <c r="H360" s="173" t="n">
        <f aca="false">+H359-H312</f>
        <v>0</v>
      </c>
      <c r="I360" s="172" t="n">
        <f aca="false">+I359-I312</f>
        <v>0</v>
      </c>
      <c r="J360" s="172" t="n">
        <f aca="false">+J359-J312</f>
        <v>0</v>
      </c>
      <c r="K360" s="172" t="n">
        <f aca="false">+K359-K312</f>
        <v>0</v>
      </c>
      <c r="L360" s="173" t="n">
        <f aca="false">+L359-L312</f>
        <v>0</v>
      </c>
      <c r="M360" s="172" t="n">
        <f aca="false">+M359-M312</f>
        <v>0</v>
      </c>
      <c r="N360" s="172" t="n">
        <f aca="false">+N359-N312</f>
        <v>0</v>
      </c>
      <c r="O360" s="172" t="n">
        <f aca="false">+O359-O312</f>
        <v>0</v>
      </c>
      <c r="P360" s="173" t="n">
        <f aca="false">+P359-P312</f>
        <v>0</v>
      </c>
      <c r="Q360" s="172" t="n">
        <f aca="false">+Q359-Q312</f>
        <v>0</v>
      </c>
      <c r="R360" s="172" t="n">
        <f aca="false">+R359-R312</f>
        <v>0</v>
      </c>
      <c r="S360" s="172" t="n">
        <f aca="false">+S359-S312</f>
        <v>0</v>
      </c>
      <c r="T360" s="173" t="n">
        <f aca="false">+T359-T312</f>
        <v>0</v>
      </c>
      <c r="U360" s="172" t="n">
        <f aca="false">+U359-U312</f>
        <v>0</v>
      </c>
      <c r="V360" s="172" t="n">
        <f aca="false">+V359-V312</f>
        <v>0</v>
      </c>
      <c r="W360" s="172" t="n">
        <f aca="false">+W359-W312</f>
        <v>0</v>
      </c>
      <c r="X360" s="173" t="n">
        <f aca="false">+X359-X312</f>
        <v>0</v>
      </c>
      <c r="Y360" s="172" t="n">
        <f aca="false">+Y359-Y312</f>
        <v>0</v>
      </c>
      <c r="Z360" s="172" t="n">
        <f aca="false">+Z359-Z312</f>
        <v>0</v>
      </c>
      <c r="AA360" s="172" t="n">
        <f aca="false">+AA359-AA312</f>
        <v>0</v>
      </c>
      <c r="AB360" s="173" t="n">
        <f aca="false">+AB359-AB312</f>
        <v>0</v>
      </c>
      <c r="AC360" s="172" t="n">
        <f aca="false">+AC359-AC312</f>
        <v>0</v>
      </c>
      <c r="AD360" s="172" t="n">
        <f aca="false">+AD359-AD312</f>
        <v>0</v>
      </c>
      <c r="AE360" s="172" t="n">
        <f aca="false">+AE359-AE312</f>
        <v>0</v>
      </c>
      <c r="AF360" s="173" t="n">
        <f aca="false">+AF359-AF312</f>
        <v>0</v>
      </c>
      <c r="AG360" s="1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</row>
    <row r="361" s="4" customFormat="true" ht="17.1" hidden="true" customHeight="true" outlineLevel="1" collapsed="false">
      <c r="A361" s="1"/>
      <c r="B361" s="174"/>
      <c r="C361" s="175" t="s">
        <v>25</v>
      </c>
      <c r="D361" s="176" t="s">
        <v>26</v>
      </c>
      <c r="E361" s="177" t="n">
        <v>3027288</v>
      </c>
      <c r="F361" s="177" t="n">
        <v>245054</v>
      </c>
      <c r="G361" s="177" t="n">
        <v>0</v>
      </c>
      <c r="H361" s="179" t="n">
        <f aca="false">+G361+F361+E361</f>
        <v>3272342</v>
      </c>
      <c r="I361" s="177" t="n">
        <v>27686</v>
      </c>
      <c r="J361" s="177" t="n">
        <v>1642</v>
      </c>
      <c r="K361" s="177" t="n">
        <v>0</v>
      </c>
      <c r="L361" s="179" t="n">
        <f aca="false">+K361+J361+I361</f>
        <v>29328</v>
      </c>
      <c r="M361" s="177" t="n">
        <v>3054974</v>
      </c>
      <c r="N361" s="177" t="n">
        <v>246696</v>
      </c>
      <c r="O361" s="177" t="n">
        <v>0</v>
      </c>
      <c r="P361" s="179" t="n">
        <f aca="false">+O361+N361+M361</f>
        <v>3301670</v>
      </c>
      <c r="Q361" s="177" t="n">
        <v>0</v>
      </c>
      <c r="R361" s="177" t="n">
        <v>0</v>
      </c>
      <c r="S361" s="177" t="n">
        <v>0</v>
      </c>
      <c r="T361" s="179" t="n">
        <f aca="false">+S361+R361+Q361</f>
        <v>0</v>
      </c>
      <c r="U361" s="177" t="n">
        <v>3054974</v>
      </c>
      <c r="V361" s="177" t="n">
        <v>246696</v>
      </c>
      <c r="W361" s="177" t="n">
        <v>0</v>
      </c>
      <c r="X361" s="179" t="n">
        <f aca="false">+W361+V361+U361</f>
        <v>3301670</v>
      </c>
      <c r="Y361" s="177" t="n">
        <v>0</v>
      </c>
      <c r="Z361" s="177" t="n">
        <v>0</v>
      </c>
      <c r="AA361" s="177" t="n">
        <v>0</v>
      </c>
      <c r="AB361" s="179" t="n">
        <f aca="false">+AA361+Z361+Y361</f>
        <v>0</v>
      </c>
      <c r="AC361" s="177" t="n">
        <v>3054974</v>
      </c>
      <c r="AD361" s="177" t="n">
        <v>246696</v>
      </c>
      <c r="AE361" s="177" t="n">
        <v>0</v>
      </c>
      <c r="AF361" s="179" t="n">
        <f aca="false">+AE361+AD361+AC361</f>
        <v>3301670</v>
      </c>
      <c r="AG361" s="1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</row>
    <row r="362" s="4" customFormat="true" ht="17.1" hidden="true" customHeight="true" outlineLevel="1" collapsed="false">
      <c r="A362" s="1"/>
      <c r="B362" s="174"/>
      <c r="C362" s="175"/>
      <c r="D362" s="176"/>
      <c r="E362" s="172" t="n">
        <f aca="false">+E361-E313</f>
        <v>0</v>
      </c>
      <c r="F362" s="172" t="n">
        <f aca="false">+F361-F313</f>
        <v>0</v>
      </c>
      <c r="G362" s="172" t="n">
        <f aca="false">+G361-G313</f>
        <v>0</v>
      </c>
      <c r="H362" s="173" t="n">
        <f aca="false">+H361-H313</f>
        <v>0</v>
      </c>
      <c r="I362" s="172" t="n">
        <f aca="false">+I361-I313</f>
        <v>0</v>
      </c>
      <c r="J362" s="172" t="n">
        <f aca="false">+J361-J313</f>
        <v>0</v>
      </c>
      <c r="K362" s="172" t="n">
        <f aca="false">+K361-K313</f>
        <v>0</v>
      </c>
      <c r="L362" s="173" t="n">
        <f aca="false">+L361-L313</f>
        <v>0</v>
      </c>
      <c r="M362" s="172" t="n">
        <f aca="false">+M361-M313</f>
        <v>0</v>
      </c>
      <c r="N362" s="172" t="n">
        <f aca="false">+N361-N313</f>
        <v>0</v>
      </c>
      <c r="O362" s="172" t="n">
        <f aca="false">+O361-O313</f>
        <v>0</v>
      </c>
      <c r="P362" s="173" t="n">
        <f aca="false">+P361-P313</f>
        <v>0</v>
      </c>
      <c r="Q362" s="172" t="n">
        <f aca="false">+Q361-Q313</f>
        <v>0</v>
      </c>
      <c r="R362" s="172" t="n">
        <f aca="false">+R361-R313</f>
        <v>0</v>
      </c>
      <c r="S362" s="172" t="n">
        <f aca="false">+S361-S313</f>
        <v>0</v>
      </c>
      <c r="T362" s="173" t="n">
        <f aca="false">+T361-T313</f>
        <v>0</v>
      </c>
      <c r="U362" s="172" t="n">
        <f aca="false">+U361-U313</f>
        <v>0</v>
      </c>
      <c r="V362" s="172" t="n">
        <f aca="false">+V361-V313</f>
        <v>0</v>
      </c>
      <c r="W362" s="172" t="n">
        <f aca="false">+W361-W313</f>
        <v>0</v>
      </c>
      <c r="X362" s="173" t="n">
        <f aca="false">+X361-X313</f>
        <v>0</v>
      </c>
      <c r="Y362" s="172" t="n">
        <f aca="false">+Y361-Y313</f>
        <v>0</v>
      </c>
      <c r="Z362" s="172" t="n">
        <f aca="false">+Z361-Z313</f>
        <v>0</v>
      </c>
      <c r="AA362" s="172" t="n">
        <f aca="false">+AA361-AA313</f>
        <v>0</v>
      </c>
      <c r="AB362" s="173" t="n">
        <f aca="false">+AB361-AB313</f>
        <v>0</v>
      </c>
      <c r="AC362" s="172" t="n">
        <f aca="false">+AC361-AC313</f>
        <v>0</v>
      </c>
      <c r="AD362" s="172" t="n">
        <f aca="false">+AD361-AD313</f>
        <v>0</v>
      </c>
      <c r="AE362" s="172" t="n">
        <f aca="false">+AE361-AE313</f>
        <v>0</v>
      </c>
      <c r="AF362" s="173" t="n">
        <f aca="false">+AF361-AF313</f>
        <v>0</v>
      </c>
      <c r="AG362" s="1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</row>
    <row r="363" s="4" customFormat="true" ht="17.1" hidden="true" customHeight="true" outlineLevel="1" collapsed="false">
      <c r="A363" s="1"/>
      <c r="B363" s="174"/>
      <c r="C363" s="175" t="s">
        <v>28</v>
      </c>
      <c r="D363" s="176" t="s">
        <v>29</v>
      </c>
      <c r="E363" s="177" t="n">
        <v>0</v>
      </c>
      <c r="F363" s="177" t="n">
        <v>0</v>
      </c>
      <c r="G363" s="177" t="n">
        <v>0</v>
      </c>
      <c r="H363" s="179" t="n">
        <f aca="false">+G363+F363+E363</f>
        <v>0</v>
      </c>
      <c r="I363" s="177" t="n">
        <v>0</v>
      </c>
      <c r="J363" s="177" t="n">
        <v>0</v>
      </c>
      <c r="K363" s="177" t="n">
        <v>0</v>
      </c>
      <c r="L363" s="179" t="n">
        <f aca="false">+K363+J363+I363</f>
        <v>0</v>
      </c>
      <c r="M363" s="177" t="n">
        <v>0</v>
      </c>
      <c r="N363" s="177" t="n">
        <v>0</v>
      </c>
      <c r="O363" s="177" t="n">
        <v>0</v>
      </c>
      <c r="P363" s="179" t="n">
        <f aca="false">+O363+N363+M363</f>
        <v>0</v>
      </c>
      <c r="Q363" s="177" t="n">
        <v>0</v>
      </c>
      <c r="R363" s="177" t="n">
        <v>0</v>
      </c>
      <c r="S363" s="177" t="n">
        <v>0</v>
      </c>
      <c r="T363" s="179" t="n">
        <f aca="false">+S363+R363+Q363</f>
        <v>0</v>
      </c>
      <c r="U363" s="177" t="n">
        <v>0</v>
      </c>
      <c r="V363" s="177" t="n">
        <v>0</v>
      </c>
      <c r="W363" s="177" t="n">
        <v>0</v>
      </c>
      <c r="X363" s="179" t="n">
        <f aca="false">+W363+V363+U363</f>
        <v>0</v>
      </c>
      <c r="Y363" s="177" t="n">
        <v>0</v>
      </c>
      <c r="Z363" s="177" t="n">
        <v>0</v>
      </c>
      <c r="AA363" s="177" t="n">
        <v>0</v>
      </c>
      <c r="AB363" s="179" t="n">
        <f aca="false">+AA363+Z363+Y363</f>
        <v>0</v>
      </c>
      <c r="AC363" s="177" t="n">
        <v>0</v>
      </c>
      <c r="AD363" s="177" t="n">
        <v>0</v>
      </c>
      <c r="AE363" s="177" t="n">
        <v>0</v>
      </c>
      <c r="AF363" s="179" t="n">
        <f aca="false">+AE363+AD363+AC363</f>
        <v>0</v>
      </c>
      <c r="AG363" s="1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</row>
    <row r="364" s="4" customFormat="true" ht="17.1" hidden="true" customHeight="true" outlineLevel="1" collapsed="false">
      <c r="A364" s="1"/>
      <c r="B364" s="174"/>
      <c r="C364" s="175"/>
      <c r="D364" s="176"/>
      <c r="E364" s="172" t="n">
        <f aca="false">+E363-E315</f>
        <v>0</v>
      </c>
      <c r="F364" s="172" t="n">
        <f aca="false">+F363-F315</f>
        <v>0</v>
      </c>
      <c r="G364" s="172" t="n">
        <f aca="false">+G363-G315</f>
        <v>0</v>
      </c>
      <c r="H364" s="173" t="n">
        <f aca="false">+H363-H315</f>
        <v>0</v>
      </c>
      <c r="I364" s="172" t="n">
        <f aca="false">+I363-I315</f>
        <v>0</v>
      </c>
      <c r="J364" s="172" t="n">
        <f aca="false">+J363-J315</f>
        <v>0</v>
      </c>
      <c r="K364" s="172" t="n">
        <f aca="false">+K363-K315</f>
        <v>0</v>
      </c>
      <c r="L364" s="173" t="n">
        <f aca="false">+L363-L315</f>
        <v>0</v>
      </c>
      <c r="M364" s="172" t="n">
        <f aca="false">+M363-M315</f>
        <v>0</v>
      </c>
      <c r="N364" s="172" t="n">
        <f aca="false">+N363-N315</f>
        <v>0</v>
      </c>
      <c r="O364" s="172" t="n">
        <f aca="false">+O363-O315</f>
        <v>0</v>
      </c>
      <c r="P364" s="173" t="n">
        <f aca="false">+P363-P315</f>
        <v>0</v>
      </c>
      <c r="Q364" s="172" t="n">
        <f aca="false">+Q363-Q315</f>
        <v>0</v>
      </c>
      <c r="R364" s="172" t="n">
        <f aca="false">+R363-R315</f>
        <v>0</v>
      </c>
      <c r="S364" s="172" t="n">
        <f aca="false">+S363-S315</f>
        <v>0</v>
      </c>
      <c r="T364" s="173" t="n">
        <f aca="false">+T363-T315</f>
        <v>0</v>
      </c>
      <c r="U364" s="172" t="n">
        <f aca="false">+U363-U315</f>
        <v>0</v>
      </c>
      <c r="V364" s="172" t="n">
        <f aca="false">+V363-V315</f>
        <v>0</v>
      </c>
      <c r="W364" s="172" t="n">
        <f aca="false">+W363-W315</f>
        <v>0</v>
      </c>
      <c r="X364" s="173" t="n">
        <f aca="false">+X363-X315</f>
        <v>0</v>
      </c>
      <c r="Y364" s="172" t="n">
        <f aca="false">+Y363-Y315</f>
        <v>0</v>
      </c>
      <c r="Z364" s="172" t="n">
        <f aca="false">+Z363-Z315</f>
        <v>0</v>
      </c>
      <c r="AA364" s="172" t="n">
        <f aca="false">+AA363-AA315</f>
        <v>0</v>
      </c>
      <c r="AB364" s="173" t="n">
        <f aca="false">+AB363-AB315</f>
        <v>0</v>
      </c>
      <c r="AC364" s="172" t="n">
        <f aca="false">+AC363-AC315</f>
        <v>0</v>
      </c>
      <c r="AD364" s="172" t="n">
        <f aca="false">+AD363-AD315</f>
        <v>0</v>
      </c>
      <c r="AE364" s="172" t="n">
        <f aca="false">+AE363-AE315</f>
        <v>0</v>
      </c>
      <c r="AF364" s="173" t="n">
        <f aca="false">+AF363-AF315</f>
        <v>0</v>
      </c>
      <c r="AG364" s="1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</row>
    <row r="365" s="4" customFormat="true" ht="17.1" hidden="true" customHeight="true" outlineLevel="1" collapsed="false">
      <c r="A365" s="1"/>
      <c r="B365" s="174"/>
      <c r="C365" s="175" t="s">
        <v>30</v>
      </c>
      <c r="D365" s="176" t="s">
        <v>31</v>
      </c>
      <c r="E365" s="177" t="n">
        <v>0</v>
      </c>
      <c r="F365" s="177" t="n">
        <v>0</v>
      </c>
      <c r="G365" s="177" t="n">
        <v>0</v>
      </c>
      <c r="H365" s="179" t="n">
        <f aca="false">+E365+F365+G365</f>
        <v>0</v>
      </c>
      <c r="I365" s="177" t="n">
        <v>0</v>
      </c>
      <c r="J365" s="177" t="n">
        <v>0</v>
      </c>
      <c r="K365" s="177" t="n">
        <v>0</v>
      </c>
      <c r="L365" s="179" t="n">
        <f aca="false">+I365+J365+K365</f>
        <v>0</v>
      </c>
      <c r="M365" s="177" t="n">
        <v>0</v>
      </c>
      <c r="N365" s="177" t="n">
        <v>0</v>
      </c>
      <c r="O365" s="177" t="n">
        <v>0</v>
      </c>
      <c r="P365" s="179" t="n">
        <f aca="false">+M365+N365+O365</f>
        <v>0</v>
      </c>
      <c r="Q365" s="177" t="n">
        <v>0</v>
      </c>
      <c r="R365" s="177" t="n">
        <v>0</v>
      </c>
      <c r="S365" s="177" t="n">
        <v>0</v>
      </c>
      <c r="T365" s="179" t="n">
        <f aca="false">+Q365+R365+S365</f>
        <v>0</v>
      </c>
      <c r="U365" s="177" t="n">
        <v>0</v>
      </c>
      <c r="V365" s="177" t="n">
        <v>0</v>
      </c>
      <c r="W365" s="177" t="n">
        <v>0</v>
      </c>
      <c r="X365" s="179" t="n">
        <f aca="false">+U365+V365+W365</f>
        <v>0</v>
      </c>
      <c r="Y365" s="177" t="n">
        <v>0</v>
      </c>
      <c r="Z365" s="177" t="n">
        <v>0</v>
      </c>
      <c r="AA365" s="177" t="n">
        <v>0</v>
      </c>
      <c r="AB365" s="179" t="n">
        <f aca="false">+Y365+Z365+AA365</f>
        <v>0</v>
      </c>
      <c r="AC365" s="177" t="n">
        <v>0</v>
      </c>
      <c r="AD365" s="177" t="n">
        <v>0</v>
      </c>
      <c r="AE365" s="177" t="n">
        <v>0</v>
      </c>
      <c r="AF365" s="179" t="n">
        <f aca="false">+AC365+AD365+AE365</f>
        <v>0</v>
      </c>
      <c r="AG365" s="1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</row>
    <row r="366" s="4" customFormat="true" ht="17.1" hidden="true" customHeight="true" outlineLevel="1" collapsed="false">
      <c r="A366" s="1"/>
      <c r="B366" s="174"/>
      <c r="C366" s="175"/>
      <c r="D366" s="176"/>
      <c r="E366" s="172" t="n">
        <f aca="false">+E365-E316</f>
        <v>0</v>
      </c>
      <c r="F366" s="172" t="n">
        <f aca="false">+F365-F316</f>
        <v>0</v>
      </c>
      <c r="G366" s="172" t="n">
        <f aca="false">+G365-G316</f>
        <v>0</v>
      </c>
      <c r="H366" s="172" t="n">
        <f aca="false">+H365-H316</f>
        <v>0</v>
      </c>
      <c r="I366" s="172" t="n">
        <f aca="false">+I365-I316</f>
        <v>0</v>
      </c>
      <c r="J366" s="172" t="n">
        <f aca="false">+J365-J316</f>
        <v>0</v>
      </c>
      <c r="K366" s="172" t="n">
        <f aca="false">+K365-K316</f>
        <v>0</v>
      </c>
      <c r="L366" s="172" t="n">
        <f aca="false">+L365-L316</f>
        <v>0</v>
      </c>
      <c r="M366" s="172" t="n">
        <f aca="false">+M365-M316</f>
        <v>0</v>
      </c>
      <c r="N366" s="172" t="n">
        <f aca="false">+N365-N316</f>
        <v>0</v>
      </c>
      <c r="O366" s="172" t="n">
        <f aca="false">+O365-O316</f>
        <v>0</v>
      </c>
      <c r="P366" s="172" t="n">
        <f aca="false">+P365-P316</f>
        <v>0</v>
      </c>
      <c r="Q366" s="172" t="n">
        <f aca="false">+Q365-Q316</f>
        <v>0</v>
      </c>
      <c r="R366" s="172" t="n">
        <f aca="false">+R365-R316</f>
        <v>0</v>
      </c>
      <c r="S366" s="172" t="n">
        <f aca="false">+S365-S316</f>
        <v>0</v>
      </c>
      <c r="T366" s="172" t="n">
        <f aca="false">+T365-T316</f>
        <v>0</v>
      </c>
      <c r="U366" s="172" t="n">
        <f aca="false">+U365-U316</f>
        <v>0</v>
      </c>
      <c r="V366" s="172" t="n">
        <f aca="false">+V365-V316</f>
        <v>0</v>
      </c>
      <c r="W366" s="172" t="n">
        <f aca="false">+W365-W316</f>
        <v>0</v>
      </c>
      <c r="X366" s="172" t="n">
        <f aca="false">+X365-X316</f>
        <v>0</v>
      </c>
      <c r="Y366" s="172" t="n">
        <f aca="false">+Y365-Y316</f>
        <v>0</v>
      </c>
      <c r="Z366" s="172" t="n">
        <f aca="false">+Z365-Z316</f>
        <v>0</v>
      </c>
      <c r="AA366" s="172" t="n">
        <f aca="false">+AA365-AA316</f>
        <v>0</v>
      </c>
      <c r="AB366" s="172" t="n">
        <f aca="false">+AB365-AB316</f>
        <v>0</v>
      </c>
      <c r="AC366" s="172" t="n">
        <f aca="false">+AC365-AC316</f>
        <v>0</v>
      </c>
      <c r="AD366" s="172" t="n">
        <f aca="false">+AD365-AD316</f>
        <v>0</v>
      </c>
      <c r="AE366" s="172" t="n">
        <f aca="false">+AE365-AE316</f>
        <v>0</v>
      </c>
      <c r="AF366" s="172" t="n">
        <f aca="false">+AF365-AF316</f>
        <v>0</v>
      </c>
      <c r="AG366" s="1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</row>
    <row r="367" s="4" customFormat="true" ht="17.1" hidden="true" customHeight="true" outlineLevel="1" collapsed="false">
      <c r="A367" s="1"/>
      <c r="B367" s="174"/>
      <c r="C367" s="175" t="s">
        <v>32</v>
      </c>
      <c r="D367" s="176" t="s">
        <v>33</v>
      </c>
      <c r="E367" s="177" t="n">
        <v>93259</v>
      </c>
      <c r="F367" s="177" t="n">
        <v>26670</v>
      </c>
      <c r="G367" s="177" t="n">
        <v>0</v>
      </c>
      <c r="H367" s="179" t="n">
        <f aca="false">+E367+F367+G367</f>
        <v>119929</v>
      </c>
      <c r="I367" s="177" t="n">
        <v>3848</v>
      </c>
      <c r="J367" s="177" t="n">
        <v>-1270</v>
      </c>
      <c r="K367" s="177" t="n">
        <v>0</v>
      </c>
      <c r="L367" s="179" t="n">
        <f aca="false">+I367+J367+K367</f>
        <v>2578</v>
      </c>
      <c r="M367" s="177" t="n">
        <v>97107</v>
      </c>
      <c r="N367" s="177" t="n">
        <v>25400</v>
      </c>
      <c r="O367" s="177" t="n">
        <v>0</v>
      </c>
      <c r="P367" s="179" t="n">
        <f aca="false">+M367+N367+O367</f>
        <v>122507</v>
      </c>
      <c r="Q367" s="177" t="n">
        <v>0</v>
      </c>
      <c r="R367" s="177" t="n">
        <v>0</v>
      </c>
      <c r="S367" s="177" t="n">
        <v>0</v>
      </c>
      <c r="T367" s="179" t="n">
        <f aca="false">+Q367+R367+S367</f>
        <v>0</v>
      </c>
      <c r="U367" s="177" t="n">
        <v>97107</v>
      </c>
      <c r="V367" s="177" t="n">
        <v>25400</v>
      </c>
      <c r="W367" s="177" t="n">
        <v>0</v>
      </c>
      <c r="X367" s="179" t="n">
        <f aca="false">+U367+V367+W367</f>
        <v>122507</v>
      </c>
      <c r="Y367" s="177" t="n">
        <v>0</v>
      </c>
      <c r="Z367" s="177" t="n">
        <v>0</v>
      </c>
      <c r="AA367" s="177" t="n">
        <v>0</v>
      </c>
      <c r="AB367" s="179" t="n">
        <f aca="false">+Y367+Z367+AA367</f>
        <v>0</v>
      </c>
      <c r="AC367" s="177" t="n">
        <v>97107</v>
      </c>
      <c r="AD367" s="177" t="n">
        <v>25400</v>
      </c>
      <c r="AE367" s="177" t="n">
        <v>0</v>
      </c>
      <c r="AF367" s="179" t="n">
        <f aca="false">+AC367+AD367+AE367</f>
        <v>122507</v>
      </c>
      <c r="AG367" s="1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</row>
    <row r="368" s="4" customFormat="true" ht="17.1" hidden="true" customHeight="true" outlineLevel="1" collapsed="false">
      <c r="A368" s="1"/>
      <c r="B368" s="174"/>
      <c r="C368" s="175"/>
      <c r="D368" s="176"/>
      <c r="E368" s="172" t="n">
        <f aca="false">+E367-E317</f>
        <v>0</v>
      </c>
      <c r="F368" s="172" t="n">
        <f aca="false">+F367-F317</f>
        <v>0</v>
      </c>
      <c r="G368" s="172" t="n">
        <f aca="false">+G367-G317</f>
        <v>0</v>
      </c>
      <c r="H368" s="172" t="n">
        <f aca="false">+H367-H317</f>
        <v>0</v>
      </c>
      <c r="I368" s="172" t="n">
        <f aca="false">+I367-I317</f>
        <v>0</v>
      </c>
      <c r="J368" s="172" t="n">
        <f aca="false">+J367-J317</f>
        <v>0</v>
      </c>
      <c r="K368" s="172" t="n">
        <f aca="false">+K367-K317</f>
        <v>0</v>
      </c>
      <c r="L368" s="172" t="n">
        <f aca="false">+L367-L317</f>
        <v>0</v>
      </c>
      <c r="M368" s="172" t="n">
        <f aca="false">+M367-M317</f>
        <v>0</v>
      </c>
      <c r="N368" s="172" t="n">
        <f aca="false">+N367-N317</f>
        <v>0</v>
      </c>
      <c r="O368" s="172" t="n">
        <f aca="false">+O367-O317</f>
        <v>0</v>
      </c>
      <c r="P368" s="172" t="n">
        <f aca="false">+P367-P317</f>
        <v>0</v>
      </c>
      <c r="Q368" s="172" t="n">
        <f aca="false">+Q367-Q317</f>
        <v>0</v>
      </c>
      <c r="R368" s="172" t="n">
        <f aca="false">+R367-R317</f>
        <v>0</v>
      </c>
      <c r="S368" s="172" t="n">
        <f aca="false">+S367-S317</f>
        <v>0</v>
      </c>
      <c r="T368" s="172" t="n">
        <f aca="false">+T367-T317</f>
        <v>0</v>
      </c>
      <c r="U368" s="172" t="n">
        <f aca="false">+U367-U317</f>
        <v>0</v>
      </c>
      <c r="V368" s="172" t="n">
        <f aca="false">+V367-V317</f>
        <v>0</v>
      </c>
      <c r="W368" s="172" t="n">
        <f aca="false">+W367-W317</f>
        <v>0</v>
      </c>
      <c r="X368" s="172" t="n">
        <f aca="false">+X367-X317</f>
        <v>0</v>
      </c>
      <c r="Y368" s="172" t="n">
        <f aca="false">+Y367-Y317</f>
        <v>0</v>
      </c>
      <c r="Z368" s="172" t="n">
        <f aca="false">+Z367-Z317</f>
        <v>0</v>
      </c>
      <c r="AA368" s="172" t="n">
        <f aca="false">+AA367-AA317</f>
        <v>0</v>
      </c>
      <c r="AB368" s="172" t="n">
        <f aca="false">+AB367-AB317</f>
        <v>0</v>
      </c>
      <c r="AC368" s="172" t="n">
        <f aca="false">+AC367-AC317</f>
        <v>0</v>
      </c>
      <c r="AD368" s="172" t="n">
        <f aca="false">+AD367-AD317</f>
        <v>0</v>
      </c>
      <c r="AE368" s="172" t="n">
        <f aca="false">+AE367-AE317</f>
        <v>0</v>
      </c>
      <c r="AF368" s="172" t="n">
        <f aca="false">+AF367-AF317</f>
        <v>0</v>
      </c>
      <c r="AG368" s="1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</row>
    <row r="369" s="4" customFormat="true" ht="17.1" hidden="true" customHeight="true" outlineLevel="1" collapsed="false">
      <c r="A369" s="1"/>
      <c r="B369" s="174"/>
      <c r="C369" s="175" t="s">
        <v>34</v>
      </c>
      <c r="D369" s="176" t="s">
        <v>35</v>
      </c>
      <c r="E369" s="177" t="n">
        <v>9040</v>
      </c>
      <c r="F369" s="177" t="n">
        <v>0</v>
      </c>
      <c r="G369" s="177" t="n">
        <v>0</v>
      </c>
      <c r="H369" s="179" t="n">
        <f aca="false">+E369+F369+G369</f>
        <v>9040</v>
      </c>
      <c r="I369" s="177" t="n">
        <v>3900</v>
      </c>
      <c r="J369" s="177" t="n">
        <v>0</v>
      </c>
      <c r="K369" s="177" t="n">
        <v>0</v>
      </c>
      <c r="L369" s="179" t="n">
        <f aca="false">+I369+J369+K369</f>
        <v>3900</v>
      </c>
      <c r="M369" s="177" t="n">
        <v>12940</v>
      </c>
      <c r="N369" s="177" t="n">
        <v>0</v>
      </c>
      <c r="O369" s="177" t="n">
        <v>0</v>
      </c>
      <c r="P369" s="179" t="n">
        <f aca="false">+M369+N369+O369</f>
        <v>12940</v>
      </c>
      <c r="Q369" s="177" t="n">
        <v>0</v>
      </c>
      <c r="R369" s="177" t="n">
        <v>0</v>
      </c>
      <c r="S369" s="177" t="n">
        <v>0</v>
      </c>
      <c r="T369" s="179" t="n">
        <f aca="false">+Q369+R369+S369</f>
        <v>0</v>
      </c>
      <c r="U369" s="177" t="n">
        <v>12940</v>
      </c>
      <c r="V369" s="177" t="n">
        <v>0</v>
      </c>
      <c r="W369" s="177" t="n">
        <v>0</v>
      </c>
      <c r="X369" s="179" t="n">
        <f aca="false">+U369+V369+W369</f>
        <v>12940</v>
      </c>
      <c r="Y369" s="177" t="n">
        <v>0</v>
      </c>
      <c r="Z369" s="177" t="n">
        <v>0</v>
      </c>
      <c r="AA369" s="177" t="n">
        <v>0</v>
      </c>
      <c r="AB369" s="179" t="n">
        <f aca="false">+Y369+Z369+AA369</f>
        <v>0</v>
      </c>
      <c r="AC369" s="177" t="n">
        <v>12940</v>
      </c>
      <c r="AD369" s="177" t="n">
        <v>0</v>
      </c>
      <c r="AE369" s="177" t="n">
        <v>0</v>
      </c>
      <c r="AF369" s="179" t="n">
        <f aca="false">+AC369+AD369+AE369</f>
        <v>12940</v>
      </c>
      <c r="AG369" s="1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</row>
    <row r="370" s="4" customFormat="true" ht="17.1" hidden="true" customHeight="true" outlineLevel="1" collapsed="false">
      <c r="A370" s="1"/>
      <c r="B370" s="174"/>
      <c r="C370" s="175"/>
      <c r="D370" s="176"/>
      <c r="E370" s="172" t="n">
        <f aca="false">+E369-E319</f>
        <v>0</v>
      </c>
      <c r="F370" s="172" t="n">
        <f aca="false">+F369-F319</f>
        <v>0</v>
      </c>
      <c r="G370" s="172" t="n">
        <f aca="false">+G369-G319</f>
        <v>0</v>
      </c>
      <c r="H370" s="172" t="n">
        <f aca="false">+H369-H319</f>
        <v>0</v>
      </c>
      <c r="I370" s="172" t="n">
        <f aca="false">+I369-I319</f>
        <v>0</v>
      </c>
      <c r="J370" s="172" t="n">
        <f aca="false">+J369-J319</f>
        <v>0</v>
      </c>
      <c r="K370" s="172" t="n">
        <f aca="false">+K369-K319</f>
        <v>0</v>
      </c>
      <c r="L370" s="172" t="n">
        <f aca="false">+L369-L319</f>
        <v>0</v>
      </c>
      <c r="M370" s="172" t="n">
        <f aca="false">+M369-M319</f>
        <v>0</v>
      </c>
      <c r="N370" s="172" t="n">
        <f aca="false">+N369-N319</f>
        <v>0</v>
      </c>
      <c r="O370" s="172" t="n">
        <f aca="false">+O369-O319</f>
        <v>0</v>
      </c>
      <c r="P370" s="172" t="n">
        <f aca="false">+P369-P319</f>
        <v>0</v>
      </c>
      <c r="Q370" s="172" t="n">
        <f aca="false">+Q369-Q319</f>
        <v>0</v>
      </c>
      <c r="R370" s="172" t="n">
        <f aca="false">+R369-R319</f>
        <v>0</v>
      </c>
      <c r="S370" s="172" t="n">
        <f aca="false">+S369-S319</f>
        <v>0</v>
      </c>
      <c r="T370" s="172" t="n">
        <f aca="false">+T369-T319</f>
        <v>0</v>
      </c>
      <c r="U370" s="172" t="n">
        <f aca="false">+U369-U319</f>
        <v>0</v>
      </c>
      <c r="V370" s="172" t="n">
        <f aca="false">+V369-V319</f>
        <v>0</v>
      </c>
      <c r="W370" s="172" t="n">
        <f aca="false">+W369-W319</f>
        <v>0</v>
      </c>
      <c r="X370" s="172" t="n">
        <f aca="false">+X369-X319</f>
        <v>0</v>
      </c>
      <c r="Y370" s="172" t="n">
        <f aca="false">+Y369-Y319</f>
        <v>0</v>
      </c>
      <c r="Z370" s="172" t="n">
        <f aca="false">+Z369-Z319</f>
        <v>0</v>
      </c>
      <c r="AA370" s="172" t="n">
        <f aca="false">+AA369-AA319</f>
        <v>0</v>
      </c>
      <c r="AB370" s="172" t="n">
        <f aca="false">+AB369-AB319</f>
        <v>0</v>
      </c>
      <c r="AC370" s="172" t="n">
        <f aca="false">+AC369-AC319</f>
        <v>0</v>
      </c>
      <c r="AD370" s="172" t="n">
        <f aca="false">+AD369-AD319</f>
        <v>0</v>
      </c>
      <c r="AE370" s="172" t="n">
        <f aca="false">+AE369-AE319</f>
        <v>0</v>
      </c>
      <c r="AF370" s="172" t="n">
        <f aca="false">+AF369-AF319</f>
        <v>0</v>
      </c>
      <c r="AG370" s="1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</row>
    <row r="371" s="4" customFormat="true" ht="17.1" hidden="true" customHeight="true" outlineLevel="1" collapsed="false">
      <c r="A371" s="1"/>
      <c r="B371" s="174"/>
      <c r="C371" s="175" t="s">
        <v>36</v>
      </c>
      <c r="D371" s="176" t="s">
        <v>37</v>
      </c>
      <c r="E371" s="177" t="n">
        <v>0</v>
      </c>
      <c r="F371" s="177" t="n">
        <v>0</v>
      </c>
      <c r="G371" s="177" t="n">
        <v>0</v>
      </c>
      <c r="H371" s="179" t="n">
        <f aca="false">+E371+F371+G371</f>
        <v>0</v>
      </c>
      <c r="I371" s="177" t="n">
        <v>0</v>
      </c>
      <c r="J371" s="177" t="n">
        <v>0</v>
      </c>
      <c r="K371" s="177" t="n">
        <v>0</v>
      </c>
      <c r="L371" s="179" t="n">
        <f aca="false">+I371+J371+K371</f>
        <v>0</v>
      </c>
      <c r="M371" s="177" t="n">
        <v>0</v>
      </c>
      <c r="N371" s="177" t="n">
        <v>0</v>
      </c>
      <c r="O371" s="177" t="n">
        <v>0</v>
      </c>
      <c r="P371" s="179" t="n">
        <f aca="false">+M371+N371+O371</f>
        <v>0</v>
      </c>
      <c r="Q371" s="177" t="n">
        <v>0</v>
      </c>
      <c r="R371" s="177" t="n">
        <v>0</v>
      </c>
      <c r="S371" s="177" t="n">
        <v>0</v>
      </c>
      <c r="T371" s="179" t="n">
        <f aca="false">+Q371+R371+S371</f>
        <v>0</v>
      </c>
      <c r="U371" s="177" t="n">
        <v>0</v>
      </c>
      <c r="V371" s="177" t="n">
        <v>0</v>
      </c>
      <c r="W371" s="177" t="n">
        <v>0</v>
      </c>
      <c r="X371" s="179" t="n">
        <f aca="false">+U371+V371+W371</f>
        <v>0</v>
      </c>
      <c r="Y371" s="177" t="n">
        <v>0</v>
      </c>
      <c r="Z371" s="177" t="n">
        <v>0</v>
      </c>
      <c r="AA371" s="177" t="n">
        <v>0</v>
      </c>
      <c r="AB371" s="179" t="n">
        <f aca="false">+Y371+Z371+AA371</f>
        <v>0</v>
      </c>
      <c r="AC371" s="177" t="n">
        <v>0</v>
      </c>
      <c r="AD371" s="177" t="n">
        <v>0</v>
      </c>
      <c r="AE371" s="177" t="n">
        <v>0</v>
      </c>
      <c r="AF371" s="179" t="n">
        <f aca="false">+AC371+AD371+AE371</f>
        <v>0</v>
      </c>
      <c r="AG371" s="1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</row>
    <row r="372" s="4" customFormat="true" ht="17.1" hidden="true" customHeight="true" outlineLevel="1" collapsed="false">
      <c r="A372" s="1"/>
      <c r="B372" s="174"/>
      <c r="C372" s="175"/>
      <c r="D372" s="176"/>
      <c r="E372" s="172" t="n">
        <f aca="false">+E371-E321</f>
        <v>0</v>
      </c>
      <c r="F372" s="172" t="n">
        <f aca="false">+F371-F321</f>
        <v>0</v>
      </c>
      <c r="G372" s="172" t="n">
        <f aca="false">+G371-G321</f>
        <v>0</v>
      </c>
      <c r="H372" s="172" t="n">
        <f aca="false">+H371-H321</f>
        <v>0</v>
      </c>
      <c r="I372" s="172" t="n">
        <f aca="false">+I371-I321</f>
        <v>0</v>
      </c>
      <c r="J372" s="172" t="n">
        <f aca="false">+J371-J321</f>
        <v>0</v>
      </c>
      <c r="K372" s="172" t="n">
        <f aca="false">+K371-K321</f>
        <v>0</v>
      </c>
      <c r="L372" s="172" t="n">
        <f aca="false">+L371-L321</f>
        <v>0</v>
      </c>
      <c r="M372" s="172" t="n">
        <f aca="false">+M371-M321</f>
        <v>0</v>
      </c>
      <c r="N372" s="172" t="n">
        <f aca="false">+N371-N321</f>
        <v>0</v>
      </c>
      <c r="O372" s="172" t="n">
        <f aca="false">+O371-O321</f>
        <v>0</v>
      </c>
      <c r="P372" s="172" t="n">
        <f aca="false">+P371-P321</f>
        <v>0</v>
      </c>
      <c r="Q372" s="172" t="n">
        <f aca="false">+Q371-Q321</f>
        <v>0</v>
      </c>
      <c r="R372" s="172" t="n">
        <f aca="false">+R371-R321</f>
        <v>0</v>
      </c>
      <c r="S372" s="172" t="n">
        <f aca="false">+S371-S321</f>
        <v>0</v>
      </c>
      <c r="T372" s="172" t="n">
        <f aca="false">+T371-T321</f>
        <v>0</v>
      </c>
      <c r="U372" s="172" t="n">
        <f aca="false">+U371-U321</f>
        <v>0</v>
      </c>
      <c r="V372" s="172" t="n">
        <f aca="false">+V371-V321</f>
        <v>0</v>
      </c>
      <c r="W372" s="172" t="n">
        <f aca="false">+W371-W321</f>
        <v>0</v>
      </c>
      <c r="X372" s="172" t="n">
        <f aca="false">+X371-X321</f>
        <v>0</v>
      </c>
      <c r="Y372" s="172" t="n">
        <f aca="false">+Y371-Y321</f>
        <v>0</v>
      </c>
      <c r="Z372" s="172" t="n">
        <f aca="false">+Z371-Z321</f>
        <v>0</v>
      </c>
      <c r="AA372" s="172" t="n">
        <f aca="false">+AA371-AA321</f>
        <v>0</v>
      </c>
      <c r="AB372" s="172" t="n">
        <f aca="false">+AB371-AB321</f>
        <v>0</v>
      </c>
      <c r="AC372" s="172" t="n">
        <f aca="false">+AC371-AC321</f>
        <v>0</v>
      </c>
      <c r="AD372" s="172" t="n">
        <f aca="false">+AD371-AD321</f>
        <v>0</v>
      </c>
      <c r="AE372" s="172" t="n">
        <f aca="false">+AE371-AE321</f>
        <v>0</v>
      </c>
      <c r="AF372" s="172" t="n">
        <f aca="false">+AF371-AF321</f>
        <v>0</v>
      </c>
      <c r="AG372" s="1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</row>
    <row r="373" s="4" customFormat="true" ht="17.1" hidden="true" customHeight="true" outlineLevel="1" collapsed="false">
      <c r="A373" s="1"/>
      <c r="B373" s="174"/>
      <c r="C373" s="175" t="s">
        <v>38</v>
      </c>
      <c r="D373" s="176" t="s">
        <v>39</v>
      </c>
      <c r="E373" s="177" t="n">
        <v>0</v>
      </c>
      <c r="F373" s="177" t="n">
        <v>0</v>
      </c>
      <c r="G373" s="177" t="n">
        <v>0</v>
      </c>
      <c r="H373" s="179" t="n">
        <f aca="false">+E373+F373+G373</f>
        <v>0</v>
      </c>
      <c r="I373" s="177" t="n">
        <v>0</v>
      </c>
      <c r="J373" s="177" t="n">
        <v>0</v>
      </c>
      <c r="K373" s="177" t="n">
        <v>0</v>
      </c>
      <c r="L373" s="179" t="n">
        <f aca="false">+I373+J373+K373</f>
        <v>0</v>
      </c>
      <c r="M373" s="177" t="n">
        <v>0</v>
      </c>
      <c r="N373" s="177" t="n">
        <v>0</v>
      </c>
      <c r="O373" s="177" t="n">
        <v>0</v>
      </c>
      <c r="P373" s="179" t="n">
        <f aca="false">+M373+N373+O373</f>
        <v>0</v>
      </c>
      <c r="Q373" s="177" t="n">
        <v>0</v>
      </c>
      <c r="R373" s="177" t="n">
        <v>0</v>
      </c>
      <c r="S373" s="177" t="n">
        <v>0</v>
      </c>
      <c r="T373" s="179" t="n">
        <f aca="false">+Q373+R373+S373</f>
        <v>0</v>
      </c>
      <c r="U373" s="177" t="n">
        <v>0</v>
      </c>
      <c r="V373" s="177" t="n">
        <v>0</v>
      </c>
      <c r="W373" s="177" t="n">
        <v>0</v>
      </c>
      <c r="X373" s="179" t="n">
        <f aca="false">+U373+V373+W373</f>
        <v>0</v>
      </c>
      <c r="Y373" s="177" t="n">
        <v>0</v>
      </c>
      <c r="Z373" s="177" t="n">
        <v>0</v>
      </c>
      <c r="AA373" s="177" t="n">
        <v>0</v>
      </c>
      <c r="AB373" s="179" t="n">
        <f aca="false">+Y373+Z373+AA373</f>
        <v>0</v>
      </c>
      <c r="AC373" s="177" t="n">
        <v>0</v>
      </c>
      <c r="AD373" s="177" t="n">
        <v>0</v>
      </c>
      <c r="AE373" s="177" t="n">
        <v>0</v>
      </c>
      <c r="AF373" s="179" t="n">
        <f aca="false">+AC373+AD373+AE373</f>
        <v>0</v>
      </c>
      <c r="AG373" s="1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</row>
    <row r="374" s="4" customFormat="true" ht="17.1" hidden="true" customHeight="true" outlineLevel="1" collapsed="false">
      <c r="A374" s="1"/>
      <c r="B374" s="180"/>
      <c r="C374" s="181"/>
      <c r="D374" s="182"/>
      <c r="E374" s="172" t="n">
        <f aca="false">+E373-E321</f>
        <v>0</v>
      </c>
      <c r="F374" s="172" t="n">
        <f aca="false">+F373-F321</f>
        <v>0</v>
      </c>
      <c r="G374" s="172" t="n">
        <f aca="false">+G373-G321</f>
        <v>0</v>
      </c>
      <c r="H374" s="172" t="n">
        <f aca="false">+H373-H321</f>
        <v>0</v>
      </c>
      <c r="I374" s="172" t="n">
        <f aca="false">+I373-I321</f>
        <v>0</v>
      </c>
      <c r="J374" s="172" t="n">
        <f aca="false">+J373-J321</f>
        <v>0</v>
      </c>
      <c r="K374" s="172" t="n">
        <f aca="false">+K373-K321</f>
        <v>0</v>
      </c>
      <c r="L374" s="172" t="n">
        <f aca="false">+L373-L321</f>
        <v>0</v>
      </c>
      <c r="M374" s="172" t="n">
        <f aca="false">+M373-M321</f>
        <v>0</v>
      </c>
      <c r="N374" s="172" t="n">
        <f aca="false">+N373-N321</f>
        <v>0</v>
      </c>
      <c r="O374" s="172" t="n">
        <f aca="false">+O373-O321</f>
        <v>0</v>
      </c>
      <c r="P374" s="172" t="n">
        <f aca="false">+P373-P321</f>
        <v>0</v>
      </c>
      <c r="Q374" s="172" t="n">
        <f aca="false">+Q373-Q321</f>
        <v>0</v>
      </c>
      <c r="R374" s="172" t="n">
        <f aca="false">+R373-R321</f>
        <v>0</v>
      </c>
      <c r="S374" s="172" t="n">
        <f aca="false">+S373-S321</f>
        <v>0</v>
      </c>
      <c r="T374" s="172" t="n">
        <f aca="false">+T373-T321</f>
        <v>0</v>
      </c>
      <c r="U374" s="172" t="n">
        <f aca="false">+U373-U321</f>
        <v>0</v>
      </c>
      <c r="V374" s="172" t="n">
        <f aca="false">+V373-V321</f>
        <v>0</v>
      </c>
      <c r="W374" s="172" t="n">
        <f aca="false">+W373-W321</f>
        <v>0</v>
      </c>
      <c r="X374" s="172" t="n">
        <f aca="false">+X373-X321</f>
        <v>0</v>
      </c>
      <c r="Y374" s="172" t="n">
        <f aca="false">+Y373-Y321</f>
        <v>0</v>
      </c>
      <c r="Z374" s="172" t="n">
        <f aca="false">+Z373-Z321</f>
        <v>0</v>
      </c>
      <c r="AA374" s="172" t="n">
        <f aca="false">+AA373-AA321</f>
        <v>0</v>
      </c>
      <c r="AB374" s="172" t="n">
        <f aca="false">+AB373-AB321</f>
        <v>0</v>
      </c>
      <c r="AC374" s="172" t="n">
        <f aca="false">+AC373-AC321</f>
        <v>0</v>
      </c>
      <c r="AD374" s="172" t="n">
        <f aca="false">+AD373-AD321</f>
        <v>0</v>
      </c>
      <c r="AE374" s="172" t="n">
        <f aca="false">+AE373-AE321</f>
        <v>0</v>
      </c>
      <c r="AF374" s="172" t="n">
        <f aca="false">+AF373-AF321</f>
        <v>0</v>
      </c>
      <c r="AG374" s="1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</row>
    <row r="375" s="4" customFormat="true" ht="17.1" hidden="true" customHeight="true" outlineLevel="1" collapsed="false">
      <c r="A375" s="1"/>
      <c r="B375" s="174"/>
      <c r="C375" s="175"/>
      <c r="D375" s="176" t="s">
        <v>40</v>
      </c>
      <c r="E375" s="177" t="n">
        <v>0</v>
      </c>
      <c r="F375" s="177" t="n">
        <v>0</v>
      </c>
      <c r="G375" s="177" t="n">
        <v>0</v>
      </c>
      <c r="H375" s="179" t="n">
        <f aca="false">+E375+F375+G375</f>
        <v>0</v>
      </c>
      <c r="I375" s="177" t="n">
        <v>0</v>
      </c>
      <c r="J375" s="177" t="n">
        <v>0</v>
      </c>
      <c r="K375" s="177" t="n">
        <v>0</v>
      </c>
      <c r="L375" s="179" t="n">
        <f aca="false">+I375+J375+K375</f>
        <v>0</v>
      </c>
      <c r="M375" s="177" t="n">
        <v>0</v>
      </c>
      <c r="N375" s="177" t="n">
        <v>0</v>
      </c>
      <c r="O375" s="177" t="n">
        <v>0</v>
      </c>
      <c r="P375" s="179" t="n">
        <f aca="false">+M375+N375+O375</f>
        <v>0</v>
      </c>
      <c r="Q375" s="177" t="n">
        <v>0</v>
      </c>
      <c r="R375" s="177" t="n">
        <v>0</v>
      </c>
      <c r="S375" s="177" t="n">
        <v>0</v>
      </c>
      <c r="T375" s="179" t="n">
        <f aca="false">+Q375+R375+S375</f>
        <v>0</v>
      </c>
      <c r="U375" s="177" t="n">
        <v>0</v>
      </c>
      <c r="V375" s="177" t="n">
        <v>0</v>
      </c>
      <c r="W375" s="177" t="n">
        <v>0</v>
      </c>
      <c r="X375" s="179" t="n">
        <f aca="false">+U375+V375+W375</f>
        <v>0</v>
      </c>
      <c r="Y375" s="177" t="n">
        <v>0</v>
      </c>
      <c r="Z375" s="177" t="n">
        <v>0</v>
      </c>
      <c r="AA375" s="177" t="n">
        <v>0</v>
      </c>
      <c r="AB375" s="179" t="n">
        <f aca="false">+Y375+Z375+AA375</f>
        <v>0</v>
      </c>
      <c r="AC375" s="177" t="n">
        <v>0</v>
      </c>
      <c r="AD375" s="177" t="n">
        <v>0</v>
      </c>
      <c r="AE375" s="177" t="n">
        <v>0</v>
      </c>
      <c r="AF375" s="179" t="n">
        <f aca="false">+AC375+AD375+AE375</f>
        <v>0</v>
      </c>
      <c r="AG375" s="1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</row>
    <row r="376" s="4" customFormat="true" ht="17.1" hidden="true" customHeight="true" outlineLevel="1" collapsed="false">
      <c r="A376" s="1"/>
      <c r="B376" s="183"/>
      <c r="C376" s="162"/>
      <c r="D376" s="163"/>
      <c r="E376" s="172" t="n">
        <f aca="false">+E375-E322</f>
        <v>0</v>
      </c>
      <c r="F376" s="172" t="n">
        <f aca="false">+F375-F322</f>
        <v>0</v>
      </c>
      <c r="G376" s="172" t="n">
        <f aca="false">+G375-G322</f>
        <v>0</v>
      </c>
      <c r="H376" s="172" t="n">
        <f aca="false">+H375-H322</f>
        <v>0</v>
      </c>
      <c r="I376" s="172" t="n">
        <f aca="false">+I375-I322</f>
        <v>0</v>
      </c>
      <c r="J376" s="172" t="n">
        <f aca="false">+J375-J322</f>
        <v>0</v>
      </c>
      <c r="K376" s="172" t="n">
        <f aca="false">+K375-K322</f>
        <v>0</v>
      </c>
      <c r="L376" s="172" t="n">
        <f aca="false">+L375-L322</f>
        <v>0</v>
      </c>
      <c r="M376" s="172" t="n">
        <f aca="false">+M375-M322</f>
        <v>0</v>
      </c>
      <c r="N376" s="172" t="n">
        <f aca="false">+N375-N322</f>
        <v>0</v>
      </c>
      <c r="O376" s="172" t="n">
        <f aca="false">+O375-O322</f>
        <v>0</v>
      </c>
      <c r="P376" s="172" t="n">
        <f aca="false">+P375-P322</f>
        <v>0</v>
      </c>
      <c r="Q376" s="172" t="n">
        <f aca="false">+Q375-Q322</f>
        <v>0</v>
      </c>
      <c r="R376" s="172" t="n">
        <f aca="false">+R375-R322</f>
        <v>0</v>
      </c>
      <c r="S376" s="172" t="n">
        <f aca="false">+S375-S322</f>
        <v>0</v>
      </c>
      <c r="T376" s="172" t="n">
        <f aca="false">+T375-T322</f>
        <v>0</v>
      </c>
      <c r="U376" s="172" t="n">
        <f aca="false">+U375-U322</f>
        <v>0</v>
      </c>
      <c r="V376" s="172" t="n">
        <f aca="false">+V375-V322</f>
        <v>0</v>
      </c>
      <c r="W376" s="172" t="n">
        <f aca="false">+W375-W322</f>
        <v>0</v>
      </c>
      <c r="X376" s="172" t="n">
        <f aca="false">+X375-X322</f>
        <v>0</v>
      </c>
      <c r="Y376" s="172" t="n">
        <f aca="false">+Y375-Y322</f>
        <v>0</v>
      </c>
      <c r="Z376" s="172" t="n">
        <f aca="false">+Z375-Z322</f>
        <v>0</v>
      </c>
      <c r="AA376" s="172" t="n">
        <f aca="false">+AA375-AA322</f>
        <v>0</v>
      </c>
      <c r="AB376" s="172" t="n">
        <f aca="false">+AB375-AB322</f>
        <v>0</v>
      </c>
      <c r="AC376" s="172" t="n">
        <f aca="false">+AC375-AC322</f>
        <v>0</v>
      </c>
      <c r="AD376" s="172" t="n">
        <f aca="false">+AD375-AD322</f>
        <v>0</v>
      </c>
      <c r="AE376" s="172" t="n">
        <f aca="false">+AE375-AE322</f>
        <v>0</v>
      </c>
      <c r="AF376" s="172" t="n">
        <f aca="false">+AF375-AF322</f>
        <v>0</v>
      </c>
      <c r="AG376" s="1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</row>
    <row r="377" s="4" customFormat="true" ht="17.1" hidden="true" customHeight="true" outlineLevel="1" collapsed="false">
      <c r="A377" s="1"/>
      <c r="B377" s="184" t="s">
        <v>41</v>
      </c>
      <c r="C377" s="185"/>
      <c r="D377" s="186"/>
      <c r="E377" s="187" t="n">
        <f aca="false">+(E375+E373+E371+E369+E367+E365+E363+E361+E359+E357)-E323</f>
        <v>0</v>
      </c>
      <c r="F377" s="187" t="n">
        <f aca="false">+(F375+F373+F371+F369+F367+F365+F363+F361+F359+F357)-F323</f>
        <v>0</v>
      </c>
      <c r="G377" s="187" t="n">
        <f aca="false">+(G375+G373+G371+G369+G367+G365+G363+G361+G359+G357)-G323</f>
        <v>0</v>
      </c>
      <c r="H377" s="187" t="n">
        <f aca="false">+(H375+H373+H371+H369+H367+H365+H363+H361+H359+H357)-H323</f>
        <v>0</v>
      </c>
      <c r="I377" s="187" t="n">
        <f aca="false">+(I375+I373+I371+I369+I367+I365+I363+I361+I359+I357)-I323</f>
        <v>0</v>
      </c>
      <c r="J377" s="187" t="n">
        <f aca="false">+(J375+J373+J371+J369+J367+J365+J363+J361+J359+J357)-J323</f>
        <v>0</v>
      </c>
      <c r="K377" s="187" t="n">
        <f aca="false">+(K375+K373+K371+K369+K367+K365+K363+K361+K359+K357)-K323</f>
        <v>0</v>
      </c>
      <c r="L377" s="187" t="n">
        <f aca="false">+(L375+L373+L371+L369+L367+L365+L363+L361+L359+L357)-L323</f>
        <v>0</v>
      </c>
      <c r="M377" s="187" t="n">
        <f aca="false">+(M375+M373+M371+M369+M367+M365+M363+M361+M359+M357)-M323</f>
        <v>0</v>
      </c>
      <c r="N377" s="187" t="n">
        <f aca="false">+(N375+N373+N371+N369+N367+N365+N363+N361+N359+N357)-N323</f>
        <v>0</v>
      </c>
      <c r="O377" s="187" t="n">
        <f aca="false">+(O375+O373+O371+O369+O367+O365+O363+O361+O359+O357)-O323</f>
        <v>0</v>
      </c>
      <c r="P377" s="187" t="n">
        <f aca="false">+(P375+P373+P371+P369+P367+P365+P363+P361+P359+P357)-P323</f>
        <v>0</v>
      </c>
      <c r="Q377" s="187" t="n">
        <f aca="false">+(Q375+Q373+Q371+Q369+Q367+Q365+Q363+Q361+Q359+Q357)-Q323</f>
        <v>0</v>
      </c>
      <c r="R377" s="187" t="n">
        <f aca="false">+(R375+R373+R371+R369+R367+R365+R363+R361+R359+R357)-R323</f>
        <v>0</v>
      </c>
      <c r="S377" s="187" t="n">
        <f aca="false">+(S375+S373+S371+S369+S367+S365+S363+S361+S359+S357)-S323</f>
        <v>0</v>
      </c>
      <c r="T377" s="187" t="n">
        <f aca="false">+(T375+T373+T371+T369+T367+T365+T363+T361+T359+T357)-T323</f>
        <v>0</v>
      </c>
      <c r="U377" s="187" t="n">
        <f aca="false">+(U375+U373+U371+U369+U367+U365+U363+U361+U359+U357)-U323</f>
        <v>0</v>
      </c>
      <c r="V377" s="187" t="n">
        <f aca="false">+(V375+V373+V371+V369+V367+V365+V363+V361+V359+V357)-V323</f>
        <v>0</v>
      </c>
      <c r="W377" s="187" t="n">
        <f aca="false">+(W375+W373+W371+W369+W367+W365+W363+W361+W359+W357)-W323</f>
        <v>0</v>
      </c>
      <c r="X377" s="187" t="n">
        <f aca="false">+(X375+X373+X371+X369+X367+X365+X363+X361+X359+X357)-X323</f>
        <v>0</v>
      </c>
      <c r="Y377" s="187" t="n">
        <f aca="false">+(Y375+Y373+Y371+Y369+Y367+Y365+Y363+Y361+Y359+Y357)-Y323</f>
        <v>0</v>
      </c>
      <c r="Z377" s="187" t="n">
        <f aca="false">+(Z375+Z373+Z371+Z369+Z367+Z365+Z363+Z361+Z359+Z357)-Z323</f>
        <v>0</v>
      </c>
      <c r="AA377" s="187" t="n">
        <f aca="false">+(AA375+AA373+AA371+AA369+AA367+AA365+AA363+AA361+AA359+AA357)-AA323</f>
        <v>0</v>
      </c>
      <c r="AB377" s="187" t="n">
        <f aca="false">+(AB375+AB373+AB371+AB369+AB367+AB365+AB363+AB361+AB359+AB357)-AB323</f>
        <v>0</v>
      </c>
      <c r="AC377" s="187" t="n">
        <f aca="false">+(AC375+AC373+AC371+AC369+AC367+AC365+AC363+AC361+AC359+AC357)-AC323</f>
        <v>0</v>
      </c>
      <c r="AD377" s="187" t="n">
        <f aca="false">+(AD375+AD373+AD371+AD369+AD367+AD365+AD363+AD361+AD359+AD357)-AD323</f>
        <v>0</v>
      </c>
      <c r="AE377" s="187" t="n">
        <f aca="false">+(AE375+AE373+AE371+AE369+AE367+AE365+AE363+AE361+AE359+AE357)-AE323</f>
        <v>0</v>
      </c>
      <c r="AF377" s="187" t="n">
        <f aca="false">+(AF375+AF373+AF371+AF369+AF367+AF365+AF363+AF361+AF359+AF357)-AF323</f>
        <v>0</v>
      </c>
      <c r="AG377" s="1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</row>
    <row r="378" s="4" customFormat="true" ht="17.1" hidden="true" customHeight="true" outlineLevel="1" collapsed="false">
      <c r="A378" s="1"/>
      <c r="B378" s="164"/>
      <c r="C378" s="165" t="s">
        <v>42</v>
      </c>
      <c r="D378" s="166" t="s">
        <v>43</v>
      </c>
      <c r="E378" s="177" t="n">
        <v>343633</v>
      </c>
      <c r="F378" s="177" t="n">
        <v>0</v>
      </c>
      <c r="G378" s="177" t="n">
        <v>0</v>
      </c>
      <c r="H378" s="179" t="n">
        <f aca="false">+E378+F378+G378</f>
        <v>343633</v>
      </c>
      <c r="I378" s="177" t="n">
        <v>7887</v>
      </c>
      <c r="J378" s="177" t="n">
        <v>0</v>
      </c>
      <c r="K378" s="177" t="n">
        <v>0</v>
      </c>
      <c r="L378" s="179" t="n">
        <f aca="false">+I378+J378+K378</f>
        <v>7887</v>
      </c>
      <c r="M378" s="177" t="n">
        <v>351520</v>
      </c>
      <c r="N378" s="177" t="n">
        <v>0</v>
      </c>
      <c r="O378" s="177" t="n">
        <v>0</v>
      </c>
      <c r="P378" s="179" t="n">
        <f aca="false">+M378+N378+O378</f>
        <v>351520</v>
      </c>
      <c r="Q378" s="177" t="n">
        <v>0</v>
      </c>
      <c r="R378" s="177" t="n">
        <v>0</v>
      </c>
      <c r="S378" s="177" t="n">
        <v>0</v>
      </c>
      <c r="T378" s="179" t="n">
        <f aca="false">+Q378+R378+S378</f>
        <v>0</v>
      </c>
      <c r="U378" s="177" t="n">
        <v>351520</v>
      </c>
      <c r="V378" s="177" t="n">
        <v>0</v>
      </c>
      <c r="W378" s="177" t="n">
        <v>0</v>
      </c>
      <c r="X378" s="179" t="n">
        <f aca="false">+U378+V378+W378</f>
        <v>351520</v>
      </c>
      <c r="Y378" s="177" t="n">
        <v>0</v>
      </c>
      <c r="Z378" s="177" t="n">
        <v>0</v>
      </c>
      <c r="AA378" s="177" t="n">
        <v>0</v>
      </c>
      <c r="AB378" s="179" t="n">
        <f aca="false">+Y378+Z378+AA378</f>
        <v>0</v>
      </c>
      <c r="AC378" s="177" t="n">
        <v>351520</v>
      </c>
      <c r="AD378" s="177" t="n">
        <v>0</v>
      </c>
      <c r="AE378" s="177" t="n">
        <v>0</v>
      </c>
      <c r="AF378" s="179" t="n">
        <f aca="false">+AC378+AD378+AE378</f>
        <v>351520</v>
      </c>
      <c r="AG378" s="1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</row>
    <row r="379" s="4" customFormat="true" ht="17.1" hidden="true" customHeight="true" outlineLevel="1" collapsed="false">
      <c r="A379" s="1"/>
      <c r="B379" s="169"/>
      <c r="C379" s="170"/>
      <c r="D379" s="171"/>
      <c r="E379" s="172" t="n">
        <f aca="false">+E378-E324</f>
        <v>0</v>
      </c>
      <c r="F379" s="172" t="n">
        <f aca="false">+F378-F324</f>
        <v>0</v>
      </c>
      <c r="G379" s="172" t="n">
        <f aca="false">+G378-G324</f>
        <v>0</v>
      </c>
      <c r="H379" s="172" t="n">
        <f aca="false">+H378-H324</f>
        <v>0</v>
      </c>
      <c r="I379" s="172" t="n">
        <f aca="false">+I378-I324</f>
        <v>0</v>
      </c>
      <c r="J379" s="172" t="n">
        <f aca="false">+J378-J324</f>
        <v>0</v>
      </c>
      <c r="K379" s="172" t="n">
        <f aca="false">+K378-K324</f>
        <v>0</v>
      </c>
      <c r="L379" s="172" t="n">
        <f aca="false">+L378-L324</f>
        <v>0</v>
      </c>
      <c r="M379" s="172" t="n">
        <f aca="false">+M378-M324</f>
        <v>0</v>
      </c>
      <c r="N379" s="172" t="n">
        <f aca="false">+N378-N324</f>
        <v>0</v>
      </c>
      <c r="O379" s="172" t="n">
        <f aca="false">+O378-O324</f>
        <v>0</v>
      </c>
      <c r="P379" s="172" t="n">
        <f aca="false">+P378-P324</f>
        <v>0</v>
      </c>
      <c r="Q379" s="172" t="n">
        <f aca="false">+Q378-Q324</f>
        <v>0</v>
      </c>
      <c r="R379" s="172" t="n">
        <f aca="false">+R378-R324</f>
        <v>0</v>
      </c>
      <c r="S379" s="172" t="n">
        <f aca="false">+S378-S324</f>
        <v>0</v>
      </c>
      <c r="T379" s="172" t="n">
        <f aca="false">+T378-T324</f>
        <v>0</v>
      </c>
      <c r="U379" s="172" t="n">
        <f aca="false">+U378-U324</f>
        <v>0</v>
      </c>
      <c r="V379" s="172" t="n">
        <f aca="false">+V378-V324</f>
        <v>0</v>
      </c>
      <c r="W379" s="172" t="n">
        <f aca="false">+W378-W324</f>
        <v>0</v>
      </c>
      <c r="X379" s="172" t="n">
        <f aca="false">+X378-X324</f>
        <v>0</v>
      </c>
      <c r="Y379" s="172" t="n">
        <f aca="false">+Y378-Y324</f>
        <v>0</v>
      </c>
      <c r="Z379" s="172" t="n">
        <f aca="false">+Z378-Z324</f>
        <v>0</v>
      </c>
      <c r="AA379" s="172" t="n">
        <f aca="false">+AA378-AA324</f>
        <v>0</v>
      </c>
      <c r="AB379" s="172" t="n">
        <f aca="false">+AB378-AB324</f>
        <v>0</v>
      </c>
      <c r="AC379" s="172" t="n">
        <f aca="false">+AC378-AC324</f>
        <v>0</v>
      </c>
      <c r="AD379" s="172" t="n">
        <f aca="false">+AD378-AD324</f>
        <v>0</v>
      </c>
      <c r="AE379" s="172" t="n">
        <f aca="false">+AE378-AE324</f>
        <v>0</v>
      </c>
      <c r="AF379" s="172" t="n">
        <f aca="false">+AF378-AF324</f>
        <v>0</v>
      </c>
      <c r="AG379" s="1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</row>
    <row r="380" s="4" customFormat="true" ht="17.1" hidden="true" customHeight="true" outlineLevel="1" collapsed="false">
      <c r="A380" s="1"/>
      <c r="B380" s="174"/>
      <c r="C380" s="175" t="s">
        <v>44</v>
      </c>
      <c r="D380" s="176" t="s">
        <v>45</v>
      </c>
      <c r="E380" s="177" t="n">
        <v>0</v>
      </c>
      <c r="F380" s="177" t="n">
        <v>0</v>
      </c>
      <c r="G380" s="177" t="n">
        <v>0</v>
      </c>
      <c r="H380" s="179" t="n">
        <f aca="false">+E380+F380+G380</f>
        <v>0</v>
      </c>
      <c r="I380" s="177" t="n">
        <v>0</v>
      </c>
      <c r="J380" s="177" t="n">
        <v>0</v>
      </c>
      <c r="K380" s="177" t="n">
        <v>0</v>
      </c>
      <c r="L380" s="179" t="n">
        <f aca="false">+I380+J380+K380</f>
        <v>0</v>
      </c>
      <c r="M380" s="177" t="n">
        <v>0</v>
      </c>
      <c r="N380" s="177" t="n">
        <v>0</v>
      </c>
      <c r="O380" s="177" t="n">
        <v>0</v>
      </c>
      <c r="P380" s="179" t="n">
        <f aca="false">+M380+N380+O380</f>
        <v>0</v>
      </c>
      <c r="Q380" s="177" t="n">
        <v>0</v>
      </c>
      <c r="R380" s="177" t="n">
        <v>0</v>
      </c>
      <c r="S380" s="177" t="n">
        <v>0</v>
      </c>
      <c r="T380" s="179" t="n">
        <f aca="false">+Q380+R380+S380</f>
        <v>0</v>
      </c>
      <c r="U380" s="177" t="n">
        <v>0</v>
      </c>
      <c r="V380" s="177" t="n">
        <v>0</v>
      </c>
      <c r="W380" s="177" t="n">
        <v>0</v>
      </c>
      <c r="X380" s="179" t="n">
        <f aca="false">+U380+V380+W380</f>
        <v>0</v>
      </c>
      <c r="Y380" s="177" t="n">
        <v>0</v>
      </c>
      <c r="Z380" s="177" t="n">
        <v>0</v>
      </c>
      <c r="AA380" s="177" t="n">
        <v>0</v>
      </c>
      <c r="AB380" s="179" t="n">
        <f aca="false">+Y380+Z380+AA380</f>
        <v>0</v>
      </c>
      <c r="AC380" s="177" t="n">
        <v>0</v>
      </c>
      <c r="AD380" s="177" t="n">
        <v>0</v>
      </c>
      <c r="AE380" s="177" t="n">
        <v>0</v>
      </c>
      <c r="AF380" s="179" t="n">
        <f aca="false">+AC380+AD380+AE380</f>
        <v>0</v>
      </c>
      <c r="AG380" s="1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</row>
    <row r="381" s="4" customFormat="true" ht="17.1" hidden="true" customHeight="true" outlineLevel="1" collapsed="false">
      <c r="A381" s="1"/>
      <c r="B381" s="174"/>
      <c r="C381" s="175"/>
      <c r="D381" s="176"/>
      <c r="E381" s="172" t="n">
        <f aca="false">+E380-E325</f>
        <v>0</v>
      </c>
      <c r="F381" s="172" t="n">
        <f aca="false">+F380-F325</f>
        <v>0</v>
      </c>
      <c r="G381" s="172" t="n">
        <f aca="false">+G380-G325</f>
        <v>0</v>
      </c>
      <c r="H381" s="172" t="n">
        <f aca="false">+H380-H325</f>
        <v>0</v>
      </c>
      <c r="I381" s="172" t="n">
        <f aca="false">+I380-I325</f>
        <v>0</v>
      </c>
      <c r="J381" s="172" t="n">
        <f aca="false">+J380-J325</f>
        <v>0</v>
      </c>
      <c r="K381" s="172" t="n">
        <f aca="false">+K380-K325</f>
        <v>0</v>
      </c>
      <c r="L381" s="172" t="n">
        <f aca="false">+L380-L325</f>
        <v>0</v>
      </c>
      <c r="M381" s="172" t="n">
        <f aca="false">+M380-M325</f>
        <v>0</v>
      </c>
      <c r="N381" s="172" t="n">
        <f aca="false">+N380-N325</f>
        <v>0</v>
      </c>
      <c r="O381" s="172" t="n">
        <f aca="false">+O380-O325</f>
        <v>0</v>
      </c>
      <c r="P381" s="172" t="n">
        <f aca="false">+P380-P325</f>
        <v>0</v>
      </c>
      <c r="Q381" s="172" t="n">
        <f aca="false">+Q380-Q325</f>
        <v>0</v>
      </c>
      <c r="R381" s="172" t="n">
        <f aca="false">+R380-R325</f>
        <v>0</v>
      </c>
      <c r="S381" s="172" t="n">
        <f aca="false">+S380-S325</f>
        <v>0</v>
      </c>
      <c r="T381" s="172" t="n">
        <f aca="false">+T380-T325</f>
        <v>0</v>
      </c>
      <c r="U381" s="172" t="n">
        <f aca="false">+U380-U325</f>
        <v>0</v>
      </c>
      <c r="V381" s="172" t="n">
        <f aca="false">+V380-V325</f>
        <v>0</v>
      </c>
      <c r="W381" s="172" t="n">
        <f aca="false">+W380-W325</f>
        <v>0</v>
      </c>
      <c r="X381" s="172" t="n">
        <f aca="false">+X380-X325</f>
        <v>0</v>
      </c>
      <c r="Y381" s="172" t="n">
        <f aca="false">+Y380-Y325</f>
        <v>0</v>
      </c>
      <c r="Z381" s="172" t="n">
        <f aca="false">+Z380-Z325</f>
        <v>0</v>
      </c>
      <c r="AA381" s="172" t="n">
        <f aca="false">+AA380-AA325</f>
        <v>0</v>
      </c>
      <c r="AB381" s="172" t="n">
        <f aca="false">+AB380-AB325</f>
        <v>0</v>
      </c>
      <c r="AC381" s="172" t="n">
        <f aca="false">+AC380-AC325</f>
        <v>0</v>
      </c>
      <c r="AD381" s="172" t="n">
        <f aca="false">+AD380-AD325</f>
        <v>0</v>
      </c>
      <c r="AE381" s="172" t="n">
        <f aca="false">+AE380-AE325</f>
        <v>0</v>
      </c>
      <c r="AF381" s="172" t="n">
        <f aca="false">+AF380-AF325</f>
        <v>0</v>
      </c>
      <c r="AG381" s="1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</row>
    <row r="382" s="4" customFormat="true" ht="17.1" hidden="true" customHeight="true" outlineLevel="1" collapsed="false">
      <c r="A382" s="1"/>
      <c r="B382" s="174"/>
      <c r="C382" s="175" t="s">
        <v>46</v>
      </c>
      <c r="D382" s="176" t="s">
        <v>47</v>
      </c>
      <c r="E382" s="177" t="n">
        <v>3750</v>
      </c>
      <c r="F382" s="177" t="n">
        <v>0</v>
      </c>
      <c r="G382" s="177" t="n">
        <v>0</v>
      </c>
      <c r="H382" s="179" t="n">
        <f aca="false">+E382+F382+G382</f>
        <v>3750</v>
      </c>
      <c r="I382" s="177" t="n">
        <v>0</v>
      </c>
      <c r="J382" s="177" t="n">
        <v>0</v>
      </c>
      <c r="K382" s="177" t="n">
        <v>0</v>
      </c>
      <c r="L382" s="179" t="n">
        <f aca="false">+I382+J382+K382</f>
        <v>0</v>
      </c>
      <c r="M382" s="177" t="n">
        <v>3750</v>
      </c>
      <c r="N382" s="177" t="n">
        <v>0</v>
      </c>
      <c r="O382" s="177" t="n">
        <v>0</v>
      </c>
      <c r="P382" s="179" t="n">
        <f aca="false">+M382+N382+O382</f>
        <v>3750</v>
      </c>
      <c r="Q382" s="177" t="n">
        <v>0</v>
      </c>
      <c r="R382" s="177" t="n">
        <v>0</v>
      </c>
      <c r="S382" s="177" t="n">
        <v>0</v>
      </c>
      <c r="T382" s="179" t="n">
        <f aca="false">+Q382+R382+S382</f>
        <v>0</v>
      </c>
      <c r="U382" s="177" t="n">
        <v>3750</v>
      </c>
      <c r="V382" s="177" t="n">
        <v>0</v>
      </c>
      <c r="W382" s="177" t="n">
        <v>0</v>
      </c>
      <c r="X382" s="179" t="n">
        <f aca="false">+U382+V382+W382</f>
        <v>3750</v>
      </c>
      <c r="Y382" s="177" t="n">
        <v>0</v>
      </c>
      <c r="Z382" s="177" t="n">
        <v>0</v>
      </c>
      <c r="AA382" s="177" t="n">
        <v>0</v>
      </c>
      <c r="AB382" s="179" t="n">
        <f aca="false">+Y382+Z382+AA382</f>
        <v>0</v>
      </c>
      <c r="AC382" s="177" t="n">
        <v>3750</v>
      </c>
      <c r="AD382" s="177" t="n">
        <v>0</v>
      </c>
      <c r="AE382" s="177" t="n">
        <v>0</v>
      </c>
      <c r="AF382" s="179" t="n">
        <f aca="false">+AC382+AD382+AE382</f>
        <v>3750</v>
      </c>
      <c r="AG382" s="1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</row>
    <row r="383" s="4" customFormat="true" ht="17.1" hidden="true" customHeight="true" outlineLevel="1" collapsed="false">
      <c r="A383" s="1"/>
      <c r="B383" s="174"/>
      <c r="C383" s="175"/>
      <c r="D383" s="176"/>
      <c r="E383" s="172" t="n">
        <f aca="false">+E382-E326</f>
        <v>0</v>
      </c>
      <c r="F383" s="172" t="n">
        <f aca="false">+F382-F326</f>
        <v>0</v>
      </c>
      <c r="G383" s="172" t="n">
        <f aca="false">+G382-G326</f>
        <v>0</v>
      </c>
      <c r="H383" s="172" t="n">
        <f aca="false">+H382-H326</f>
        <v>0</v>
      </c>
      <c r="I383" s="172" t="n">
        <f aca="false">+I382-I326</f>
        <v>0</v>
      </c>
      <c r="J383" s="172" t="n">
        <f aca="false">+J382-J326</f>
        <v>0</v>
      </c>
      <c r="K383" s="172" t="n">
        <f aca="false">+K382-K326</f>
        <v>0</v>
      </c>
      <c r="L383" s="172" t="n">
        <f aca="false">+L382-L326</f>
        <v>0</v>
      </c>
      <c r="M383" s="172" t="n">
        <f aca="false">+M382-M326</f>
        <v>0</v>
      </c>
      <c r="N383" s="172" t="n">
        <f aca="false">+N382-N326</f>
        <v>0</v>
      </c>
      <c r="O383" s="172" t="n">
        <f aca="false">+O382-O326</f>
        <v>0</v>
      </c>
      <c r="P383" s="172" t="n">
        <f aca="false">+P382-P326</f>
        <v>0</v>
      </c>
      <c r="Q383" s="172" t="n">
        <f aca="false">+Q382-Q326</f>
        <v>0</v>
      </c>
      <c r="R383" s="172" t="n">
        <f aca="false">+R382-R326</f>
        <v>0</v>
      </c>
      <c r="S383" s="172" t="n">
        <f aca="false">+S382-S326</f>
        <v>0</v>
      </c>
      <c r="T383" s="172" t="n">
        <f aca="false">+T382-T326</f>
        <v>0</v>
      </c>
      <c r="U383" s="172" t="n">
        <f aca="false">+U382-U326</f>
        <v>0</v>
      </c>
      <c r="V383" s="172" t="n">
        <f aca="false">+V382-V326</f>
        <v>0</v>
      </c>
      <c r="W383" s="172" t="n">
        <f aca="false">+W382-W326</f>
        <v>0</v>
      </c>
      <c r="X383" s="172" t="n">
        <f aca="false">+X382-X326</f>
        <v>0</v>
      </c>
      <c r="Y383" s="172" t="n">
        <f aca="false">+Y382-Y326</f>
        <v>0</v>
      </c>
      <c r="Z383" s="172" t="n">
        <f aca="false">+Z382-Z326</f>
        <v>0</v>
      </c>
      <c r="AA383" s="172" t="n">
        <f aca="false">+AA382-AA326</f>
        <v>0</v>
      </c>
      <c r="AB383" s="172" t="n">
        <f aca="false">+AB382-AB326</f>
        <v>0</v>
      </c>
      <c r="AC383" s="172" t="n">
        <f aca="false">+AC382-AC326</f>
        <v>0</v>
      </c>
      <c r="AD383" s="172" t="n">
        <f aca="false">+AD382-AD326</f>
        <v>0</v>
      </c>
      <c r="AE383" s="172" t="n">
        <f aca="false">+AE382-AE326</f>
        <v>0</v>
      </c>
      <c r="AF383" s="172" t="n">
        <f aca="false">+AF382-AF326</f>
        <v>0</v>
      </c>
      <c r="AG383" s="1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</row>
    <row r="384" s="4" customFormat="true" ht="17.1" hidden="true" customHeight="true" outlineLevel="1" collapsed="false">
      <c r="A384" s="1"/>
      <c r="B384" s="174"/>
      <c r="C384" s="175" t="s">
        <v>48</v>
      </c>
      <c r="D384" s="176" t="s">
        <v>49</v>
      </c>
      <c r="E384" s="177" t="n">
        <v>1088013</v>
      </c>
      <c r="F384" s="177" t="n">
        <v>144630</v>
      </c>
      <c r="G384" s="177" t="n">
        <v>0</v>
      </c>
      <c r="H384" s="179" t="n">
        <f aca="false">+E384+F384+G384</f>
        <v>1232643</v>
      </c>
      <c r="I384" s="177" t="n">
        <v>10</v>
      </c>
      <c r="J384" s="177" t="n">
        <v>0</v>
      </c>
      <c r="K384" s="177" t="n">
        <v>0</v>
      </c>
      <c r="L384" s="179" t="n">
        <f aca="false">+I384+J384+K384</f>
        <v>10</v>
      </c>
      <c r="M384" s="177" t="n">
        <v>1088023</v>
      </c>
      <c r="N384" s="177" t="n">
        <v>144630</v>
      </c>
      <c r="O384" s="177" t="n">
        <v>0</v>
      </c>
      <c r="P384" s="179" t="n">
        <f aca="false">+M384+N384+O384</f>
        <v>1232653</v>
      </c>
      <c r="Q384" s="177" t="n">
        <v>0</v>
      </c>
      <c r="R384" s="177" t="n">
        <v>0</v>
      </c>
      <c r="S384" s="177" t="n">
        <v>0</v>
      </c>
      <c r="T384" s="179" t="n">
        <f aca="false">+Q384+R384+S384</f>
        <v>0</v>
      </c>
      <c r="U384" s="177" t="n">
        <v>1088023</v>
      </c>
      <c r="V384" s="177" t="n">
        <v>144630</v>
      </c>
      <c r="W384" s="177" t="n">
        <v>0</v>
      </c>
      <c r="X384" s="179" t="n">
        <f aca="false">+U384+V384+W384</f>
        <v>1232653</v>
      </c>
      <c r="Y384" s="177" t="n">
        <v>0</v>
      </c>
      <c r="Z384" s="177" t="n">
        <v>0</v>
      </c>
      <c r="AA384" s="177" t="n">
        <v>0</v>
      </c>
      <c r="AB384" s="179" t="n">
        <f aca="false">+Y384+Z384+AA384</f>
        <v>0</v>
      </c>
      <c r="AC384" s="177" t="n">
        <v>1088023</v>
      </c>
      <c r="AD384" s="177" t="n">
        <v>144630</v>
      </c>
      <c r="AE384" s="177" t="n">
        <v>0</v>
      </c>
      <c r="AF384" s="179" t="n">
        <f aca="false">+AC384+AD384+AE384</f>
        <v>1232653</v>
      </c>
      <c r="AG384" s="1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</row>
    <row r="385" s="4" customFormat="true" ht="17.1" hidden="true" customHeight="true" outlineLevel="1" collapsed="false">
      <c r="A385" s="1"/>
      <c r="B385" s="174"/>
      <c r="C385" s="175"/>
      <c r="D385" s="176"/>
      <c r="E385" s="172" t="n">
        <f aca="false">+E384-E327</f>
        <v>0</v>
      </c>
      <c r="F385" s="172" t="n">
        <f aca="false">+F384-F327</f>
        <v>0</v>
      </c>
      <c r="G385" s="172" t="n">
        <f aca="false">+G384-G327</f>
        <v>0</v>
      </c>
      <c r="H385" s="172" t="n">
        <f aca="false">+H384-H327</f>
        <v>0</v>
      </c>
      <c r="I385" s="172" t="n">
        <f aca="false">+I384-I327</f>
        <v>0</v>
      </c>
      <c r="J385" s="172" t="n">
        <f aca="false">+J384-J327</f>
        <v>0</v>
      </c>
      <c r="K385" s="172" t="n">
        <f aca="false">+K384-K327</f>
        <v>0</v>
      </c>
      <c r="L385" s="172" t="n">
        <f aca="false">+L384-L327</f>
        <v>0</v>
      </c>
      <c r="M385" s="172" t="n">
        <f aca="false">+M384-M327</f>
        <v>0</v>
      </c>
      <c r="N385" s="172" t="n">
        <f aca="false">+N384-N327</f>
        <v>0</v>
      </c>
      <c r="O385" s="172" t="n">
        <f aca="false">+O384-O327</f>
        <v>0</v>
      </c>
      <c r="P385" s="172" t="n">
        <f aca="false">+P384-P327</f>
        <v>0</v>
      </c>
      <c r="Q385" s="172" t="n">
        <f aca="false">+Q384-Q327</f>
        <v>0</v>
      </c>
      <c r="R385" s="172" t="n">
        <f aca="false">+R384-R327</f>
        <v>0</v>
      </c>
      <c r="S385" s="172" t="n">
        <f aca="false">+S384-S327</f>
        <v>0</v>
      </c>
      <c r="T385" s="172" t="n">
        <f aca="false">+T384-T327</f>
        <v>0</v>
      </c>
      <c r="U385" s="172" t="n">
        <f aca="false">+U384-U327</f>
        <v>0</v>
      </c>
      <c r="V385" s="172" t="n">
        <f aca="false">+V384-V327</f>
        <v>0</v>
      </c>
      <c r="W385" s="172" t="n">
        <f aca="false">+W384-W327</f>
        <v>0</v>
      </c>
      <c r="X385" s="172" t="n">
        <f aca="false">+X384-X327</f>
        <v>0</v>
      </c>
      <c r="Y385" s="172" t="n">
        <f aca="false">+Y384-Y327</f>
        <v>0</v>
      </c>
      <c r="Z385" s="172" t="n">
        <f aca="false">+Z384-Z327</f>
        <v>0</v>
      </c>
      <c r="AA385" s="172" t="n">
        <f aca="false">+AA384-AA327</f>
        <v>0</v>
      </c>
      <c r="AB385" s="172" t="n">
        <f aca="false">+AB384-AB327</f>
        <v>0</v>
      </c>
      <c r="AC385" s="172" t="n">
        <f aca="false">+AC384-AC327</f>
        <v>0</v>
      </c>
      <c r="AD385" s="172" t="n">
        <f aca="false">+AD384-AD327</f>
        <v>0</v>
      </c>
      <c r="AE385" s="172" t="n">
        <f aca="false">+AE384-AE327</f>
        <v>0</v>
      </c>
      <c r="AF385" s="172" t="n">
        <f aca="false">+AF384-AF327</f>
        <v>0</v>
      </c>
      <c r="AG385" s="1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</row>
    <row r="386" s="4" customFormat="true" ht="17.1" hidden="true" customHeight="true" outlineLevel="1" collapsed="false">
      <c r="A386" s="1"/>
      <c r="B386" s="174"/>
      <c r="C386" s="175" t="s">
        <v>50</v>
      </c>
      <c r="D386" s="176" t="s">
        <v>51</v>
      </c>
      <c r="E386" s="177" t="n">
        <v>0</v>
      </c>
      <c r="F386" s="177" t="n">
        <v>0</v>
      </c>
      <c r="G386" s="177" t="n">
        <v>0</v>
      </c>
      <c r="H386" s="179" t="n">
        <f aca="false">+E386+F386+G386</f>
        <v>0</v>
      </c>
      <c r="I386" s="177" t="n">
        <v>0</v>
      </c>
      <c r="J386" s="177" t="n">
        <v>0</v>
      </c>
      <c r="K386" s="177" t="n">
        <v>0</v>
      </c>
      <c r="L386" s="179" t="n">
        <f aca="false">+I386+J386+K386</f>
        <v>0</v>
      </c>
      <c r="M386" s="177" t="n">
        <v>0</v>
      </c>
      <c r="N386" s="177" t="n">
        <v>0</v>
      </c>
      <c r="O386" s="177" t="n">
        <v>0</v>
      </c>
      <c r="P386" s="179" t="n">
        <f aca="false">+M386+N386+O386</f>
        <v>0</v>
      </c>
      <c r="Q386" s="177" t="n">
        <v>0</v>
      </c>
      <c r="R386" s="177" t="n">
        <v>0</v>
      </c>
      <c r="S386" s="177" t="n">
        <v>0</v>
      </c>
      <c r="T386" s="179" t="n">
        <f aca="false">+Q386+R386+S386</f>
        <v>0</v>
      </c>
      <c r="U386" s="177" t="n">
        <v>0</v>
      </c>
      <c r="V386" s="177" t="n">
        <v>0</v>
      </c>
      <c r="W386" s="177" t="n">
        <v>0</v>
      </c>
      <c r="X386" s="179" t="n">
        <f aca="false">+U386+V386+W386</f>
        <v>0</v>
      </c>
      <c r="Y386" s="177" t="n">
        <v>0</v>
      </c>
      <c r="Z386" s="177" t="n">
        <v>0</v>
      </c>
      <c r="AA386" s="177" t="n">
        <v>0</v>
      </c>
      <c r="AB386" s="179" t="n">
        <f aca="false">+Y386+Z386+AA386</f>
        <v>0</v>
      </c>
      <c r="AC386" s="177" t="n">
        <v>0</v>
      </c>
      <c r="AD386" s="177" t="n">
        <v>0</v>
      </c>
      <c r="AE386" s="177" t="n">
        <v>0</v>
      </c>
      <c r="AF386" s="179" t="n">
        <f aca="false">+AC386+AD386+AE386</f>
        <v>0</v>
      </c>
      <c r="AG386" s="1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</row>
    <row r="387" s="4" customFormat="true" ht="17.1" hidden="true" customHeight="true" outlineLevel="1" collapsed="false">
      <c r="A387" s="1"/>
      <c r="B387" s="174"/>
      <c r="C387" s="175"/>
      <c r="D387" s="176"/>
      <c r="E387" s="172" t="n">
        <f aca="false">+E386-E328</f>
        <v>0</v>
      </c>
      <c r="F387" s="172" t="n">
        <f aca="false">+F386-F328</f>
        <v>0</v>
      </c>
      <c r="G387" s="172" t="n">
        <f aca="false">+G386-G328</f>
        <v>0</v>
      </c>
      <c r="H387" s="172" t="n">
        <f aca="false">+H386-H328</f>
        <v>0</v>
      </c>
      <c r="I387" s="172" t="n">
        <f aca="false">+I386-I328</f>
        <v>0</v>
      </c>
      <c r="J387" s="172" t="n">
        <f aca="false">+J386-J328</f>
        <v>0</v>
      </c>
      <c r="K387" s="172" t="n">
        <f aca="false">+K386-K328</f>
        <v>0</v>
      </c>
      <c r="L387" s="172" t="n">
        <f aca="false">+L386-L328</f>
        <v>0</v>
      </c>
      <c r="M387" s="172" t="n">
        <f aca="false">+M386-M328</f>
        <v>0</v>
      </c>
      <c r="N387" s="172" t="n">
        <f aca="false">+N386-N328</f>
        <v>0</v>
      </c>
      <c r="O387" s="172" t="n">
        <f aca="false">+O386-O328</f>
        <v>0</v>
      </c>
      <c r="P387" s="172" t="n">
        <f aca="false">+P386-P328</f>
        <v>0</v>
      </c>
      <c r="Q387" s="172" t="n">
        <f aca="false">+Q386-Q328</f>
        <v>0</v>
      </c>
      <c r="R387" s="172" t="n">
        <f aca="false">+R386-R328</f>
        <v>0</v>
      </c>
      <c r="S387" s="172" t="n">
        <f aca="false">+S386-S328</f>
        <v>0</v>
      </c>
      <c r="T387" s="172" t="n">
        <f aca="false">+T386-T328</f>
        <v>0</v>
      </c>
      <c r="U387" s="172" t="n">
        <f aca="false">+U386-U328</f>
        <v>0</v>
      </c>
      <c r="V387" s="172" t="n">
        <f aca="false">+V386-V328</f>
        <v>0</v>
      </c>
      <c r="W387" s="172" t="n">
        <f aca="false">+W386-W328</f>
        <v>0</v>
      </c>
      <c r="X387" s="172" t="n">
        <f aca="false">+X386-X328</f>
        <v>0</v>
      </c>
      <c r="Y387" s="172" t="n">
        <f aca="false">+Y386-Y328</f>
        <v>0</v>
      </c>
      <c r="Z387" s="172" t="n">
        <f aca="false">+Z386-Z328</f>
        <v>0</v>
      </c>
      <c r="AA387" s="172" t="n">
        <f aca="false">+AA386-AA328</f>
        <v>0</v>
      </c>
      <c r="AB387" s="172" t="n">
        <f aca="false">+AB386-AB328</f>
        <v>0</v>
      </c>
      <c r="AC387" s="172" t="n">
        <f aca="false">+AC386-AC328</f>
        <v>0</v>
      </c>
      <c r="AD387" s="172" t="n">
        <f aca="false">+AD386-AD328</f>
        <v>0</v>
      </c>
      <c r="AE387" s="172" t="n">
        <f aca="false">+AE386-AE328</f>
        <v>0</v>
      </c>
      <c r="AF387" s="172" t="n">
        <f aca="false">+AF386-AF328</f>
        <v>0</v>
      </c>
      <c r="AG387" s="1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</row>
    <row r="388" s="4" customFormat="true" ht="17.1" hidden="true" customHeight="true" outlineLevel="1" collapsed="false">
      <c r="A388" s="1"/>
      <c r="B388" s="174"/>
      <c r="C388" s="175" t="s">
        <v>52</v>
      </c>
      <c r="D388" s="176" t="s">
        <v>53</v>
      </c>
      <c r="E388" s="177" t="n">
        <v>0</v>
      </c>
      <c r="F388" s="177" t="n">
        <v>1000</v>
      </c>
      <c r="G388" s="177" t="n">
        <v>0</v>
      </c>
      <c r="H388" s="179" t="n">
        <f aca="false">+E388+F388+G388</f>
        <v>1000</v>
      </c>
      <c r="I388" s="177" t="n">
        <v>600</v>
      </c>
      <c r="J388" s="177" t="n">
        <v>0</v>
      </c>
      <c r="K388" s="177" t="n">
        <v>0</v>
      </c>
      <c r="L388" s="179" t="n">
        <f aca="false">+I388+J388+K388</f>
        <v>600</v>
      </c>
      <c r="M388" s="177" t="n">
        <v>600</v>
      </c>
      <c r="N388" s="177" t="n">
        <v>1000</v>
      </c>
      <c r="O388" s="177" t="n">
        <v>0</v>
      </c>
      <c r="P388" s="179" t="n">
        <f aca="false">+M388+N388+O388</f>
        <v>1600</v>
      </c>
      <c r="Q388" s="177" t="n">
        <v>0</v>
      </c>
      <c r="R388" s="177" t="n">
        <v>0</v>
      </c>
      <c r="S388" s="177" t="n">
        <v>0</v>
      </c>
      <c r="T388" s="179" t="n">
        <f aca="false">+Q388+R388+S388</f>
        <v>0</v>
      </c>
      <c r="U388" s="177" t="n">
        <v>600</v>
      </c>
      <c r="V388" s="177" t="n">
        <v>1000</v>
      </c>
      <c r="W388" s="177" t="n">
        <v>0</v>
      </c>
      <c r="X388" s="179" t="n">
        <f aca="false">+U388+V388+W388</f>
        <v>1600</v>
      </c>
      <c r="Y388" s="177" t="n">
        <v>0</v>
      </c>
      <c r="Z388" s="177" t="n">
        <v>0</v>
      </c>
      <c r="AA388" s="177" t="n">
        <v>0</v>
      </c>
      <c r="AB388" s="179" t="n">
        <f aca="false">+Y388+Z388+AA388</f>
        <v>0</v>
      </c>
      <c r="AC388" s="177" t="n">
        <v>600</v>
      </c>
      <c r="AD388" s="177" t="n">
        <v>1000</v>
      </c>
      <c r="AE388" s="177" t="n">
        <v>0</v>
      </c>
      <c r="AF388" s="179" t="n">
        <f aca="false">+AC388+AD388+AE388</f>
        <v>1600</v>
      </c>
      <c r="AG388" s="1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</row>
    <row r="389" s="4" customFormat="true" ht="17.1" hidden="true" customHeight="true" outlineLevel="1" collapsed="false">
      <c r="A389" s="1"/>
      <c r="B389" s="174"/>
      <c r="C389" s="175"/>
      <c r="D389" s="176"/>
      <c r="E389" s="172" t="n">
        <f aca="false">+E388-E329</f>
        <v>0</v>
      </c>
      <c r="F389" s="172" t="n">
        <f aca="false">+F388-F329</f>
        <v>0</v>
      </c>
      <c r="G389" s="172" t="n">
        <f aca="false">+G388-G329</f>
        <v>0</v>
      </c>
      <c r="H389" s="172" t="n">
        <f aca="false">+H388-H329</f>
        <v>0</v>
      </c>
      <c r="I389" s="172" t="n">
        <f aca="false">+I388-I329</f>
        <v>0</v>
      </c>
      <c r="J389" s="172" t="n">
        <f aca="false">+J388-J329</f>
        <v>0</v>
      </c>
      <c r="K389" s="172" t="n">
        <f aca="false">+K388-K329</f>
        <v>0</v>
      </c>
      <c r="L389" s="172" t="n">
        <f aca="false">+L388-L329</f>
        <v>0</v>
      </c>
      <c r="M389" s="172" t="n">
        <f aca="false">+M388-M329</f>
        <v>0</v>
      </c>
      <c r="N389" s="172" t="n">
        <f aca="false">+N388-N329</f>
        <v>0</v>
      </c>
      <c r="O389" s="172" t="n">
        <f aca="false">+O388-O329</f>
        <v>0</v>
      </c>
      <c r="P389" s="172" t="n">
        <f aca="false">+P388-P329</f>
        <v>0</v>
      </c>
      <c r="Q389" s="172" t="n">
        <f aca="false">+Q388-Q329</f>
        <v>0</v>
      </c>
      <c r="R389" s="172" t="n">
        <f aca="false">+R388-R329</f>
        <v>0</v>
      </c>
      <c r="S389" s="172" t="n">
        <f aca="false">+S388-S329</f>
        <v>0</v>
      </c>
      <c r="T389" s="172" t="n">
        <f aca="false">+T388-T329</f>
        <v>0</v>
      </c>
      <c r="U389" s="172" t="n">
        <f aca="false">+U388-U329</f>
        <v>0</v>
      </c>
      <c r="V389" s="172" t="n">
        <f aca="false">+V388-V329</f>
        <v>0</v>
      </c>
      <c r="W389" s="172" t="n">
        <f aca="false">+W388-W329</f>
        <v>0</v>
      </c>
      <c r="X389" s="172" t="n">
        <f aca="false">+X388-X329</f>
        <v>0</v>
      </c>
      <c r="Y389" s="172" t="n">
        <f aca="false">+Y388-Y329</f>
        <v>0</v>
      </c>
      <c r="Z389" s="172" t="n">
        <f aca="false">+Z388-Z329</f>
        <v>0</v>
      </c>
      <c r="AA389" s="172" t="n">
        <f aca="false">+AA388-AA329</f>
        <v>0</v>
      </c>
      <c r="AB389" s="172" t="n">
        <f aca="false">+AB388-AB329</f>
        <v>0</v>
      </c>
      <c r="AC389" s="172" t="n">
        <f aca="false">+AC388-AC329</f>
        <v>0</v>
      </c>
      <c r="AD389" s="172" t="n">
        <f aca="false">+AD388-AD329</f>
        <v>0</v>
      </c>
      <c r="AE389" s="172" t="n">
        <f aca="false">+AE388-AE329</f>
        <v>0</v>
      </c>
      <c r="AF389" s="172" t="n">
        <f aca="false">+AF388-AF329</f>
        <v>0</v>
      </c>
      <c r="AG389" s="1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</row>
    <row r="390" s="4" customFormat="true" ht="17.1" hidden="true" customHeight="true" outlineLevel="1" collapsed="false">
      <c r="A390" s="1"/>
      <c r="B390" s="174"/>
      <c r="C390" s="175" t="s">
        <v>54</v>
      </c>
      <c r="D390" s="176" t="s">
        <v>55</v>
      </c>
      <c r="E390" s="177" t="n">
        <v>0</v>
      </c>
      <c r="F390" s="177" t="n">
        <v>0</v>
      </c>
      <c r="G390" s="177" t="n">
        <v>0</v>
      </c>
      <c r="H390" s="179" t="n">
        <f aca="false">+E390+F390+G390</f>
        <v>0</v>
      </c>
      <c r="I390" s="177" t="n">
        <v>0</v>
      </c>
      <c r="J390" s="177" t="n">
        <v>0</v>
      </c>
      <c r="K390" s="177" t="n">
        <v>0</v>
      </c>
      <c r="L390" s="179" t="n">
        <f aca="false">+I390+J390+K390</f>
        <v>0</v>
      </c>
      <c r="M390" s="177" t="n">
        <v>0</v>
      </c>
      <c r="N390" s="177" t="n">
        <v>0</v>
      </c>
      <c r="O390" s="177" t="n">
        <v>0</v>
      </c>
      <c r="P390" s="179" t="n">
        <f aca="false">+M390+N390+O390</f>
        <v>0</v>
      </c>
      <c r="Q390" s="177" t="n">
        <v>0</v>
      </c>
      <c r="R390" s="177" t="n">
        <v>0</v>
      </c>
      <c r="S390" s="177" t="n">
        <v>0</v>
      </c>
      <c r="T390" s="179" t="n">
        <f aca="false">+Q390+R390+S390</f>
        <v>0</v>
      </c>
      <c r="U390" s="177" t="n">
        <v>0</v>
      </c>
      <c r="V390" s="177" t="n">
        <v>0</v>
      </c>
      <c r="W390" s="177" t="n">
        <v>0</v>
      </c>
      <c r="X390" s="179" t="n">
        <f aca="false">+U390+V390+W390</f>
        <v>0</v>
      </c>
      <c r="Y390" s="177" t="n">
        <v>0</v>
      </c>
      <c r="Z390" s="177" t="n">
        <v>0</v>
      </c>
      <c r="AA390" s="177" t="n">
        <v>0</v>
      </c>
      <c r="AB390" s="179" t="n">
        <f aca="false">+Y390+Z390+AA390</f>
        <v>0</v>
      </c>
      <c r="AC390" s="177" t="n">
        <v>0</v>
      </c>
      <c r="AD390" s="177" t="n">
        <v>0</v>
      </c>
      <c r="AE390" s="177" t="n">
        <v>0</v>
      </c>
      <c r="AF390" s="179" t="n">
        <f aca="false">+AC390+AD390+AE390</f>
        <v>0</v>
      </c>
      <c r="AG390" s="1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</row>
    <row r="391" s="4" customFormat="true" ht="17.1" hidden="true" customHeight="true" outlineLevel="1" collapsed="false">
      <c r="A391" s="1"/>
      <c r="B391" s="174"/>
      <c r="C391" s="175"/>
      <c r="D391" s="176"/>
      <c r="E391" s="172" t="n">
        <f aca="false">+E390-E330</f>
        <v>0</v>
      </c>
      <c r="F391" s="172" t="n">
        <f aca="false">+F390-F330</f>
        <v>0</v>
      </c>
      <c r="G391" s="172" t="n">
        <f aca="false">+G390-G330</f>
        <v>0</v>
      </c>
      <c r="H391" s="172" t="n">
        <f aca="false">+H390-H330</f>
        <v>0</v>
      </c>
      <c r="I391" s="172" t="n">
        <f aca="false">+I390-I330</f>
        <v>0</v>
      </c>
      <c r="J391" s="172" t="n">
        <f aca="false">+J390-J330</f>
        <v>0</v>
      </c>
      <c r="K391" s="172" t="n">
        <f aca="false">+K390-K330</f>
        <v>0</v>
      </c>
      <c r="L391" s="172" t="n">
        <f aca="false">+L390-L330</f>
        <v>0</v>
      </c>
      <c r="M391" s="172" t="n">
        <f aca="false">+M390-M330</f>
        <v>0</v>
      </c>
      <c r="N391" s="172" t="n">
        <f aca="false">+N390-N330</f>
        <v>0</v>
      </c>
      <c r="O391" s="172" t="n">
        <f aca="false">+O390-O330</f>
        <v>0</v>
      </c>
      <c r="P391" s="172" t="n">
        <f aca="false">+P390-P330</f>
        <v>0</v>
      </c>
      <c r="Q391" s="172" t="n">
        <f aca="false">+Q390-Q330</f>
        <v>0</v>
      </c>
      <c r="R391" s="172" t="n">
        <f aca="false">+R390-R330</f>
        <v>0</v>
      </c>
      <c r="S391" s="172" t="n">
        <f aca="false">+S390-S330</f>
        <v>0</v>
      </c>
      <c r="T391" s="172" t="n">
        <f aca="false">+T390-T330</f>
        <v>0</v>
      </c>
      <c r="U391" s="172" t="n">
        <f aca="false">+U390-U330</f>
        <v>0</v>
      </c>
      <c r="V391" s="172" t="n">
        <f aca="false">+V390-V330</f>
        <v>0</v>
      </c>
      <c r="W391" s="172" t="n">
        <f aca="false">+W390-W330</f>
        <v>0</v>
      </c>
      <c r="X391" s="172" t="n">
        <f aca="false">+X390-X330</f>
        <v>0</v>
      </c>
      <c r="Y391" s="172" t="n">
        <f aca="false">+Y390-Y330</f>
        <v>0</v>
      </c>
      <c r="Z391" s="172" t="n">
        <f aca="false">+Z390-Z330</f>
        <v>0</v>
      </c>
      <c r="AA391" s="172" t="n">
        <f aca="false">+AA390-AA330</f>
        <v>0</v>
      </c>
      <c r="AB391" s="172" t="n">
        <f aca="false">+AB390-AB330</f>
        <v>0</v>
      </c>
      <c r="AC391" s="172" t="n">
        <f aca="false">+AC390-AC330</f>
        <v>0</v>
      </c>
      <c r="AD391" s="172" t="n">
        <f aca="false">+AD390-AD330</f>
        <v>0</v>
      </c>
      <c r="AE391" s="172" t="n">
        <f aca="false">+AE390-AE330</f>
        <v>0</v>
      </c>
      <c r="AF391" s="172" t="n">
        <f aca="false">+AF390-AF330</f>
        <v>0</v>
      </c>
      <c r="AG391" s="1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</row>
    <row r="392" s="4" customFormat="true" ht="17.1" hidden="true" customHeight="true" outlineLevel="1" collapsed="false">
      <c r="A392" s="1"/>
      <c r="B392" s="174"/>
      <c r="C392" s="175" t="s">
        <v>56</v>
      </c>
      <c r="D392" s="176" t="s">
        <v>57</v>
      </c>
      <c r="E392" s="177" t="n">
        <v>7697026</v>
      </c>
      <c r="F392" s="177" t="n">
        <v>507303</v>
      </c>
      <c r="G392" s="177" t="n">
        <v>0</v>
      </c>
      <c r="H392" s="179" t="n">
        <f aca="false">+E392+F392+G392</f>
        <v>8204329</v>
      </c>
      <c r="I392" s="177" t="n">
        <v>148855</v>
      </c>
      <c r="J392" s="177" t="n">
        <v>1634</v>
      </c>
      <c r="K392" s="177" t="n">
        <v>0</v>
      </c>
      <c r="L392" s="179" t="n">
        <f aca="false">+I392+J392+K392</f>
        <v>150489</v>
      </c>
      <c r="M392" s="177" t="n">
        <v>7845881</v>
      </c>
      <c r="N392" s="177" t="n">
        <v>508937</v>
      </c>
      <c r="O392" s="177" t="n">
        <v>0</v>
      </c>
      <c r="P392" s="179" t="n">
        <f aca="false">+M392+N392+O392</f>
        <v>8354818</v>
      </c>
      <c r="Q392" s="177" t="n">
        <v>0</v>
      </c>
      <c r="R392" s="177" t="n">
        <v>0</v>
      </c>
      <c r="S392" s="177" t="n">
        <v>0</v>
      </c>
      <c r="T392" s="179" t="n">
        <f aca="false">+Q392+R392+S392</f>
        <v>0</v>
      </c>
      <c r="U392" s="177" t="n">
        <v>7845881</v>
      </c>
      <c r="V392" s="177" t="n">
        <v>508937</v>
      </c>
      <c r="W392" s="177" t="n">
        <v>0</v>
      </c>
      <c r="X392" s="179" t="n">
        <f aca="false">+U392+V392+W392</f>
        <v>8354818</v>
      </c>
      <c r="Y392" s="177" t="n">
        <v>0</v>
      </c>
      <c r="Z392" s="177" t="n">
        <v>0</v>
      </c>
      <c r="AA392" s="177" t="n">
        <v>0</v>
      </c>
      <c r="AB392" s="179" t="n">
        <f aca="false">+Y392+Z392+AA392</f>
        <v>0</v>
      </c>
      <c r="AC392" s="177" t="n">
        <v>7845881</v>
      </c>
      <c r="AD392" s="177" t="n">
        <v>508937</v>
      </c>
      <c r="AE392" s="177" t="n">
        <v>0</v>
      </c>
      <c r="AF392" s="179" t="n">
        <f aca="false">+AC392+AD392+AE392</f>
        <v>8354818</v>
      </c>
      <c r="AG392" s="1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</row>
    <row r="393" s="4" customFormat="true" ht="17.1" hidden="true" customHeight="true" outlineLevel="1" collapsed="false">
      <c r="A393" s="1"/>
      <c r="B393" s="174"/>
      <c r="C393" s="175"/>
      <c r="D393" s="176"/>
      <c r="E393" s="172" t="n">
        <f aca="false">+E392-E331</f>
        <v>0</v>
      </c>
      <c r="F393" s="172" t="n">
        <f aca="false">+F392-F331</f>
        <v>0</v>
      </c>
      <c r="G393" s="172" t="n">
        <f aca="false">+G392-G331</f>
        <v>0</v>
      </c>
      <c r="H393" s="172" t="n">
        <f aca="false">+H392-H331</f>
        <v>0</v>
      </c>
      <c r="I393" s="172" t="n">
        <f aca="false">+I392-I331</f>
        <v>0</v>
      </c>
      <c r="J393" s="172" t="n">
        <f aca="false">+J392-J331</f>
        <v>0</v>
      </c>
      <c r="K393" s="172" t="n">
        <f aca="false">+K392-K331</f>
        <v>0</v>
      </c>
      <c r="L393" s="172" t="n">
        <f aca="false">+L392-L331</f>
        <v>0</v>
      </c>
      <c r="M393" s="172" t="n">
        <f aca="false">+M392-M331</f>
        <v>0</v>
      </c>
      <c r="N393" s="172" t="n">
        <f aca="false">+N392-N331</f>
        <v>0</v>
      </c>
      <c r="O393" s="172" t="n">
        <f aca="false">+O392-O331</f>
        <v>0</v>
      </c>
      <c r="P393" s="172" t="n">
        <f aca="false">+P392-P331</f>
        <v>0</v>
      </c>
      <c r="Q393" s="172" t="n">
        <f aca="false">+Q392-Q331</f>
        <v>0</v>
      </c>
      <c r="R393" s="172" t="n">
        <f aca="false">+R392-R331</f>
        <v>0</v>
      </c>
      <c r="S393" s="172" t="n">
        <f aca="false">+S392-S331</f>
        <v>0</v>
      </c>
      <c r="T393" s="172" t="n">
        <f aca="false">+T392-T331</f>
        <v>0</v>
      </c>
      <c r="U393" s="172" t="n">
        <f aca="false">+U392-U331</f>
        <v>0</v>
      </c>
      <c r="V393" s="172" t="n">
        <f aca="false">+V392-V331</f>
        <v>0</v>
      </c>
      <c r="W393" s="172" t="n">
        <f aca="false">+W392-W331</f>
        <v>0</v>
      </c>
      <c r="X393" s="172" t="n">
        <f aca="false">+X392-X331</f>
        <v>0</v>
      </c>
      <c r="Y393" s="172" t="n">
        <f aca="false">+Y392-Y331</f>
        <v>0</v>
      </c>
      <c r="Z393" s="172" t="n">
        <f aca="false">+Z392-Z331</f>
        <v>0</v>
      </c>
      <c r="AA393" s="172" t="n">
        <f aca="false">+AA392-AA331</f>
        <v>0</v>
      </c>
      <c r="AB393" s="172" t="n">
        <f aca="false">+AB392-AB331</f>
        <v>0</v>
      </c>
      <c r="AC393" s="172" t="n">
        <f aca="false">+AC392-AC331</f>
        <v>0</v>
      </c>
      <c r="AD393" s="172" t="n">
        <f aca="false">+AD392-AD331</f>
        <v>0</v>
      </c>
      <c r="AE393" s="172" t="n">
        <f aca="false">+AE392-AE331</f>
        <v>0</v>
      </c>
      <c r="AF393" s="172" t="n">
        <f aca="false">+AF392-AF331</f>
        <v>0</v>
      </c>
      <c r="AG393" s="1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</row>
    <row r="394" s="4" customFormat="true" ht="17.1" hidden="true" customHeight="true" outlineLevel="1" collapsed="false">
      <c r="A394" s="1"/>
      <c r="B394" s="174"/>
      <c r="C394" s="175"/>
      <c r="D394" s="176" t="s">
        <v>58</v>
      </c>
      <c r="E394" s="177" t="n">
        <v>0</v>
      </c>
      <c r="F394" s="177" t="n">
        <v>0</v>
      </c>
      <c r="G394" s="177" t="n">
        <v>0</v>
      </c>
      <c r="H394" s="179" t="n">
        <f aca="false">+E394+F394+G394</f>
        <v>0</v>
      </c>
      <c r="I394" s="177" t="n">
        <v>29562</v>
      </c>
      <c r="J394" s="177" t="n">
        <v>1634</v>
      </c>
      <c r="K394" s="177" t="n">
        <v>0</v>
      </c>
      <c r="L394" s="179" t="n">
        <f aca="false">+I394+J394+K394</f>
        <v>31196</v>
      </c>
      <c r="M394" s="177" t="n">
        <v>29562</v>
      </c>
      <c r="N394" s="177" t="n">
        <v>1634</v>
      </c>
      <c r="O394" s="177" t="n">
        <v>0</v>
      </c>
      <c r="P394" s="179" t="n">
        <f aca="false">+M394+N394+O394</f>
        <v>31196</v>
      </c>
      <c r="Q394" s="177" t="n">
        <v>0</v>
      </c>
      <c r="R394" s="177" t="n">
        <v>0</v>
      </c>
      <c r="S394" s="177" t="n">
        <v>0</v>
      </c>
      <c r="T394" s="179" t="n">
        <f aca="false">+Q394+R394+S394</f>
        <v>0</v>
      </c>
      <c r="U394" s="177" t="n">
        <v>29562</v>
      </c>
      <c r="V394" s="177" t="n">
        <v>1634</v>
      </c>
      <c r="W394" s="177" t="n">
        <v>0</v>
      </c>
      <c r="X394" s="179" t="n">
        <f aca="false">+U394+V394+W394</f>
        <v>31196</v>
      </c>
      <c r="Y394" s="177" t="n">
        <v>0</v>
      </c>
      <c r="Z394" s="177" t="n">
        <v>0</v>
      </c>
      <c r="AA394" s="177" t="n">
        <v>0</v>
      </c>
      <c r="AB394" s="179" t="n">
        <f aca="false">+Y394+Z394+AA394</f>
        <v>0</v>
      </c>
      <c r="AC394" s="177" t="n">
        <v>29562</v>
      </c>
      <c r="AD394" s="177" t="n">
        <v>1634</v>
      </c>
      <c r="AE394" s="177" t="n">
        <v>0</v>
      </c>
      <c r="AF394" s="179" t="n">
        <f aca="false">+AC394+AD394+AE394</f>
        <v>31196</v>
      </c>
      <c r="AG394" s="1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</row>
    <row r="395" s="4" customFormat="true" ht="17.1" hidden="true" customHeight="true" outlineLevel="1" collapsed="false">
      <c r="A395" s="1"/>
      <c r="B395" s="174"/>
      <c r="C395" s="175"/>
      <c r="D395" s="176"/>
      <c r="E395" s="172" t="n">
        <f aca="false">+E394-E332</f>
        <v>0</v>
      </c>
      <c r="F395" s="172" t="n">
        <f aca="false">+F394-F332</f>
        <v>0</v>
      </c>
      <c r="G395" s="172" t="n">
        <f aca="false">+G394-G332</f>
        <v>0</v>
      </c>
      <c r="H395" s="172" t="n">
        <f aca="false">+H394-H332</f>
        <v>0</v>
      </c>
      <c r="I395" s="172" t="n">
        <f aca="false">+I394-I332</f>
        <v>0</v>
      </c>
      <c r="J395" s="172" t="n">
        <f aca="false">+J394-J332</f>
        <v>0</v>
      </c>
      <c r="K395" s="172" t="n">
        <f aca="false">+K394-K332</f>
        <v>0</v>
      </c>
      <c r="L395" s="172" t="n">
        <f aca="false">+L394-L332</f>
        <v>0</v>
      </c>
      <c r="M395" s="172" t="n">
        <f aca="false">+M394-M332</f>
        <v>0</v>
      </c>
      <c r="N395" s="172" t="n">
        <f aca="false">+N394-N332</f>
        <v>0</v>
      </c>
      <c r="O395" s="172" t="n">
        <f aca="false">+O394-O332</f>
        <v>0</v>
      </c>
      <c r="P395" s="172" t="n">
        <f aca="false">+P394-P332</f>
        <v>0</v>
      </c>
      <c r="Q395" s="172" t="n">
        <f aca="false">+Q394-Q332</f>
        <v>0</v>
      </c>
      <c r="R395" s="172" t="n">
        <f aca="false">+R394-R332</f>
        <v>0</v>
      </c>
      <c r="S395" s="172" t="n">
        <f aca="false">+S394-S332</f>
        <v>0</v>
      </c>
      <c r="T395" s="172" t="n">
        <f aca="false">+T394-T332</f>
        <v>0</v>
      </c>
      <c r="U395" s="172" t="n">
        <f aca="false">+U394-U332</f>
        <v>0</v>
      </c>
      <c r="V395" s="172" t="n">
        <f aca="false">+V394-V332</f>
        <v>0</v>
      </c>
      <c r="W395" s="172" t="n">
        <f aca="false">+W394-W332</f>
        <v>0</v>
      </c>
      <c r="X395" s="172" t="n">
        <f aca="false">+X394-X332</f>
        <v>0</v>
      </c>
      <c r="Y395" s="172" t="n">
        <f aca="false">+Y394-Y332</f>
        <v>0</v>
      </c>
      <c r="Z395" s="172" t="n">
        <f aca="false">+Z394-Z332</f>
        <v>0</v>
      </c>
      <c r="AA395" s="172" t="n">
        <f aca="false">+AA394-AA332</f>
        <v>0</v>
      </c>
      <c r="AB395" s="172" t="n">
        <f aca="false">+AB394-AB332</f>
        <v>0</v>
      </c>
      <c r="AC395" s="172" t="n">
        <f aca="false">+AC394-AC332</f>
        <v>0</v>
      </c>
      <c r="AD395" s="172" t="n">
        <f aca="false">+AD394-AD332</f>
        <v>0</v>
      </c>
      <c r="AE395" s="172" t="n">
        <f aca="false">+AE394-AE332</f>
        <v>0</v>
      </c>
      <c r="AF395" s="172" t="n">
        <f aca="false">+AF394-AF332</f>
        <v>0</v>
      </c>
      <c r="AG395" s="1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</row>
    <row r="396" s="4" customFormat="true" ht="17.1" hidden="true" customHeight="true" outlineLevel="1" collapsed="false">
      <c r="A396" s="1"/>
      <c r="B396" s="174"/>
      <c r="C396" s="175"/>
      <c r="D396" s="176" t="s">
        <v>59</v>
      </c>
      <c r="E396" s="177" t="n">
        <v>7697026</v>
      </c>
      <c r="F396" s="177" t="n">
        <v>507303</v>
      </c>
      <c r="G396" s="177" t="n">
        <v>0</v>
      </c>
      <c r="H396" s="179" t="n">
        <f aca="false">+E396+F396+G396</f>
        <v>8204329</v>
      </c>
      <c r="I396" s="177" t="n">
        <v>119293</v>
      </c>
      <c r="J396" s="177" t="n">
        <v>0</v>
      </c>
      <c r="K396" s="177" t="n">
        <v>0</v>
      </c>
      <c r="L396" s="179" t="n">
        <f aca="false">+I396+J396+K396</f>
        <v>119293</v>
      </c>
      <c r="M396" s="177" t="n">
        <v>7816319</v>
      </c>
      <c r="N396" s="177" t="n">
        <v>507303</v>
      </c>
      <c r="O396" s="177" t="n">
        <v>0</v>
      </c>
      <c r="P396" s="179" t="n">
        <f aca="false">+M396+N396+O396</f>
        <v>8323622</v>
      </c>
      <c r="Q396" s="177" t="n">
        <v>0</v>
      </c>
      <c r="R396" s="177" t="n">
        <v>0</v>
      </c>
      <c r="S396" s="177" t="n">
        <v>0</v>
      </c>
      <c r="T396" s="179" t="n">
        <f aca="false">+Q396+R396+S396</f>
        <v>0</v>
      </c>
      <c r="U396" s="177" t="n">
        <v>7816319</v>
      </c>
      <c r="V396" s="177" t="n">
        <v>507303</v>
      </c>
      <c r="W396" s="177" t="n">
        <v>0</v>
      </c>
      <c r="X396" s="179" t="n">
        <f aca="false">+U396+V396+W396</f>
        <v>8323622</v>
      </c>
      <c r="Y396" s="177" t="n">
        <v>0</v>
      </c>
      <c r="Z396" s="177" t="n">
        <v>0</v>
      </c>
      <c r="AA396" s="177" t="n">
        <v>0</v>
      </c>
      <c r="AB396" s="179" t="n">
        <f aca="false">+Y396+Z396+AA396</f>
        <v>0</v>
      </c>
      <c r="AC396" s="177" t="n">
        <v>7816319</v>
      </c>
      <c r="AD396" s="177" t="n">
        <v>507303</v>
      </c>
      <c r="AE396" s="177" t="n">
        <v>0</v>
      </c>
      <c r="AF396" s="179" t="n">
        <f aca="false">+AC396+AD396+AE396</f>
        <v>8323622</v>
      </c>
      <c r="AG396" s="1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</row>
    <row r="397" s="4" customFormat="true" ht="17.1" hidden="true" customHeight="true" outlineLevel="1" collapsed="false">
      <c r="A397" s="1"/>
      <c r="B397" s="174"/>
      <c r="C397" s="175"/>
      <c r="D397" s="176"/>
      <c r="E397" s="172" t="n">
        <f aca="false">+E396-E333</f>
        <v>0</v>
      </c>
      <c r="F397" s="172" t="n">
        <f aca="false">+F396-F333</f>
        <v>0</v>
      </c>
      <c r="G397" s="172" t="n">
        <f aca="false">+G396-G333</f>
        <v>0</v>
      </c>
      <c r="H397" s="172" t="n">
        <f aca="false">+H396-H333</f>
        <v>0</v>
      </c>
      <c r="I397" s="172" t="n">
        <f aca="false">+I396-I333</f>
        <v>0</v>
      </c>
      <c r="J397" s="172" t="n">
        <f aca="false">+J396-J333</f>
        <v>0</v>
      </c>
      <c r="K397" s="172" t="n">
        <f aca="false">+K396-K333</f>
        <v>0</v>
      </c>
      <c r="L397" s="172" t="n">
        <f aca="false">+L396-L333</f>
        <v>0</v>
      </c>
      <c r="M397" s="172" t="n">
        <f aca="false">+M396-M333</f>
        <v>0</v>
      </c>
      <c r="N397" s="172" t="n">
        <f aca="false">+N396-N333</f>
        <v>0</v>
      </c>
      <c r="O397" s="172" t="n">
        <f aca="false">+O396-O333</f>
        <v>0</v>
      </c>
      <c r="P397" s="172" t="n">
        <f aca="false">+P396-P333</f>
        <v>0</v>
      </c>
      <c r="Q397" s="172" t="n">
        <f aca="false">+Q396-Q333</f>
        <v>0</v>
      </c>
      <c r="R397" s="172" t="n">
        <f aca="false">+R396-R333</f>
        <v>0</v>
      </c>
      <c r="S397" s="172" t="n">
        <f aca="false">+S396-S333</f>
        <v>0</v>
      </c>
      <c r="T397" s="172" t="n">
        <f aca="false">+T396-T333</f>
        <v>0</v>
      </c>
      <c r="U397" s="172" t="n">
        <f aca="false">+U396-U333</f>
        <v>0</v>
      </c>
      <c r="V397" s="172" t="n">
        <f aca="false">+V396-V333</f>
        <v>0</v>
      </c>
      <c r="W397" s="172" t="n">
        <f aca="false">+W396-W333</f>
        <v>0</v>
      </c>
      <c r="X397" s="172" t="n">
        <f aca="false">+X396-X333</f>
        <v>0</v>
      </c>
      <c r="Y397" s="172" t="n">
        <f aca="false">+Y396-Y333</f>
        <v>0</v>
      </c>
      <c r="Z397" s="172" t="n">
        <f aca="false">+Z396-Z333</f>
        <v>0</v>
      </c>
      <c r="AA397" s="172" t="n">
        <f aca="false">+AA396-AA333</f>
        <v>0</v>
      </c>
      <c r="AB397" s="172" t="n">
        <f aca="false">+AB396-AB333</f>
        <v>0</v>
      </c>
      <c r="AC397" s="172" t="n">
        <f aca="false">+AC396-AC333</f>
        <v>0</v>
      </c>
      <c r="AD397" s="172" t="n">
        <f aca="false">+AD396-AD333</f>
        <v>0</v>
      </c>
      <c r="AE397" s="172" t="n">
        <f aca="false">+AE396-AE333</f>
        <v>0</v>
      </c>
      <c r="AF397" s="172" t="n">
        <f aca="false">+AF396-AF333</f>
        <v>0</v>
      </c>
      <c r="AG397" s="1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</row>
    <row r="398" s="4" customFormat="true" ht="17.1" hidden="true" customHeight="true" outlineLevel="1" collapsed="false">
      <c r="A398" s="1"/>
      <c r="B398" s="174"/>
      <c r="C398" s="175"/>
      <c r="D398" s="176" t="s">
        <v>40</v>
      </c>
      <c r="E398" s="177" t="n">
        <v>0</v>
      </c>
      <c r="F398" s="177" t="n">
        <v>0</v>
      </c>
      <c r="G398" s="177" t="n">
        <v>0</v>
      </c>
      <c r="H398" s="179" t="n">
        <f aca="false">+E398+F398+G398</f>
        <v>0</v>
      </c>
      <c r="I398" s="177" t="n">
        <v>0</v>
      </c>
      <c r="J398" s="177" t="n">
        <v>0</v>
      </c>
      <c r="K398" s="177" t="n">
        <v>0</v>
      </c>
      <c r="L398" s="179" t="n">
        <f aca="false">+I398+J398+K398</f>
        <v>0</v>
      </c>
      <c r="M398" s="177" t="n">
        <v>0</v>
      </c>
      <c r="N398" s="177" t="n">
        <v>0</v>
      </c>
      <c r="O398" s="177" t="n">
        <v>0</v>
      </c>
      <c r="P398" s="179" t="n">
        <f aca="false">+M398+N398+O398</f>
        <v>0</v>
      </c>
      <c r="Q398" s="177" t="n">
        <v>0</v>
      </c>
      <c r="R398" s="177" t="n">
        <v>0</v>
      </c>
      <c r="S398" s="177" t="n">
        <v>0</v>
      </c>
      <c r="T398" s="179" t="n">
        <f aca="false">+Q398+R398+S398</f>
        <v>0</v>
      </c>
      <c r="U398" s="177" t="n">
        <v>0</v>
      </c>
      <c r="V398" s="177" t="n">
        <v>0</v>
      </c>
      <c r="W398" s="177" t="n">
        <v>0</v>
      </c>
      <c r="X398" s="179" t="n">
        <f aca="false">+U398+V398+W398</f>
        <v>0</v>
      </c>
      <c r="Y398" s="177" t="n">
        <v>0</v>
      </c>
      <c r="Z398" s="177" t="n">
        <v>0</v>
      </c>
      <c r="AA398" s="177" t="n">
        <v>0</v>
      </c>
      <c r="AB398" s="179" t="n">
        <f aca="false">+Y398+Z398+AA398</f>
        <v>0</v>
      </c>
      <c r="AC398" s="177" t="n">
        <v>0</v>
      </c>
      <c r="AD398" s="177" t="n">
        <v>0</v>
      </c>
      <c r="AE398" s="177" t="n">
        <v>0</v>
      </c>
      <c r="AF398" s="179" t="n">
        <f aca="false">+AC398+AD398+AE398</f>
        <v>0</v>
      </c>
      <c r="AG398" s="1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</row>
    <row r="399" s="4" customFormat="true" ht="17.1" hidden="true" customHeight="true" outlineLevel="1" collapsed="false">
      <c r="A399" s="1"/>
      <c r="B399" s="174"/>
      <c r="C399" s="175"/>
      <c r="D399" s="176"/>
      <c r="E399" s="172" t="n">
        <f aca="false">+E398-E335</f>
        <v>0</v>
      </c>
      <c r="F399" s="172" t="n">
        <f aca="false">+F398-F335</f>
        <v>0</v>
      </c>
      <c r="G399" s="172" t="n">
        <f aca="false">+G398-G335</f>
        <v>0</v>
      </c>
      <c r="H399" s="172" t="n">
        <f aca="false">+H398-H335</f>
        <v>0</v>
      </c>
      <c r="I399" s="172" t="n">
        <f aca="false">+I398-I335</f>
        <v>0</v>
      </c>
      <c r="J399" s="172" t="n">
        <f aca="false">+J398-J335</f>
        <v>0</v>
      </c>
      <c r="K399" s="172" t="n">
        <f aca="false">+K398-K335</f>
        <v>0</v>
      </c>
      <c r="L399" s="172" t="n">
        <f aca="false">+L398-L335</f>
        <v>0</v>
      </c>
      <c r="M399" s="172" t="n">
        <f aca="false">+M398-M335</f>
        <v>0</v>
      </c>
      <c r="N399" s="172" t="n">
        <f aca="false">+N398-N335</f>
        <v>0</v>
      </c>
      <c r="O399" s="172" t="n">
        <f aca="false">+O398-O335</f>
        <v>0</v>
      </c>
      <c r="P399" s="172" t="n">
        <f aca="false">+P398-P335</f>
        <v>0</v>
      </c>
      <c r="Q399" s="172" t="n">
        <f aca="false">+Q398-Q335</f>
        <v>0</v>
      </c>
      <c r="R399" s="172" t="n">
        <f aca="false">+R398-R335</f>
        <v>0</v>
      </c>
      <c r="S399" s="172" t="n">
        <f aca="false">+S398-S335</f>
        <v>0</v>
      </c>
      <c r="T399" s="172" t="n">
        <f aca="false">+T398-T335</f>
        <v>0</v>
      </c>
      <c r="U399" s="172" t="n">
        <f aca="false">+U398-U335</f>
        <v>0</v>
      </c>
      <c r="V399" s="172" t="n">
        <f aca="false">+V398-V335</f>
        <v>0</v>
      </c>
      <c r="W399" s="172" t="n">
        <f aca="false">+W398-W335</f>
        <v>0</v>
      </c>
      <c r="X399" s="172" t="n">
        <f aca="false">+X398-X335</f>
        <v>0</v>
      </c>
      <c r="Y399" s="172" t="n">
        <f aca="false">+Y398-Y335</f>
        <v>0</v>
      </c>
      <c r="Z399" s="172" t="n">
        <f aca="false">+Z398-Z335</f>
        <v>0</v>
      </c>
      <c r="AA399" s="172" t="n">
        <f aca="false">+AA398-AA335</f>
        <v>0</v>
      </c>
      <c r="AB399" s="172" t="n">
        <f aca="false">+AB398-AB335</f>
        <v>0</v>
      </c>
      <c r="AC399" s="172" t="n">
        <f aca="false">+AC398-AC335</f>
        <v>0</v>
      </c>
      <c r="AD399" s="172" t="n">
        <f aca="false">+AD398-AD335</f>
        <v>0</v>
      </c>
      <c r="AE399" s="172" t="n">
        <f aca="false">+AE398-AE335</f>
        <v>0</v>
      </c>
      <c r="AF399" s="172" t="n">
        <f aca="false">+AF398-AF335</f>
        <v>0</v>
      </c>
      <c r="AG399" s="1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</row>
    <row r="400" s="4" customFormat="true" ht="32.25" hidden="true" customHeight="true" outlineLevel="1" collapsed="false">
      <c r="A400" s="1"/>
      <c r="B400" s="188" t="s">
        <v>61</v>
      </c>
      <c r="C400" s="189"/>
      <c r="D400" s="190"/>
      <c r="E400" s="187" t="n">
        <f aca="false">+(E392+E390+E388+E386+E384+E382+E380+E378+E398)-E336</f>
        <v>0</v>
      </c>
      <c r="F400" s="187" t="n">
        <f aca="false">+(F392+F390+F388+F386+F384+F382+F380+F378+F398)-F336</f>
        <v>0</v>
      </c>
      <c r="G400" s="187" t="n">
        <f aca="false">+(G392+G390+G388+G386+G384+G382+G380+G378+G398)-G336</f>
        <v>0</v>
      </c>
      <c r="H400" s="187" t="n">
        <f aca="false">+(H392+H390+H388+H386+H384+H382+H380+H378+H398)-H336</f>
        <v>0</v>
      </c>
      <c r="I400" s="187" t="n">
        <f aca="false">+(I392+I390+I388+I386+I384+I382+I380+I378+I398)-I336</f>
        <v>0</v>
      </c>
      <c r="J400" s="187" t="n">
        <f aca="false">+(J392+J390+J388+J386+J384+J382+J380+J378+J398)-J336</f>
        <v>0</v>
      </c>
      <c r="K400" s="187" t="n">
        <f aca="false">+(K392+K390+K388+K386+K384+K382+K380+K378+K398)-K336</f>
        <v>0</v>
      </c>
      <c r="L400" s="187" t="n">
        <f aca="false">+(L392+L390+L388+L386+L384+L382+L380+L378+L398)-L336</f>
        <v>0</v>
      </c>
      <c r="M400" s="187" t="n">
        <f aca="false">+(M392+M390+M388+M386+M384+M382+M380+M378+M398)-M336</f>
        <v>0</v>
      </c>
      <c r="N400" s="187" t="n">
        <f aca="false">+(N392+N390+N388+N386+N384+N382+N380+N378+N398)-N336</f>
        <v>0</v>
      </c>
      <c r="O400" s="187" t="n">
        <f aca="false">+(O392+O390+O388+O386+O384+O382+O380+O378+O398)-O336</f>
        <v>0</v>
      </c>
      <c r="P400" s="187" t="n">
        <f aca="false">+(P392+P390+P388+P386+P384+P382+P380+P378+P398)-P336</f>
        <v>0</v>
      </c>
      <c r="Q400" s="187" t="n">
        <f aca="false">+(Q392+Q390+Q388+Q386+Q384+Q382+Q380+Q378+Q398)-Q336</f>
        <v>0</v>
      </c>
      <c r="R400" s="187" t="n">
        <f aca="false">+(R392+R390+R388+R386+R384+R382+R380+R378+R398)-R336</f>
        <v>0</v>
      </c>
      <c r="S400" s="187" t="n">
        <f aca="false">+(S392+S390+S388+S386+S384+S382+S380+S378+S398)-S336</f>
        <v>0</v>
      </c>
      <c r="T400" s="187" t="n">
        <f aca="false">+(T392+T390+T388+T386+T384+T382+T380+T378+T398)-T336</f>
        <v>0</v>
      </c>
      <c r="U400" s="187" t="n">
        <f aca="false">+(U392+U390+U388+U386+U384+U382+U380+U378+U398)-U336</f>
        <v>0</v>
      </c>
      <c r="V400" s="187" t="n">
        <f aca="false">+(V392+V390+V388+V386+V384+V382+V380+V378+V398)-V336</f>
        <v>0</v>
      </c>
      <c r="W400" s="187" t="n">
        <f aca="false">+(W392+W390+W388+W386+W384+W382+W380+W378+W398)-W336</f>
        <v>0</v>
      </c>
      <c r="X400" s="187" t="n">
        <f aca="false">+(X392+X390+X388+X386+X384+X382+X380+X378+X398)-X336</f>
        <v>0</v>
      </c>
      <c r="Y400" s="187" t="n">
        <f aca="false">+(Y392+Y390+Y388+Y386+Y384+Y382+Y380+Y378+Y398)-Y336</f>
        <v>0</v>
      </c>
      <c r="Z400" s="187" t="n">
        <f aca="false">+(Z392+Z390+Z388+Z386+Z384+Z382+Z380+Z378+Z398)-Z336</f>
        <v>0</v>
      </c>
      <c r="AA400" s="187" t="n">
        <f aca="false">+(AA392+AA390+AA388+AA386+AA384+AA382+AA380+AA378+AA398)-AA336</f>
        <v>0</v>
      </c>
      <c r="AB400" s="187" t="n">
        <f aca="false">+(AB392+AB390+AB388+AB386+AB384+AB382+AB380+AB378+AB398)-AB336</f>
        <v>0</v>
      </c>
      <c r="AC400" s="187" t="n">
        <f aca="false">+(AC392+AC390+AC388+AC386+AC384+AC382+AC380+AC378+AC398)-AC336</f>
        <v>0</v>
      </c>
      <c r="AD400" s="187" t="n">
        <f aca="false">+(AD392+AD390+AD388+AD386+AD384+AD382+AD380+AD378+AD398)-AD336</f>
        <v>0</v>
      </c>
      <c r="AE400" s="187" t="n">
        <f aca="false">+(AE392+AE390+AE388+AE386+AE384+AE382+AE380+AE378+AE398)-AE336</f>
        <v>0</v>
      </c>
      <c r="AF400" s="187" t="n">
        <f aca="false">+(AF392+AF390+AF388+AF386+AF384+AF382+AF380+AF378+AF398)-AF336</f>
        <v>0</v>
      </c>
      <c r="AG400" s="1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</row>
    <row r="401" s="4" customFormat="true" ht="17.1" hidden="false" customHeight="true" outlineLevel="0" collapsed="false">
      <c r="A401" s="1"/>
      <c r="B401" s="3"/>
      <c r="C401" s="2"/>
      <c r="D401" s="2"/>
      <c r="AG401" s="1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</row>
    <row r="402" s="4" customFormat="true" ht="17.1" hidden="false" customHeight="true" outlineLevel="0" collapsed="false">
      <c r="A402" s="1"/>
      <c r="B402" s="3"/>
      <c r="C402" s="2"/>
      <c r="D402" s="2"/>
      <c r="AG402" s="1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</row>
    <row r="403" s="4" customFormat="true" ht="17.1" hidden="false" customHeight="true" outlineLevel="0" collapsed="false">
      <c r="A403" s="1"/>
      <c r="B403" s="3"/>
      <c r="C403" s="2"/>
      <c r="D403" s="2"/>
      <c r="AG403" s="1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</row>
    <row r="404" s="4" customFormat="true" ht="17.1" hidden="false" customHeight="true" outlineLevel="0" collapsed="false">
      <c r="A404" s="1"/>
      <c r="B404" s="3"/>
      <c r="C404" s="2"/>
      <c r="D404" s="2"/>
      <c r="AG404" s="1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</row>
    <row r="405" s="4" customFormat="true" ht="17.1" hidden="false" customHeight="true" outlineLevel="0" collapsed="false">
      <c r="A405" s="1"/>
      <c r="B405" s="3"/>
      <c r="C405" s="2"/>
      <c r="D405" s="2"/>
      <c r="AG405" s="1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</row>
    <row r="406" s="4" customFormat="true" ht="17.1" hidden="false" customHeight="true" outlineLevel="0" collapsed="false">
      <c r="A406" s="1"/>
      <c r="B406" s="3"/>
      <c r="C406" s="2"/>
      <c r="D406" s="2"/>
      <c r="AG406" s="1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</row>
    <row r="407" s="4" customFormat="true" ht="17.1" hidden="false" customHeight="true" outlineLevel="0" collapsed="false">
      <c r="A407" s="1"/>
      <c r="C407" s="3"/>
      <c r="D407" s="2"/>
      <c r="AG407" s="1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</row>
    <row r="408" s="4" customFormat="true" ht="17.1" hidden="false" customHeight="true" outlineLevel="0" collapsed="false">
      <c r="A408" s="1"/>
      <c r="C408" s="3"/>
      <c r="D408" s="2"/>
      <c r="AG408" s="1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</row>
    <row r="409" s="4" customFormat="true" ht="17.1" hidden="false" customHeight="true" outlineLevel="0" collapsed="false">
      <c r="A409" s="1"/>
      <c r="C409" s="3"/>
      <c r="D409" s="2"/>
      <c r="AG409" s="1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</row>
    <row r="410" s="4" customFormat="true" ht="17.1" hidden="false" customHeight="true" outlineLevel="0" collapsed="false">
      <c r="A410" s="1"/>
      <c r="C410" s="3"/>
      <c r="D410" s="2"/>
      <c r="AG410" s="1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</row>
    <row r="411" s="4" customFormat="true" ht="17.1" hidden="false" customHeight="true" outlineLevel="0" collapsed="false">
      <c r="A411" s="1"/>
      <c r="C411" s="3"/>
      <c r="D411" s="2"/>
      <c r="AG411" s="1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</row>
    <row r="412" s="4" customFormat="true" ht="17.1" hidden="false" customHeight="true" outlineLevel="0" collapsed="false">
      <c r="A412" s="1"/>
      <c r="C412" s="3"/>
      <c r="D412" s="2"/>
      <c r="AG412" s="1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</row>
    <row r="413" s="4" customFormat="true" ht="17.1" hidden="false" customHeight="true" outlineLevel="0" collapsed="false">
      <c r="A413" s="1"/>
      <c r="C413" s="3"/>
      <c r="D413" s="2"/>
      <c r="AG413" s="1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</row>
    <row r="414" s="4" customFormat="true" ht="17.1" hidden="false" customHeight="true" outlineLevel="0" collapsed="false">
      <c r="A414" s="1"/>
      <c r="C414" s="3"/>
      <c r="D414" s="2"/>
      <c r="AG414" s="1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</row>
    <row r="415" s="4" customFormat="true" ht="17.1" hidden="false" customHeight="true" outlineLevel="0" collapsed="false">
      <c r="A415" s="1"/>
      <c r="C415" s="3"/>
      <c r="D415" s="2"/>
      <c r="AG415" s="1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</row>
    <row r="416" s="4" customFormat="true" ht="17.1" hidden="false" customHeight="true" outlineLevel="0" collapsed="false">
      <c r="A416" s="1"/>
      <c r="C416" s="3"/>
      <c r="D416" s="2"/>
      <c r="AG416" s="1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</row>
    <row r="417" s="4" customFormat="true" ht="17.1" hidden="false" customHeight="true" outlineLevel="0" collapsed="false">
      <c r="A417" s="1"/>
      <c r="C417" s="3"/>
      <c r="D417" s="2"/>
      <c r="AG417" s="1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</row>
    <row r="418" s="4" customFormat="true" ht="17.1" hidden="false" customHeight="true" outlineLevel="0" collapsed="false">
      <c r="A418" s="1"/>
      <c r="C418" s="3"/>
      <c r="D418" s="2"/>
      <c r="AG418" s="1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</row>
    <row r="419" s="4" customFormat="true" ht="17.1" hidden="false" customHeight="true" outlineLevel="0" collapsed="false">
      <c r="A419" s="1"/>
      <c r="C419" s="3"/>
      <c r="D419" s="2"/>
      <c r="AG419" s="1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</row>
    <row r="420" s="4" customFormat="true" ht="17.1" hidden="false" customHeight="true" outlineLevel="0" collapsed="false">
      <c r="A420" s="1"/>
      <c r="C420" s="3"/>
      <c r="D420" s="2"/>
      <c r="AG420" s="1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</row>
    <row r="421" s="4" customFormat="true" ht="17.1" hidden="false" customHeight="true" outlineLevel="0" collapsed="false">
      <c r="A421" s="1"/>
      <c r="C421" s="3"/>
      <c r="D421" s="2"/>
      <c r="AG421" s="1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</row>
    <row r="422" s="4" customFormat="true" ht="17.1" hidden="false" customHeight="true" outlineLevel="0" collapsed="false">
      <c r="A422" s="1"/>
      <c r="C422" s="3"/>
      <c r="D422" s="2"/>
      <c r="AG422" s="1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</row>
    <row r="423" s="4" customFormat="true" ht="17.1" hidden="false" customHeight="true" outlineLevel="0" collapsed="false">
      <c r="A423" s="1"/>
      <c r="C423" s="3"/>
      <c r="D423" s="2"/>
      <c r="AG423" s="1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</row>
    <row r="424" s="4" customFormat="true" ht="17.1" hidden="false" customHeight="true" outlineLevel="0" collapsed="false">
      <c r="A424" s="1"/>
      <c r="C424" s="3"/>
      <c r="D424" s="2"/>
      <c r="AG424" s="1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</row>
    <row r="425" s="4" customFormat="true" ht="17.1" hidden="false" customHeight="true" outlineLevel="0" collapsed="false">
      <c r="A425" s="1"/>
      <c r="C425" s="3"/>
      <c r="D425" s="2"/>
      <c r="AG425" s="1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</row>
    <row r="426" s="4" customFormat="true" ht="17.1" hidden="false" customHeight="true" outlineLevel="0" collapsed="false">
      <c r="A426" s="1"/>
      <c r="C426" s="3"/>
      <c r="D426" s="2"/>
      <c r="AG426" s="1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</row>
    <row r="427" s="4" customFormat="true" ht="17.1" hidden="false" customHeight="true" outlineLevel="0" collapsed="false">
      <c r="A427" s="1"/>
      <c r="C427" s="3"/>
      <c r="D427" s="2"/>
      <c r="AG427" s="1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</row>
    <row r="428" s="4" customFormat="true" ht="17.1" hidden="false" customHeight="true" outlineLevel="0" collapsed="false">
      <c r="A428" s="1"/>
      <c r="C428" s="3"/>
      <c r="D428" s="2"/>
      <c r="AG428" s="1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</row>
    <row r="429" s="4" customFormat="true" ht="17.1" hidden="false" customHeight="true" outlineLevel="0" collapsed="false">
      <c r="A429" s="1"/>
      <c r="C429" s="3"/>
      <c r="D429" s="2"/>
      <c r="AG429" s="1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</row>
    <row r="430" s="4" customFormat="true" ht="17.1" hidden="false" customHeight="true" outlineLevel="0" collapsed="false">
      <c r="A430" s="1"/>
      <c r="C430" s="3"/>
      <c r="D430" s="2"/>
      <c r="AG430" s="1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</row>
    <row r="431" s="4" customFormat="true" ht="17.1" hidden="false" customHeight="true" outlineLevel="0" collapsed="false">
      <c r="A431" s="1"/>
      <c r="C431" s="3"/>
      <c r="D431" s="2"/>
      <c r="AG431" s="1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</row>
    <row r="432" s="4" customFormat="true" ht="17.1" hidden="false" customHeight="true" outlineLevel="0" collapsed="false">
      <c r="A432" s="1"/>
      <c r="C432" s="3"/>
      <c r="D432" s="2"/>
      <c r="AG432" s="1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</row>
    <row r="433" s="4" customFormat="true" ht="17.1" hidden="false" customHeight="true" outlineLevel="0" collapsed="false">
      <c r="A433" s="1"/>
      <c r="C433" s="3"/>
      <c r="D433" s="2"/>
      <c r="AG433" s="1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</row>
    <row r="434" s="4" customFormat="true" ht="17.1" hidden="false" customHeight="true" outlineLevel="0" collapsed="false">
      <c r="A434" s="1"/>
      <c r="C434" s="3"/>
      <c r="D434" s="2"/>
      <c r="AG434" s="1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</row>
    <row r="435" s="4" customFormat="true" ht="17.1" hidden="false" customHeight="true" outlineLevel="0" collapsed="false">
      <c r="A435" s="1"/>
      <c r="C435" s="3"/>
      <c r="D435" s="2"/>
      <c r="AG435" s="1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</row>
    <row r="436" s="4" customFormat="true" ht="17.1" hidden="false" customHeight="true" outlineLevel="0" collapsed="false">
      <c r="A436" s="1"/>
      <c r="C436" s="3"/>
      <c r="D436" s="2"/>
      <c r="AG436" s="1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</row>
    <row r="437" s="4" customFormat="true" ht="17.1" hidden="false" customHeight="true" outlineLevel="0" collapsed="false">
      <c r="A437" s="1"/>
      <c r="C437" s="3"/>
      <c r="D437" s="2"/>
      <c r="AG437" s="1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</row>
    <row r="438" s="4" customFormat="true" ht="17.1" hidden="false" customHeight="true" outlineLevel="0" collapsed="false">
      <c r="A438" s="1"/>
      <c r="C438" s="3"/>
      <c r="D438" s="2"/>
      <c r="AG438" s="1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</row>
    <row r="439" s="4" customFormat="true" ht="17.1" hidden="false" customHeight="true" outlineLevel="0" collapsed="false">
      <c r="A439" s="1"/>
      <c r="C439" s="3"/>
      <c r="D439" s="2"/>
      <c r="AG439" s="1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</row>
    <row r="440" s="4" customFormat="true" ht="17.1" hidden="false" customHeight="true" outlineLevel="0" collapsed="false">
      <c r="A440" s="1"/>
      <c r="C440" s="3"/>
      <c r="D440" s="2"/>
      <c r="AG440" s="1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</row>
    <row r="447" customFormat="false" ht="18" hidden="false" customHeight="false" outlineLevel="0" collapsed="false">
      <c r="F447" s="4" t="n">
        <f aca="false">+F317-F367</f>
        <v>0</v>
      </c>
    </row>
  </sheetData>
  <sheetProtection sheet="true" password="c58f" objects="true" scenarios="true" selectLockedCells="true" selectUnlockedCells="true"/>
  <mergeCells count="10">
    <mergeCell ref="B3:P3"/>
    <mergeCell ref="B5:D7"/>
    <mergeCell ref="E5:H6"/>
    <mergeCell ref="I5:L6"/>
    <mergeCell ref="M5:P6"/>
    <mergeCell ref="Q5:T6"/>
    <mergeCell ref="U5:X6"/>
    <mergeCell ref="Y5:AB6"/>
    <mergeCell ref="AC5:AF6"/>
    <mergeCell ref="B8:C8"/>
  </mergeCells>
  <printOptions headings="false" gridLines="false" gridLinesSet="true" horizontalCentered="true" verticalCentered="false"/>
  <pageMargins left="0.669444444444445" right="0.472222222222222" top="0.590277777777778" bottom="0.315277777777778" header="0.433333333333333" footer="0.1576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t a __/_____. (__.__.) Önkormányzati rendelethez</oddHeader>
    <oddFooter>&amp;R&amp;N. oldal / &amp;P. oldal</oddFooter>
  </headerFooter>
  <rowBreaks count="5" manualBreakCount="5">
    <brk id="66" man="true" max="16383" min="0"/>
    <brk id="127" man="true" max="16383" min="0"/>
    <brk id="187" man="true" max="16383" min="0"/>
    <brk id="246" man="true" max="16383" min="0"/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1:21:10Z</dcterms:created>
  <dc:creator>Némethné Viki</dc:creator>
  <dc:description/>
  <dc:language>en-US</dc:language>
  <cp:lastModifiedBy>Némethné Viki</cp:lastModifiedBy>
  <cp:lastPrinted>2025-01-29T08:43:32Z</cp:lastPrinted>
  <dcterms:modified xsi:type="dcterms:W3CDTF">2025-05-05T09:20:17Z</dcterms:modified>
  <cp:revision>0</cp:revision>
  <dc:subject/>
  <dc:title/>
</cp:coreProperties>
</file>