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Felvonulási létesítmények" sheetId="4" state="visible" r:id="rId5"/>
    <sheet name="Zsaluzás és állványozás" sheetId="5" state="visible" r:id="rId6"/>
    <sheet name="Költségtérítések" sheetId="6" state="visible" r:id="rId7"/>
    <sheet name="Irtás, föld- és sziklamunka" sheetId="7" state="visible" r:id="rId8"/>
    <sheet name="Síkalapozás" sheetId="8" state="visible" r:id="rId9"/>
    <sheet name="Helyszíni beton és vasbeton mun" sheetId="9" state="visible" r:id="rId10"/>
    <sheet name="Előregyártott épületszerkezeti " sheetId="10" state="visible" r:id="rId11"/>
    <sheet name="Fém- és könnyű épületszerkezet " sheetId="11" state="visible" r:id="rId12"/>
    <sheet name="Vakolás és rabicolás" sheetId="12" state="visible" r:id="rId13"/>
    <sheet name="Szárazépítés" sheetId="13" state="visible" r:id="rId14"/>
    <sheet name="Hideg- és melegburkolatok készí" sheetId="14" state="visible" r:id="rId15"/>
    <sheet name="Bádogozás" sheetId="15" state="visible" r:id="rId16"/>
    <sheet name="Fa- és műanyag szerkezet elhely" sheetId="16" state="visible" r:id="rId17"/>
    <sheet name="Fém nyílászáró és épületlakatos" sheetId="17" state="visible" r:id="rId18"/>
    <sheet name="Felületképzés" sheetId="18" state="visible" r:id="rId19"/>
    <sheet name="Szigetelés" sheetId="19" state="visible" r:id="rId20"/>
    <sheet name="Kőburkolat készítés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74">
  <si>
    <t xml:space="preserve">Meszko Inter Kft</t>
  </si>
  <si>
    <t xml:space="preserve">Építőipari műszaki előkészítés</t>
  </si>
  <si>
    <t xml:space="preserve">8500 Pápa, Tapolcafői u. 110/A</t>
  </si>
  <si>
    <t xml:space="preserve">Mobil:06-70/325-7293</t>
  </si>
  <si>
    <t xml:space="preserve">email: meszixx@gmail.com</t>
  </si>
  <si>
    <t xml:space="preserve">Ügyvezető: Mészáros Zoltán</t>
  </si>
  <si>
    <t xml:space="preserve">Építtető:                              </t>
  </si>
  <si>
    <t xml:space="preserve">Helyszín:                              </t>
  </si>
  <si>
    <t xml:space="preserve">Dunaújvároa Megyei Jogú                </t>
  </si>
  <si>
    <t xml:space="preserve">2400 Dunaújváros                       </t>
  </si>
  <si>
    <t xml:space="preserve">Város Önkormányzata                    </t>
  </si>
  <si>
    <t xml:space="preserve">Március 15. tér 11.                    </t>
  </si>
  <si>
    <t xml:space="preserve">2400 Dunaújváros,                      </t>
  </si>
  <si>
    <t xml:space="preserve">                                       </t>
  </si>
  <si>
    <t xml:space="preserve">Városháza tér 1-2.                     </t>
  </si>
  <si>
    <t xml:space="preserve">Tervezte:                              </t>
  </si>
  <si>
    <t xml:space="preserve">Ritecz László                          </t>
  </si>
  <si>
    <t xml:space="preserve">Kelt:      2016. november 29.          </t>
  </si>
  <si>
    <t xml:space="preserve">                                                                              </t>
  </si>
  <si>
    <t xml:space="preserve">A munka megnevezése:                                                          </t>
  </si>
  <si>
    <t xml:space="preserve">Makk Marci Bölcsöde Átalakítása, felújítása                                   </t>
  </si>
  <si>
    <t xml:space="preserve">Építész költségvetés kiírá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Tartalékkeret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A költségvetés kiírás, az építés emgedélyezési  terv alapján</t>
  </si>
  <si>
    <t xml:space="preserve">készült. A költségvetésben szereplő tételek és mennyiségek,</t>
  </si>
  <si>
    <t xml:space="preserve">a kiviteli dokumentáció függvényében kis mértékben változhatnak.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Felvonulási létesítmények</t>
  </si>
  <si>
    <t xml:space="preserve">Zsaluzás és állványozás</t>
  </si>
  <si>
    <t xml:space="preserve">Költségtérítések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ém- és könnyű épületszerkezet szerelése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1.1.2</t>
  </si>
  <si>
    <t xml:space="preserve">Vegyes szelektált építési törmelék konténerbe rakása gépi erővel, kiegészítő kézi munkával</t>
  </si>
  <si>
    <t xml:space="preserve">m3</t>
  </si>
  <si>
    <t xml:space="preserve">Munkanem összesen:</t>
  </si>
  <si>
    <t xml:space="preserve">12-004-2.1</t>
  </si>
  <si>
    <t xml:space="preserve">Ideiglenes vízvételi hely kialakítása</t>
  </si>
  <si>
    <t xml:space="preserve">db</t>
  </si>
  <si>
    <t xml:space="preserve">12-005-8.1</t>
  </si>
  <si>
    <t xml:space="preserve">Felvonulási csatlakozóhely főkapcsolóval világítási és erőátviteli mérőhely részére</t>
  </si>
  <si>
    <t xml:space="preserve">12-011-1.1-0025001</t>
  </si>
  <si>
    <t xml:space="preserve">Mobil WC bérleti díj elszámolása, szállítással, heti karbantartással Mobil W.C. bérleti díj/hó</t>
  </si>
  <si>
    <t xml:space="preserve">hó</t>
  </si>
  <si>
    <t xml:space="preserve">15-003-2.1.1.1.1</t>
  </si>
  <si>
    <t xml:space="preserve">Oszlopzsaluzás, állandó keresztmetszetű, négyszögű, fa zsaluzattal, kitámasztással, 3 m magasságig, 60 cm oldalméretig</t>
  </si>
  <si>
    <t xml:space="preserve">m2</t>
  </si>
  <si>
    <t xml:space="preserve">15-016-1.1-0023126</t>
  </si>
  <si>
    <r>
      <rPr>
        <sz val="10"/>
        <color rgb="FF000000"/>
        <rFont val="Times New Roman CE"/>
        <family val="0"/>
        <charset val="238"/>
      </rPr>
      <t xml:space="preserve">Guruló állvány, 2,50x0,75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KRAUSE guruló állvány 2,50x0,75 m-es járólappal, 2,00 kN/m2 terhelhetőséggel, 4,6 m járólapmagasság (típus: 741202) vagy ezzel egyenértékű megoldás</t>
    </r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21-003-8.1.1.1.2</t>
  </si>
  <si>
    <r>
      <rPr>
        <sz val="10"/>
        <color rgb="FF000000"/>
        <rFont val="Times New Roman CE"/>
        <family val="0"/>
        <charset val="238"/>
      </rPr>
      <t xml:space="preserve">Pillérek, gépalapok, oszlopok, aknák, munkagödrök, pincetömbök kiemelése, 1 m padka hagyással, kétoldalra kiemelve, depóniába vagy szállítóeszközre rakva, száraz, földnedves talajban,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ig, 1,50 m mélységig, III. fejtési talajosztályban</t>
    </r>
  </si>
  <si>
    <t xml:space="preserve">21-004-6.1</t>
  </si>
  <si>
    <t xml:space="preserve">Padkarendezés szegélykő mellett gépi erővel, kiegészítő kézi munkával, I-IV. oszt. talajban,</t>
  </si>
  <si>
    <t xml:space="preserve">m</t>
  </si>
  <si>
    <t xml:space="preserve">21-008-3.1.2</t>
  </si>
  <si>
    <t xml:space="preserve">Simító hengerlés a földmű (tükör és padka) felületén, gépi erővel, 3,0 m-nél nagyobb szélességnél</t>
  </si>
  <si>
    <t xml:space="preserve">21-011-1.2.1</t>
  </si>
  <si>
    <t xml:space="preserve">Fejtett föld felrakása szállítóeszközre, géppel, talajosztály I-IV.</t>
  </si>
  <si>
    <t xml:space="preserve">21-011-2.1.1.1</t>
  </si>
  <si>
    <t xml:space="preserve">Fejtett föld elszállítása 10 km távolságig I-IV. osztályú talajban,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1.3.1</t>
  </si>
  <si>
    <r>
      <rPr>
        <sz val="10"/>
        <color rgb="FF000000"/>
        <rFont val="Times New Roman CE"/>
        <family val="0"/>
        <charset val="238"/>
      </rPr>
      <t xml:space="preserve">Vegyes szelektált 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3-0242210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betonból C30/37 - XC3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0-13.2</t>
  </si>
  <si>
    <t xml:space="preserve">Beton aljzatok, járdák bontása 10 cm vastagságig, kavicsbetonból, salakbetonból</t>
  </si>
  <si>
    <t xml:space="preserve">31-001-1.2.1-0221001</t>
  </si>
  <si>
    <t xml:space="preserve">Betonacél helyszíni szerelése  függőleges vagy vízszintes tartószerkezetbe, bordás betonacélból, 4-10 mm átmérő között bordás betonacél, 6 m-es szálban, B500B  8 mm</t>
  </si>
  <si>
    <t xml:space="preserve">t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11-21.2.1.1-0250420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vibrálással, kézi</t>
  </si>
  <si>
    <r>
      <rPr>
        <sz val="10"/>
        <color rgb="FF000000"/>
        <rFont val="Times New Roman CE"/>
        <family val="0"/>
        <charset val="238"/>
      </rPr>
      <t xml:space="preserve">továbbítással C30/37 - XC3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7 finomsági modulussal</t>
    </r>
  </si>
  <si>
    <t xml:space="preserve">31-031-2.1.1</t>
  </si>
  <si>
    <t xml:space="preserve">Úsztatott vagy fűtési esztrich készítése, helyszínen kevert, cementbázisú esztrichből, C12 szilárdsági osztálynak megfelelően 8 cm vastagságban</t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vagy ezzel egyenértékű anyaggal</t>
  </si>
  <si>
    <t xml:space="preserve">31-032-1.5-0212515</t>
  </si>
  <si>
    <t xml:space="preserve">Felület-előkészítés dilatációs sáv kialakítása falak és egyéb felmenő szerkezetek mentén, az esztrichréteg készítését megelőzően, 0,5 -1,5 cm szélességben LB-Knauf Dilatációs szalag 8/100, Csz.: K00841011</t>
  </si>
  <si>
    <t xml:space="preserve">32-005-3.1.3-0124421</t>
  </si>
  <si>
    <t xml:space="preserve">Előregyártott panel elhelyezése függőleges felülettel Felső panel 180x60 cm</t>
  </si>
  <si>
    <t xml:space="preserve">32-005-3.1.3-0124422</t>
  </si>
  <si>
    <t xml:space="preserve">Előregyártott panel elhelyezése függőleges felülettel Középső panel 90x300 cm</t>
  </si>
  <si>
    <t xml:space="preserve">32-005-3.1.3-0124423</t>
  </si>
  <si>
    <t xml:space="preserve">Előregyártott panel elhelyezése függőleges felülettel Alsó panel 180x90 cm</t>
  </si>
  <si>
    <t xml:space="preserve">34-000-1.2</t>
  </si>
  <si>
    <t xml:space="preserve">Épület acélvázszerkezet bontása meglévő acélszerkezetű előtetők bontása</t>
  </si>
  <si>
    <t xml:space="preserve">34-000-14.1.1</t>
  </si>
  <si>
    <t xml:space="preserve">Födém bontás készítése, teljes rétegrenddel tetőfelülvilágítók részére</t>
  </si>
  <si>
    <t xml:space="preserve">34-001-1.1.2</t>
  </si>
  <si>
    <t xml:space="preserve">Épület-acélváz szerelése tömör szerelvényekből Elemrajzok és elrendezési terv szerint alapozott, festett kivitelben</t>
  </si>
  <si>
    <t xml:space="preserve">34-001-9.1</t>
  </si>
  <si>
    <t xml:space="preserve">Egyéb épület acélszerkezetek, SZ1 talplemez elhelyezése acél oszlopok fogadására</t>
  </si>
  <si>
    <t xml:space="preserve">34-001-9.2</t>
  </si>
  <si>
    <t xml:space="preserve">Egyéb épület acélszerkezetek, Belső csatlakozó acélszerelvény</t>
  </si>
  <si>
    <t xml:space="preserve">34-001-9.3</t>
  </si>
  <si>
    <t xml:space="preserve">Egyéb épület acélszerkezetek, Tetőfelülvilágítók helyének kialakítása</t>
  </si>
  <si>
    <t xml:space="preserve">34-001-11.1-0124581</t>
  </si>
  <si>
    <t xml:space="preserve">Árnyékoló szerkezet az épülettől különállóan  (acélszelvényekből, szürke)</t>
  </si>
  <si>
    <t xml:space="preserve">36-002-4-0415917</t>
  </si>
  <si>
    <t xml:space="preserve">Vékonyvakolat alapozók felhordása, kézi erővel Baumit Univerzális alapozó Cikkszám: 960125, vakolt felületre</t>
  </si>
  <si>
    <t xml:space="preserve">vagy ezzel enyenértékű anyagból</t>
  </si>
  <si>
    <t xml:space="preserve">36-005-21.2.4.2-0415261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1,5 mm, 9, 8, 7, 6 </t>
  </si>
  <si>
    <t xml:space="preserve">színcsoport</t>
  </si>
  <si>
    <t xml:space="preserve">39-000-1.1.1.4</t>
  </si>
  <si>
    <t xml:space="preserve">Falnyílás bontása szerelt falazatban</t>
  </si>
  <si>
    <t xml:space="preserve">39-000-1.1.2.2</t>
  </si>
  <si>
    <t xml:space="preserve">Szerelt válaszfal szerkezetek bontása</t>
  </si>
  <si>
    <t xml:space="preserve">39-000-3.2</t>
  </si>
  <si>
    <t xml:space="preserve">Kazettás álmennyezetek óvatos bontása Ép anyagok külön deponálva, átadva</t>
  </si>
  <si>
    <t xml:space="preserve">39-001-1.1.2.3-0120012</t>
  </si>
  <si>
    <t xml:space="preserve">CW fém vázszerkezetre szerelt válaszfal hőszigeteléssel, csavarfejek és illesztések glettelve (Q2), 10 cm falvastagsággal 2 x 1 rtg.  15 mm vtg. gipszkarton borítással, egyszeres, sűrített, (40 vagy 41,7 cm bordatávolság)  RIGIPS normál építőlemez 15 mm, </t>
  </si>
  <si>
    <t xml:space="preserve">ásványi szálas hőszigetelés</t>
  </si>
  <si>
    <t xml:space="preserve">vagy ezzel egyenértékű építőanyag</t>
  </si>
  <si>
    <t xml:space="preserve">39-001-1.1.2.4-0120012</t>
  </si>
  <si>
    <t xml:space="preserve">CW fém vázszerkezetre szerelt válaszfal hőszigeteléssel, csavarfejek és illesztések glettelve (Q2), 20 cm falvastagsággal 2 x 1 rtg.  15 mm vtg. gipszkarton borítással, egyszeres, sűrített, (40 vagy 41,7 cm bordatávolság)  RIGIPS normál építőlemez 15 mm, </t>
  </si>
  <si>
    <t xml:space="preserve">39-001-1.1.2.5-0120012</t>
  </si>
  <si>
    <t xml:space="preserve">CW fém vázszerkezetre szerelt válaszfal hőszigeteléssel, csavarfejek és illesztések glettelve (Q2), 25 cm falvastagsággal 2 x 1 rtg.  15 mm vtg. gipszkarton borítással, egyszeres, sűrített, (40 vagy 41,7 cm bordatávolság)  RIGIPS normál építőlemez 15 mm, </t>
  </si>
  <si>
    <t xml:space="preserve">39-001-1.2.2.4-0210201</t>
  </si>
  <si>
    <t xml:space="preserve">Falnyílás szűkítése szerelt falazattal</t>
  </si>
  <si>
    <t xml:space="preserve">39-004-1.2.4.1-1210281</t>
  </si>
  <si>
    <t xml:space="preserve">Rejtettbordás álmennyezet szerelése, bontható kivitellel, egyszintű tartószerkezettel, L falszegéllyel, gipsz anyagú betételemek elhelyezésével, 60x60 cm-es raszterben KNAUF Plaza sima 9,5/600/600 mm</t>
  </si>
  <si>
    <t xml:space="preserve">39-004-21.11</t>
  </si>
  <si>
    <t xml:space="preserve">Megmaradó álmennyezet szükség szerinti javítása 10 % anyagpótlással kalkulálva A szükséges anyagpótlás a meglévő álmennyezet  óvatos bontásából származó ép anyagokból készül Terv szerint</t>
  </si>
  <si>
    <t xml:space="preserve">42-000-2.2</t>
  </si>
  <si>
    <t xml:space="preserve">Lapburkolatok bontása, fal-, pillér- és oszlopburkolat, bármely méretű mozaik, kőagyag és csempe</t>
  </si>
  <si>
    <t xml:space="preserve">42-011-1.1.1.1-0214001</t>
  </si>
  <si>
    <t xml:space="preserve">Fal-, pillér és oszlopburkolat hordozószerkezetének felületelőkészítése beltérben, tégla, beton és vakolt alapfelületen, felületelőkészítő alapozó és tapadóhíd felhordása egy rétegben SCHÖNOX KH oldószermentes, diszperziós bázisú alapozó koncentrátum</t>
  </si>
  <si>
    <t xml:space="preserve">42-011-1.1.1.2-0214381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SCHÖNOX HA oldószermentes, világos színű </t>
  </si>
  <si>
    <t xml:space="preserve">folyékony fóliaszigetelés</t>
  </si>
  <si>
    <t xml:space="preserve">42-011-2.1.1.1-0214001</t>
  </si>
  <si>
    <t xml:space="preserve">Padlóburkolat hordozószerkezetének felületelőkészítése beltérben, beton alapfelületen felületelőkészítő alapozó és tapadóhíd felhordása egy rétegben SCHÖNOX KH oldószermentes, diszperziós bázisú alapozó koncentrátum</t>
  </si>
  <si>
    <t xml:space="preserve">42-011-2.1.1.2-0214382</t>
  </si>
  <si>
    <t xml:space="preserve">Padlóburkolat hordozószerkezetének felületelőkészítése beltérben, beton alapfelületen kenhető víz- és páraszigetelés felhordása egy rétegben,  hajlaterősítő szalag elhelyezésével SCHÖNOX 1K-DS egykomponensű, flexibilis, folyékony fóliaszigetelés</t>
  </si>
  <si>
    <t xml:space="preserve">42-011-2.1.1.4.1-0313032</t>
  </si>
  <si>
    <t xml:space="preserve">Padlóburkolat hordozószerkezetének felületelőkészítése beltérben, beton alapfelületen önterülő felületkiegyenlítés készítése 5 mm átlagos rétegvastagságban MAPEI Ultraplan Renovation önterülő aljzatkiegyenlítő</t>
  </si>
  <si>
    <t xml:space="preserve">42-012-1.1.1.1.1.2-0212010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LB-Knauf PROFIFLEX/Profi</t>
  </si>
  <si>
    <t xml:space="preserve">flexragasztó, EN 12004 szerinti C2TE minősítéssel, flexibilis, megcsúszásmentes, padlófűtéshez is, Cikkszám: K00615301 LB-Knauf Colorin flex fugázó, EN 13888 szerinti CG2 minősítéssel, fehér, Cikkszám: K00630***vagy ezzel egyenértékű építőanyag</t>
  </si>
  <si>
    <t xml:space="preserve">42-022-1.1.1.2.1.1-0212010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PROFIFLEX/Profi flexragasztó, EN </t>
  </si>
  <si>
    <t xml:space="preserve">12004 szerinti C2TE minősítéssel, flexibilis, megcsúszásmentes, padlófűtéshez is, Cikkszám: K00615301 LB-Knauf Colorin flex fugázó, EN 13888 szerinti CG2 minősítéssel, fehér, Cikkszám: K00630***vagy ezzel egyenértékű építőanyag</t>
  </si>
  <si>
    <t xml:space="preserve">42-022-2.1.2.1.1-0212010</t>
  </si>
  <si>
    <t xml:space="preserve">Lábazatburkolat készítése, beltérben, gres, kőporcelán lappal, egyenes, egysoros kivitelben, 3-5 mm ragasztóba rakva, 1-10 mm fugaszélességgel, 10 cm magasságig, 20x20 - 40×40 cm közötti lapmérettel LB-Knauf PROFIFLEX/Profi flexragasztó, EN 12004</t>
  </si>
  <si>
    <t xml:space="preserve">szerinti C2TE minősítéssel, flexibilis, megcsúszásmentes, padlófűtéshez is, Cikkszám: K00615301 LB-Knauf Colorin flex fugázó, EN 13888 szerinti CG2 minősítéssel, fehér, Cikkszám: K00630***vagy ezzel egyenértékű építőanyag</t>
  </si>
  <si>
    <t xml:space="preserve">42-042-4.3.2</t>
  </si>
  <si>
    <t xml:space="preserve">Parkettafektetés laminált padló (parkettapanel) úsztatott fektetése kiegyenlített aljzatra, (szegélyléccel együtt) ragasztás nélkül, hangszigetelt réteggel ellátva</t>
  </si>
  <si>
    <t xml:space="preserve">42-042-4.3.3</t>
  </si>
  <si>
    <t xml:space="preserve">Parkettafektetés Svédpadló ragasztás nélkül, hangszigetelt réteggel ellátva</t>
  </si>
  <si>
    <t xml:space="preserve">42-061-51.22.2.1.1</t>
  </si>
  <si>
    <t xml:space="preserve">Nem éghető Eternit szálcement lamellázat,  acél szerkezettel, 70 %-ban áttört, festve  (Vörös színben)</t>
  </si>
  <si>
    <t xml:space="preserve">42-071-2-0150311</t>
  </si>
  <si>
    <t xml:space="preserve">Kiegészítő profil elhelyezése különböző burkolat típusú padlóburkolatainak lépcső nélküli összekötésére, élvédelemre, burkolat elválasztására, rézből, alumíniumból, eloxált alumíniumból, nemesacélból Schlüter-RENO-ATK 2,5m, burkolatváltó profil H=8mm,</t>
  </si>
  <si>
    <t xml:space="preserve">natúr alu Rendelési szám: ATK80</t>
  </si>
  <si>
    <t xml:space="preserve">42-071-4-0150606</t>
  </si>
  <si>
    <t xml:space="preserve">Kiegészítő profil elhelyezése falburkolatok külső sarkainak védelmére szimmetrikus, asszimmetrikus kialakítással, műanyagból, szinterezett alumíniumból,eloxált alumíniumból, fényes, matt, szálcsiszolt alumíniumból,vagy fényes és szálcsiszolt rozsdamentes </t>
  </si>
  <si>
    <t xml:space="preserve">acélból,3-15 mm vastagsági mérettel  PVC élvédő profil H=8mm</t>
  </si>
  <si>
    <t xml:space="preserve">43-000-8</t>
  </si>
  <si>
    <t xml:space="preserve">Falfedések egy vagy két vízorros, hajlatbádog bontása,100 cm kiterített szélességig</t>
  </si>
  <si>
    <t xml:space="preserve">43-001-2.1.1-0149109</t>
  </si>
  <si>
    <r>
      <rPr>
        <sz val="10"/>
        <color rgb="FF000000"/>
        <rFont val="Times New Roman CE"/>
        <family val="0"/>
        <charset val="238"/>
      </rPr>
      <t xml:space="preserve">Sávos szalagfedések; Sima fémlemez fedés készítése lemezszalagból, kettős állókorcos kivitelben, Előtetők eldobozolása 30°-ig, 1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550 mm korctávolságig PREFALZ alumínium szalag sima felülettel, fólia nélkül, 0,7x650 mm, 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= 1,89 kg, P.10</t>
    </r>
  </si>
  <si>
    <t xml:space="preserve">bevonattal, 40 év alapanyag és 40 év szín garanciával, standard színekben, 60 kg/tekercs vagy ezzel egyenértékű építőanyag</t>
  </si>
  <si>
    <t xml:space="preserve">43-001-2.2.9-0149689</t>
  </si>
  <si>
    <t xml:space="preserve">Sávos szalagfedések; Többlet a tető formája és a munkavégzési körülmények miatt, kettős állókorcos fémlemezfedésre, korctömítés kialakítása fémlemezfedés korcaiba PREFA falczselé, 300 ml (kb. 25-30 m-re elegendő) vagy ezzel egyenértékű építőanyag</t>
  </si>
  <si>
    <t xml:space="preserve">43-001-2.4.1.1-0149664</t>
  </si>
  <si>
    <t xml:space="preserve">Sávos szalagfedések; Fémlemez szalagfedések vonalmenti kapcsolatainak készítése, perforált vagy expandált lemezszalagból, eresz beszellőzősáv készítése PREFA perforált lemez tekercsben, alumínium ötvözet, kétoldali PE bevonattal, 0,7x1000x21000 mm, 24</t>
  </si>
  <si>
    <t xml:space="preserve">kg/tekercs, 0,5 mm lyukátmérő, standard színekben, Ksz: 20 cm vagy ezzel egyenértékű építőanyag</t>
  </si>
  <si>
    <t xml:space="preserve">43-001-2.4.2.7.2-0149643</t>
  </si>
  <si>
    <t xml:space="preserve">Sávos szalagfedések; Fémlemez szalagfedések vonalmenti kapcsolatainak készítése, kettős állókorcos fémlemezfedésben, tető oldalsó falcsatlakozásának kialakítása, Tető oldalsó csatlakozása PREFALZ alumínium szalagból fényes felülettel, 0,7 mm vtg., Ksz:</t>
  </si>
  <si>
    <t xml:space="preserve">33 cm vagy ezzel egyenértékű építőanyag</t>
  </si>
  <si>
    <t xml:space="preserve">43-003-4.1.6.1-0149643</t>
  </si>
  <si>
    <t xml:space="preserve">Falszegély szerelése keményhéjalású tetőhöz, bevonatos alumínium vagy ólomlemezből, 33 cm kiterített szélességig Falszegély PREFALZ alumínium szalagból sima felülettel, 0,7 mm vtg., Ksz: 33 cm vagy ezzel egyenértékű építőanyag</t>
  </si>
  <si>
    <t xml:space="preserve">43-003-8.3.1-0149664</t>
  </si>
  <si>
    <t xml:space="preserve">Ablak- vagy szemöldökpárkány bevonatos alumínium lemezből, 50 cm kiterített szélességig Ablakpárkány PREFA kétoldali poliészter bevonatú alumínium szalagból fényes felülettel, 0,7 mm vtg., Ksz: 25 cm vagy ezzel egyenértékű építőanyag</t>
  </si>
  <si>
    <t xml:space="preserve">43-003-10.1.3.1-0149668</t>
  </si>
  <si>
    <t xml:space="preserve">Kétvízorros falfedés, egyenesvonalú kivitelben, bevonatos alumínium lemezből, 50 cm kiterített szélességig Kétvízorros fallefedés PREFA kétoldali poliészter bevonatú alumínium szalagból sima felülettel, 0,7 mm vtg. vagy ezzel egyenértékű építőanyag</t>
  </si>
  <si>
    <t xml:space="preserve">43-003-10.1.3.2-0149673</t>
  </si>
  <si>
    <t xml:space="preserve">Kétvízorros falburkolat homlokzaton egyenesvonalú kivitelben, bevonatos alumínium lemezből, 51-100 cm kiterített szélességig PREFA kétoldali poliészter bevonatú alumínium szalagból sima felülettel, 0,7 mm vtg. vagy ezzel egyenértékű építőanyag</t>
  </si>
  <si>
    <t xml:space="preserve">44-000-1.1</t>
  </si>
  <si>
    <t xml:space="preserve">Belső nyílászáró szerkezetek bontása,  ajtó, ablak vagy kapu,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t xml:space="preserve">Homlokzati nyílászáró szerkezetek bontása,  ajtó, ablak vagy kapu,</t>
  </si>
  <si>
    <t xml:space="preserve">44-000-8</t>
  </si>
  <si>
    <t xml:space="preserve">Tetőbevilágító bontása</t>
  </si>
  <si>
    <t xml:space="preserve">44-001-1.3.1.1-0133091</t>
  </si>
  <si>
    <t xml:space="preserve">Fa beltéri nyílászárók elhelyezése, ajtólap utólag szerelt tokba, CPL dekorfóliás beltéri ajtó 750 mm x 2750 mm</t>
  </si>
  <si>
    <t xml:space="preserve">44-012-1.1.2.6.2-0167151</t>
  </si>
  <si>
    <t xml:space="preserve">Homlokzati nyílászárók elhelyezése, Többkamrás hőszigetelt műanyag szelvényből előre kihagyott falnyílásba, tömítés nélkül (szerelvényezve, finombeállítással), Bejárati Ajtó Konszignációs jel: A1 Névleges méret: 180/275 cm</t>
  </si>
  <si>
    <t xml:space="preserve">44-012-1.1.2.6.2-0167152</t>
  </si>
  <si>
    <t xml:space="preserve">Homlokzati nyílászárók elhelyezése, Többkamrás hőszigetelt műanyag szelvényből előre kihagyott falnyílásba, tömítés nélkül (szerelvényezve, finombeállítással), Ablak Konszignációs jel: A2 Névleges méret: 180/275 cm</t>
  </si>
  <si>
    <t xml:space="preserve">44-012-1.1.2.6.2-0167153</t>
  </si>
  <si>
    <t xml:space="preserve">Homlokzati nyílászárók elhelyezése, Többkamrás hőszigetelt műanyag szelvényből előre kihagyott falnyílásba, tömítés nélkül (szerelvényezve, finombeállítással), Ablak Konszignációs jel: A3 Névleges méret: 180/275 cm</t>
  </si>
  <si>
    <t xml:space="preserve">44-012-1.1.2.6.2-0167154</t>
  </si>
  <si>
    <t xml:space="preserve">Homlokzati nyílászárók elhelyezése, Többkamrás hőszigetelt műanyag szelvényből előre kihagyott falnyílásba, tömítés nélkül (szerelvényezve, finombeállítással), Ablak Konszignációs jel: A4 Névleges méret: 180/275 cm</t>
  </si>
  <si>
    <t xml:space="preserve">44-012-1.1.2.6.2-0167155</t>
  </si>
  <si>
    <t xml:space="preserve">Homlokzati nyílászárók elhelyezése, Többkamrás hőszigetelt műanyag szelvényből előre kihagyott falnyílásba, tömítés nélkül (szerelvényezve, finombeállítással), Ablak Konszignációs jel: A5 Névleges méret: 180/85 cm</t>
  </si>
  <si>
    <t xml:space="preserve">44-012-1.1.2.6.2-0167156</t>
  </si>
  <si>
    <t xml:space="preserve">Homlokzati nyílászárók elhelyezése, Többkamrás hőszigetelt műanyag szelvényből előre kihagyott falnyílásba, tömítés nélkül (szerelvényezve, finombeállítással), Bejárati ajtó Konszignációs jel: A6 Névleges méret: 90/275 cm</t>
  </si>
  <si>
    <t xml:space="preserve">44-012-1.1.2.6.2-0167157</t>
  </si>
  <si>
    <t xml:space="preserve">Homlokzati nyílászárók elhelyezése, Többkamrás hőszigetelt műanyag szelvényből előre kihagyott falnyílásba, tömítés nélkül (szerelvényezve, finombeállítással), Ablak Konszignációs jel: A7 Névleges méret: 180/188 cm</t>
  </si>
  <si>
    <t xml:space="preserve">44-012-1.1.2.6.2-0167158</t>
  </si>
  <si>
    <t xml:space="preserve">Homlokzati nyílászárók elhelyezése, Többkamrás hőszigetelt műanyag szelvényből előre kihagyott falnyílásba, tömítés nélkül (szerelvényezve, finombeállítással), Belső ajtó Konszignációs jel: A8 Névleges méret: 180/275 cm</t>
  </si>
  <si>
    <t xml:space="preserve">44-012-1.1.2.6.2-0167159</t>
  </si>
  <si>
    <t xml:space="preserve">Homlokzati nyílászárók elhelyezése, Többkamrás hőszigetelt műanyag szelvényből előre kihagyott falnyílásba, tömítés nélkül (szerelvényezve, finombeállítással), Belső ajtó Konszignációs jel: A9 Névleges méret: 180/275 cm</t>
  </si>
  <si>
    <t xml:space="preserve">44-012-1.1.2.6.2-0167160</t>
  </si>
  <si>
    <t xml:space="preserve">Homlokzati nyílászárók elhelyezése, Többkamrás hőszigetelt műanyag szelvényből előre kihagyott falnyílásba, tömítés nélkül (szerelvényezve, finombeállítással), Belső ajtó Konszignációs jel: A10 Névleges méret: 160/210 cm</t>
  </si>
  <si>
    <t xml:space="preserve">44-012-1.1.2.6.2-0167161</t>
  </si>
  <si>
    <t xml:space="preserve">Homlokzati nyílászárók elhelyezése, Többkamrás hőszigetelt műanyag szelvényből előre kihagyott falnyílásba, tömítés nélkül (szerelvényezve, finombeállítással), Belső ajtó Konszignációs jel: A11 Névleges méret: 130/275 cm</t>
  </si>
  <si>
    <t xml:space="preserve">44-012-1.1.2.6.2-0167162</t>
  </si>
  <si>
    <t xml:space="preserve">Homlokzati nyílászárók elhelyezése, Többkamrás hőszigetelt műanyag szelvényből előre kihagyott falnyílásba, tömítés nélkül (szerelvényezve, finombeállítással), Belső ajtó Konszignációs jel: A12 Névleges méret: 160/210 cm</t>
  </si>
  <si>
    <t xml:space="preserve">44-012-1.1.2.6.2-0167163</t>
  </si>
  <si>
    <t xml:space="preserve">Homlokzati nyílászárók elhelyezése, Többkamrás hőszigetelt műanyag szelvényből előre kihagyott falnyílásba, tömítés nélkül (szerelvényezve, finombeállítással), Belső ajtó Konszignációs jel: A13 Névleges méret: 110/210 cm</t>
  </si>
  <si>
    <t xml:space="preserve">44-012-1.1.2.6.2-0167164</t>
  </si>
  <si>
    <t xml:space="preserve">Homlokzati nyílászárók elhelyezése, Többkamrás hőszigetelt műanyag szelvényből előre kihagyott falnyílásba, tömítés nélkül (szerelvényezve, finombeállítással), Belső ajtó Konszignációs jel: A14 Névleges méret: 75/210 cm</t>
  </si>
  <si>
    <t xml:space="preserve">44-012-1.1.2.6.2-0167165</t>
  </si>
  <si>
    <t xml:space="preserve">Homlokzati nyílászárók elhelyezése, Többkamrás hőszigetelt műanyag szelvényből előre kihagyott falnyílásba, tömítés nélkül (szerelvényezve, finombeállítással), Belső ajtó Konszignációs jel: A15 Névleges méret: 110/210 cm</t>
  </si>
  <si>
    <t xml:space="preserve">44-012-1.1.2.6.2-0167166</t>
  </si>
  <si>
    <t xml:space="preserve">Homlokzati nyílászárók elhelyezése, Többkamrás hőszigetelt műanyag szelvényből előre kihagyott falnyílásba, tömítés nélkül (szerelvényezve, finombeállítással), Belső ajtó Konszignációs jel: A16 Névleges méret: 110/210 cm</t>
  </si>
  <si>
    <t xml:space="preserve">44-012-1.1.2.6.2-0167167</t>
  </si>
  <si>
    <t xml:space="preserve">Homlokzati nyílászárók elhelyezése, Többkamrás hőszigetelt műanyag szelvényből előre kihagyott falnyílásba, tömítés nélkül (szerelvényezve, finombeállítással), Belső ajtó Konszignációs jel: A17 Névleges méret: 90/210 cm</t>
  </si>
  <si>
    <t xml:space="preserve">44-012-1.1.2.6.2-0167168</t>
  </si>
  <si>
    <t xml:space="preserve">Homlokzati nyílászárók elhelyezése, Többkamrás hőszigetelt műanyag szelvényből előre kihagyott falnyílásba, tömítés nélkül (szerelvényezve, finombeállítással), Belső ajtó Konszignációs jel: A18 Névleges méret: 90/210 cm</t>
  </si>
  <si>
    <t xml:space="preserve">44-012-1.1.2.6.2-0167169</t>
  </si>
  <si>
    <t xml:space="preserve">Homlokzati nyílászárók elhelyezése, Többkamrás hőszigetelt műanyag szelvényből előre kihagyott falnyílásba, tömítés nélkül (szerelvényezve, finombeállítással), Átadó ablak Konszignációs jel: A19 Névleges méret: 170/100 cm</t>
  </si>
  <si>
    <t xml:space="preserve">44-012-1.1.2.6.2-0167170</t>
  </si>
  <si>
    <t xml:space="preserve">Homlokzati nyílászárók elhelyezése, Többkamrás hőszigetelt műanyag szelvényből előre kihagyott falnyílásba, tömítés nélkül (szerelvényezve, finombeállítással), Belső ajtó Konszignációs jel: A20 Névleges méret: 90/210 cm</t>
  </si>
  <si>
    <t xml:space="preserve">44-012-1.1.2.6.2-0167171</t>
  </si>
  <si>
    <t xml:space="preserve">Homlokzati nyílászárók elhelyezése, Többkamrás hőszigetelt műanyag szelvényből előre kihagyott falnyílásba, tömítés nélkül (szerelvényezve, finombeállítással), Ablak Konszignációs jel: A21 Névleges méret: 110/140 cm</t>
  </si>
  <si>
    <t xml:space="preserve">44-012-1.1.2.6.2-0167172</t>
  </si>
  <si>
    <t xml:space="preserve">Homlokzati nyílászárók elhelyezése, Többkamrás hőszigetelt műanyag szelvényből előre kihagyott falnyílásba, tömítés nélkül (szerelvényezve, finombeállítással), Ablak Konszignációs jel: A22 Névleges méret: 85/120 cm</t>
  </si>
  <si>
    <t xml:space="preserve">44-012-1.1.2.6.2-0167173</t>
  </si>
  <si>
    <t xml:space="preserve">Homlokzati nyílászárók elhelyezése, Többkamrás hőszigetelt műanyag szelvényből előre kihagyott falnyílásba, tömítés nélkül (szerelvényezve, finombeállítással), Belső ajtó Konszignációs jel: A23 Névleges méret: 100/210 cm</t>
  </si>
  <si>
    <t xml:space="preserve">44-012-1.2.3</t>
  </si>
  <si>
    <t xml:space="preserve">Műanyag  kiegészítők elhelyezése (beépítéssel) 250 mm mélységű, 20 mm vastag anyagában színezett			 fehér PVC könyöklő, beltéri végzáróval.</t>
  </si>
  <si>
    <t xml:space="preserve">44-012-2-0212951</t>
  </si>
  <si>
    <t xml:space="preserve">Műanyag lécek, sorolók, kiegészítők elhelyezése (beépítéssel) [§]STATIKPROFIL WE sorolóprofil</t>
  </si>
  <si>
    <t xml:space="preserve">44-030-2.3-0122191</t>
  </si>
  <si>
    <t xml:space="preserve">Szerelt jellegű WC-kabinrendszer készítése kompletten, lábakkal, zárral, foglaltságjelzővel, hármas kabin, 270 cm széles előlap 3 ajtóval, 2 db 120 cm széles válaszfallal K-FAL Strong 28 mm vastag kétoldalt laminált bútorlapból, szerelvényekkel,</t>
  </si>
  <si>
    <t xml:space="preserve">foglaltságjelző zárral, porszórt vagy eloxált aluprofilokkal, hármas kabin, 270 cm széles előlap 3 ajtóval, 2 db 120 cm széles válaszfallappal vagy ezzel egyenértékű építőanyagból, rendszerből</t>
  </si>
  <si>
    <t xml:space="preserve">44-030-11.4-0122153</t>
  </si>
  <si>
    <t xml:space="preserve">Válaszfal rendszer moduláris elemei, zuhany elválasztófal, 80-100 cm szélességben, 15 cm-es lábakkal K-FAL Waterproof zuhany elválasztófal 80-100 cm szélességig, 28 mm vastag habkitöltésű PVC szendvicslapból, nagy páratartalmú helyiségekhez (fehér)</t>
  </si>
  <si>
    <t xml:space="preserve">vagy ezzel egyenértékű építőanyagból</t>
  </si>
  <si>
    <t xml:space="preserve">44-041-1.2.1-0146841</t>
  </si>
  <si>
    <t xml:space="preserve">Fénycsatorna kiépítése, burkolókerettel együtt, 4 mm vtg. edzett üveggel, sík tetőfedőanyag, gipszkarton födém esetén, flexibilis, 40-200 cm távolság áthidalására VELUX TLF 0K14 típusú Fénycsatorna flexibilis csővel 40 - 200 cm távolság áthidalására, vagy ezzel egyenértékű építőanyag</t>
  </si>
  <si>
    <t xml:space="preserve">Termékkód: TLF 0K14 2010</t>
  </si>
  <si>
    <t xml:space="preserve">45-001-31.1.2.1.1-0134490</t>
  </si>
  <si>
    <t xml:space="preserve">Tűzgátló nyílászáró beépítése beépítése, Hőszigetelt alumínium szelvényből, Alul fémlemezes szegeléssel, Tűzgátló ablak Konszignációs jel: L1 Névleges méret: 1800/2750 mm</t>
  </si>
  <si>
    <t xml:space="preserve">45-001-31.1.2.1.1-0134492</t>
  </si>
  <si>
    <t xml:space="preserve">Tűzgátló nyílászáró beépítése beépítése, Hőszigetelt alumínium szelvényből, Alul fémlemezes szegeléssel, Tűzgátló ablak Konszignációs jel: L2 Névleges méret: 1450/2750 mm</t>
  </si>
  <si>
    <t xml:space="preserve">45-001-31.1.2.1.1-0134493</t>
  </si>
  <si>
    <t xml:space="preserve">Tűzgátló nyílászáró beépítése beépítése, Hőszigetelt alumínium szelvényből, Alul fémlemezes szegeléssel, Tűzgátló ajtó Konszignációs jel: L3 Névleges méret: 1600/2400 mm</t>
  </si>
  <si>
    <t xml:space="preserve">45-001-31.1.2.1.1-0134494</t>
  </si>
  <si>
    <t xml:space="preserve">Tűzgátló nyílászáró beépítése beépítése, Hőszigetelt alumínium szelvényből, Alul fémlemezes szegeléssel, Tűzgátló ajtó Konszignációs jel: L4 Névleges méret: 1100/2100 mm</t>
  </si>
  <si>
    <t xml:space="preserve">45-003-1.1-0138015</t>
  </si>
  <si>
    <t xml:space="preserve">Kapu elhelyezése egyszárnyú kivitelben Lamellás kialakítással 1,20 m átjáróval,  porszórt felületképzéssel 1200x2400 mm</t>
  </si>
  <si>
    <t xml:space="preserve">45-003-1.2-0138065</t>
  </si>
  <si>
    <t xml:space="preserve">Kapu elhelyezése kétszárnyú kivitelben Lamellás kialakítással 1,80 m átjáróval,  porszórt felületképzéssel 1800x2400 mm</t>
  </si>
  <si>
    <t xml:space="preserve">45-004-2-0180301</t>
  </si>
  <si>
    <t xml:space="preserve">Rámpakorlát elhelyezése fészekbe vagy kőcsavaros rögzítéssel mozgáskorlátozott rámpához Konszignációs jel: L7</t>
  </si>
  <si>
    <t xml:space="preserve">47-000-1.99.1.2.1.1-0218027</t>
  </si>
  <si>
    <t xml:space="preserve">Belső festéseknél felület előkészítése, részmunkák; felület glettelése zsákos kiszerelésű anyagból (alapozóval, sarokvédelemmel), bármilyen padozatú helyiségben, vakolt felületen, 1,5 mm vastagságban tagolatlan felületen Rigips Rimano Plus A extra fehér, </t>
  </si>
  <si>
    <t xml:space="preserve">univerzális felületkiegyenlítő vagy ezzel egyenértékű építőanyag</t>
  </si>
  <si>
    <t xml:space="preserve">47-000-3.4.1.1.1-0418392</t>
  </si>
  <si>
    <t xml:space="preserve">Külső festéseknél felület előkészítése, részmunkák; glettelés, műgyantával javított ásványi készítményekkel, vakolt felületen, tagolatlan felületen CAPAROL Caparol külső glett, porformájú ásványi alapú diszperzióval módosított glettanyag, szürke vagy ezzel egyenértékű építőanyag</t>
  </si>
  <si>
    <t xml:space="preserve">47-011-15.1.1.1-0151201</t>
  </si>
  <si>
    <t xml:space="preserve">Diszperziós festés műanyag bázisú vizes-diszperziós  fehér vagy gyárilag színezett festékkel, új vagy régi lekapart, előkészített alapfelületen, vakolaton, két rétegben, tagolatlan sima felületen Diszperzit belső falfesték, fehér 100, EAN: 5996281027308 vagy ezzel egyenértékű építőanyag</t>
  </si>
  <si>
    <t xml:space="preserve">47-013-15.2.1.1.1-0148226</t>
  </si>
  <si>
    <t xml:space="preserve">Diszperziós festések, műgyanta kötőanyagú vizes-diszperziós, fehér vagy színes homlokzatfestés, megfelelően előkészített ásványi alapfelületen vagy meglévő jól tapadó festékrétegen, vakolaton, két rétegben, egy vagy több színben, tagolatlan sima</t>
  </si>
  <si>
    <t xml:space="preserve">felületen Baumit GranoporColor, homlokzatfesték, 9, 8, 7, 6 színcsoport vagy ezzel egyenértékű építőanyag</t>
  </si>
  <si>
    <t xml:space="preserve">47-021-12.2.1-0143621</t>
  </si>
  <si>
    <t xml:space="preserve">Korróziógátló alapozás nagyméretű acélszerkezeten, műgyanta kötőanyagú, oldószertartalmú festékkel Supralux Tiszakorr vas- és könnyűfém alapozó, törtfehér, EAN: 5992452503022 vagy ezzel egyenértékű építőanyag</t>
  </si>
  <si>
    <t xml:space="preserve">47-021-21.2.1-0130711</t>
  </si>
  <si>
    <t xml:space="preserve">Acélfelületek közbenső festése acél szerkezeten, nagyobb acélfelületen, műgyanta kötőanyagú, oldószeres festékkel Trinát alapozófesték, szürke 200, EAN: 5995061765317 vagy ezzel egyenértékű építőanyag</t>
  </si>
  <si>
    <t xml:space="preserve">47-021-31.2.1-0130365</t>
  </si>
  <si>
    <t xml:space="preserve">Acélfelületek átvonó festése acélszerkezeten, nagyobb acélfelületen műgyanta kötőanyagú, oldószeres festékkel Trinát magasfényű zománcfesték, szürke 200, EAN: 5995061119141 vagy ezzel egyenértékű építőanyag</t>
  </si>
  <si>
    <t xml:space="preserve">43-003-13-0095597</t>
  </si>
  <si>
    <t xml:space="preserve">Fóliabádog műanyag szigetelés mechanikai rögzítéséhez,egyik oldalán lágyított PVC vagy FPO (flexibilis poliolefin) bevonattal, másik oldalánkorrózióvédelemmel, 15 cm kiterített szélességig BAUDER FB 14 PVC fóliabádog vagy ezzel egyenértékű építőanyag</t>
  </si>
  <si>
    <t xml:space="preserve">48-000-6.1</t>
  </si>
  <si>
    <t xml:space="preserve">Meglévő és megmaradó bitumenes lemez  csapadékvíz elleni szigetelés, tisztítása és perforálása</t>
  </si>
  <si>
    <t xml:space="preserve">48-002-1.49.1-0414956</t>
  </si>
  <si>
    <t xml:space="preserve">Talajnedvesség elleni szigetelés; Műanyagfátyol vagy műanyagfilc alátét vagy elválasztó réteg, átlapolással, rögzítés nélkül egy rétegben, vízszintes felületen TYPAR SF44 hőkötött polipropilén geotextil, 150 g/m2, szakítószilárdság: 10,0 kN/m; Cikkszám:</t>
  </si>
  <si>
    <t xml:space="preserve">TYPSF44 vagy ezzel egyenértékű építőanyag</t>
  </si>
  <si>
    <t xml:space="preserve">48-002-1.49.1-0414958</t>
  </si>
  <si>
    <t xml:space="preserve">Talajnedvesség elleni szigetelés; Műanyagfátyol vagy műanyagfilc alátét vagy elválasztó réteg, átlapolással, rögzítés nélkül egy rétegben, vízszintes felületen TYPAR SF56 hőkötött polipropilén geotextil, 190 g/m2, szakítószilárdság: 12,8 kN/m; Cikkszám:</t>
  </si>
  <si>
    <t xml:space="preserve">TYPSF56 vagy ezzel egyenértékű építőanyag</t>
  </si>
  <si>
    <t xml:space="preserve">48-005-1.3.3.2.2-0095286</t>
  </si>
  <si>
    <t xml:space="preserve">Csapadékvíz elleni szigetelés; Egyenes rétegrendű csapadékvíz elleni szigetelés páratechnikai rétege, vízszintes felületen, egy rétegben, minimum 2,0 mm vastag filces felületű, elasztomerbitumenes (SBS modifikált) lemezzel, az aljzathoz bitumenes</t>
  </si>
  <si>
    <t xml:space="preserve">hidegragasztóval vagy PUR bázisú ragasztóval rögzítve BAUDER FLEX TA 600 speciális elasztomerbitumen kiegyenlítő lemez vagy ezzel egyenértékű építőanyag</t>
  </si>
  <si>
    <t xml:space="preserve">48-005-1.4.1.2-0095403</t>
  </si>
  <si>
    <t xml:space="preserve">Csapadékvíz elleni szigetelés; Vízszintes felületen, egy rétegben, minimum 1,0 mm vastag TPO (FPO) lemezzel,átlapolások forrólevegős hegesztésével BAUDER THERMOPLANT-T 18 FPO-lemez (poliolefin), 1,8 mm vastag vagy ezzel egyenértékű építőanyag</t>
  </si>
  <si>
    <t xml:space="preserve">48-005-1.8.1.1-0095513</t>
  </si>
  <si>
    <t xml:space="preserve">Csapadékvíz elleni szigetelés; Tetőfelépítmények (kémény, felülvilágító, stb.) szegélyezése, egy réteg, minimum 1,2 mm vastag lágy PVC lemezzel, átlapolások forrólevegős hegesztésével BAUDER THERMOFOL-U 18 szöveterősítéses, 1,8 mm vastag lágy PVC</t>
  </si>
  <si>
    <t xml:space="preserve">szigetelőlemez vagy ezzel egyenértékű építőanyag</t>
  </si>
  <si>
    <t xml:space="preserve">48-005-1.71.2-0135187</t>
  </si>
  <si>
    <t xml:space="preserve">Csapadékvíz elleni szigetelés; Egytagú tetőösszefolyó vagy oldalkifolyó beépítése, csapadékvíz elleni szigeteléshez vízhatlanul csatlakoztatva, PVC anyagú tetőösszefolyó beépítése lágy PVC vagy PIB lemez szigetelésű tetőben HL64P/7, Lapostető lefolyó</t>
  </si>
  <si>
    <t xml:space="preserve">vízszintes kimenettel DN75, PVC szigetelő gallérral, hőszigeteléssel, lombfogó kosárral vagy ezzel egyenértékű építőanyag</t>
  </si>
  <si>
    <t xml:space="preserve">48-005-1.80.6-0135311</t>
  </si>
  <si>
    <t xml:space="preserve">Csapadékvíz elleni szigetelés; Tetőösszefolyó, teraszösszefolyó kiegészítőinek elhelyezése, szigetelő készlet HL83, Szigetelő készlet EPDM fólia, nemesacél szorítótárcsa, ajakos tömítőgyűrű, csavarok a HL70, 80, 90, 300, 304, 310N(G)(Pr), 510N(G)(Pr)</t>
  </si>
  <si>
    <t xml:space="preserve">sorozathoz vagy ezzel egyenértékű építőanyag</t>
  </si>
  <si>
    <t xml:space="preserve">48-005-1.83.2-0413484</t>
  </si>
  <si>
    <t xml:space="preserve">Csapadékvíz elleni szigetelés; Páraszellőző elhelyezése, PVC anyagú páraszellőző beépítése lágy PVC szigetelésű tetőben, csapadékvíz elleni szigeteléshez vízhatlanul csatlakoztatva EUROSZIG ITALPROFILI ART. 50 PVC anyagú páraszellőző vagy ezzel egyenértékű építőanyag</t>
  </si>
  <si>
    <t xml:space="preserve">48-007-11.11.2-0095032</t>
  </si>
  <si>
    <t xml:space="preserve">Lapostető hő- és hangszigetelése; Egyenes rétegrendű lapostetők lejtésképzése (rögzítés külön tételben), poliuretánhab hőszigetelő lemezzel BAUDER PIR T lejtésképző lap vagy ezzel egyenértékű építőanyag</t>
  </si>
  <si>
    <t xml:space="preserve">48-007-41.1.1.1.2-0113243</t>
  </si>
  <si>
    <t xml:space="preserve">Födém; Padló hőszigetelő anyag elhelyezése, vízszintes felületen, aljzatbeton alá, két rétegben, expandált polisztirolhab lemezzel AUSTROTHERM AT-N150 expandált polisztirolhab hőszigetelő lemez, 1000x500x50 mm vagy ezzel egyenértékű építőanyag</t>
  </si>
  <si>
    <t xml:space="preserve">48-010-1.1.2.1-0113593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GRAFIT expandált polisztirol keményhab hőszigetelő lemez, 1000x500x150 mm vagy ezzel egyenértékű építőanyag</t>
  </si>
  <si>
    <t xml:space="preserve">48-010-1.4.2.1-0414629</t>
  </si>
  <si>
    <t xml:space="preserve">Homlokzati hőszigetelés, üvegszövetháló-erősítéssel, (mechanikai rögzítés, felületi zárás valamint kiegészítő profilok külön tételben szerepelnek), egyenes és lépcsős él-képzésű, formázott homlokzati EPS hőszigetelő lapokkal, ragasztóporból képzett</t>
  </si>
  <si>
    <t xml:space="preserve">ragasztóba, tagolatlan, sík, függőleges falon LB-Knauf Expert EPS lábazati hőszigetelő lemez 150 mm, Csz: K00831910 vagy ezzel egyenértékű építőanyag</t>
  </si>
  <si>
    <t xml:space="preserve">48-010-1.6.2.1-0092699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Max E vakolható, inhomogén kőzetgyapot lemez 150 mm vagy ezzel egyenértékű építőanyag</t>
  </si>
  <si>
    <t xml:space="preserve">48-021-1.51.2.2.1-0091315</t>
  </si>
  <si>
    <t xml:space="preserve">Szigetelések rögzítése; Hőszigetelő táblák pontszerű mechanikai rögzítése, homlokzaton, műanyag vagy fém beütőszeges/csavaros műanyag beütődübelekkel MASTERPLAST Thermomaster D-H 215 mm vagy ezzel egyenértékű építőanyag</t>
  </si>
  <si>
    <t xml:space="preserve">48-021-1.51.2.2.1-0091319</t>
  </si>
  <si>
    <t xml:space="preserve">Szigetelések rögzítése; Hőszigetelő táblák pontszerű mechanikai rögzítése, födémen beton aljzatszerkezethez, műanyag vagy fém beütőszeges/csavaros műanyag beütődübelekkel MASTERPLAST Thermomaster D-H 295 mm, fém beütőszeges tárcsás dübel, Cikkszám:</t>
  </si>
  <si>
    <t xml:space="preserve">0118-18295100 vagy ezzel egyenértékű építőanyag</t>
  </si>
  <si>
    <t xml:space="preserve">48-090-1-0240131</t>
  </si>
  <si>
    <t xml:space="preserve">Homlokzati hőszigetelő rendszer tetejének lezárása színes műanyagbevonatú horganyzott acéllemezből, 65 cm kiterített szélességig LINDAB Seamline FOP szegély tűzihorganyzott acél + Classic bevonat, standard színben, 0,5 mm vtg., kiterített szélesség:</t>
  </si>
  <si>
    <t xml:space="preserve">151-200 mm vagy ezzel egyenértékű építőanyag</t>
  </si>
  <si>
    <t xml:space="preserve">62-002-21.3-0613950</t>
  </si>
  <si>
    <t xml:space="preserve">Egyéb használatos szegélykövek, útszegélyek készítése, alapárok kiemelése nélkül, betonhézagolással, 100 cm hosszú elemekből LEIER Quartz kerti szegélykő, szürke, 100x5x20 cm , Cikkszám: HUTJS2765 vagy ezzel egyenértékű építőanyag</t>
  </si>
  <si>
    <t xml:space="preserve">62-003-7.1.1-0611032</t>
  </si>
  <si>
    <t xml:space="preserve">Térburkolat készítése tükörkiemeléssel, 15 cm vtg. tömörített kavics alapréteggel, 3 cm vtg. homokágyazattal, beton burkolókőből soros, halszálka, parketta vagy kazettás kötésben, homokágyazatba fektetve, 10x20x4, 10x20x5, 10x20x6, 10x20x8 cm-es méretű</t>
  </si>
  <si>
    <t xml:space="preserve">idomkővel LEIER Piazza 10x20x6 cm, szürke, N+F , Cikkszám: HUTJH4362 vagy ezzel egyenértékű építőany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8</v>
      </c>
      <c r="C10" s="1" t="s">
        <v>9</v>
      </c>
    </row>
    <row r="11" customFormat="false" ht="15.75" hidden="false" customHeight="false" outlineLevel="0" collapsed="false">
      <c r="A11" s="1" t="s">
        <v>10</v>
      </c>
      <c r="C11" s="1" t="s">
        <v>11</v>
      </c>
    </row>
    <row r="12" customFormat="false" ht="15.75" hidden="false" customHeight="false" outlineLevel="0" collapsed="false">
      <c r="A12" s="1" t="s">
        <v>12</v>
      </c>
      <c r="C12" s="1" t="s">
        <v>13</v>
      </c>
    </row>
    <row r="13" customFormat="false" ht="15.75" hidden="false" customHeight="false" outlineLevel="0" collapsed="false">
      <c r="A13" s="1" t="s">
        <v>14</v>
      </c>
      <c r="C13" s="1" t="s">
        <v>15</v>
      </c>
    </row>
    <row r="14" customFormat="false" ht="15.75" hidden="false" customHeight="false" outlineLevel="0" collapsed="false">
      <c r="A14" s="1" t="s">
        <v>13</v>
      </c>
      <c r="C14" s="1" t="s">
        <v>16</v>
      </c>
    </row>
    <row r="15" customFormat="false" ht="15.75" hidden="false" customHeight="false" outlineLevel="0" collapsed="false">
      <c r="A15" s="1" t="s">
        <v>17</v>
      </c>
      <c r="C15" s="1" t="s">
        <v>13</v>
      </c>
    </row>
    <row r="16" customFormat="false" ht="15.75" hidden="false" customHeight="false" outlineLevel="0" collapsed="false">
      <c r="A16" s="1" t="s">
        <v>18</v>
      </c>
    </row>
    <row r="17" customFormat="false" ht="15.75" hidden="false" customHeight="false" outlineLevel="0" collapsed="false">
      <c r="A17" s="1" t="s">
        <v>19</v>
      </c>
    </row>
    <row r="18" customFormat="false" ht="15.75" hidden="false" customHeight="false" outlineLevel="0" collapsed="false">
      <c r="A18" s="1" t="s">
        <v>2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18</v>
      </c>
    </row>
    <row r="22" customFormat="false" ht="15.75" hidden="false" customHeight="false" outlineLevel="0" collapsed="false">
      <c r="A22" s="5" t="s">
        <v>21</v>
      </c>
      <c r="B22" s="5"/>
      <c r="C22" s="5"/>
      <c r="D22" s="5"/>
    </row>
    <row r="23" customFormat="false" ht="15.75" hidden="false" customHeight="false" outlineLevel="0" collapsed="false">
      <c r="A23" s="6" t="s">
        <v>22</v>
      </c>
      <c r="B23" s="6"/>
      <c r="C23" s="7" t="s">
        <v>23</v>
      </c>
      <c r="D23" s="7" t="s">
        <v>24</v>
      </c>
    </row>
    <row r="24" customFormat="false" ht="15.75" hidden="false" customHeight="false" outlineLevel="0" collapsed="false">
      <c r="A24" s="6" t="s">
        <v>25</v>
      </c>
      <c r="B24" s="6"/>
      <c r="C24" s="6" t="n">
        <f aca="false">ROUND(SUM(Összesítő!B2:B19),0)</f>
        <v>0</v>
      </c>
      <c r="D24" s="6" t="n">
        <f aca="false">ROUND(SUM(Összesítő!C2:C19),0)</f>
        <v>0</v>
      </c>
    </row>
    <row r="25" s="1" customFormat="true" ht="15.75" hidden="false" customHeight="false" outlineLevel="0" collapsed="false">
      <c r="A25" s="8" t="s">
        <v>26</v>
      </c>
      <c r="B25" s="8"/>
      <c r="C25" s="4" t="n">
        <v>0</v>
      </c>
      <c r="D25" s="4"/>
    </row>
    <row r="26" customFormat="false" ht="15.75" hidden="false" customHeight="false" outlineLevel="0" collapsed="false">
      <c r="A26" s="1" t="s">
        <v>27</v>
      </c>
      <c r="C26" s="9" t="n">
        <f aca="false">SUM(C24:D25)</f>
        <v>0</v>
      </c>
      <c r="D26" s="9"/>
    </row>
    <row r="27" customFormat="false" ht="15.75" hidden="false" customHeight="false" outlineLevel="0" collapsed="false">
      <c r="A27" s="6" t="s">
        <v>28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29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30</v>
      </c>
      <c r="C32" s="9"/>
    </row>
    <row r="34" customFormat="false" ht="15.75" hidden="false" customHeight="false" outlineLevel="0" collapsed="false">
      <c r="A34" s="13" t="s">
        <v>31</v>
      </c>
    </row>
    <row r="35" customFormat="false" ht="15.75" hidden="false" customHeight="false" outlineLevel="0" collapsed="false">
      <c r="A35" s="13" t="s">
        <v>32</v>
      </c>
    </row>
    <row r="36" customFormat="false" ht="15.75" hidden="false" customHeight="false" outlineLevel="0" collapsed="false">
      <c r="A36" s="13" t="s">
        <v>33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38.25" hidden="false" customHeight="false" outlineLevel="0" collapsed="false">
      <c r="A2" s="17" t="n">
        <v>1</v>
      </c>
      <c r="B2" s="18" t="s">
        <v>123</v>
      </c>
      <c r="C2" s="24" t="s">
        <v>124</v>
      </c>
      <c r="D2" s="19" t="n">
        <v>101</v>
      </c>
      <c r="E2" s="18" t="s">
        <v>7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25</v>
      </c>
      <c r="C4" s="24" t="s">
        <v>126</v>
      </c>
      <c r="D4" s="19" t="n">
        <v>12</v>
      </c>
      <c r="E4" s="18" t="s">
        <v>7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18" t="s">
        <v>127</v>
      </c>
      <c r="C6" s="24" t="s">
        <v>128</v>
      </c>
      <c r="D6" s="19" t="n">
        <v>9</v>
      </c>
      <c r="E6" s="18" t="s">
        <v>7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68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25.5" hidden="false" customHeight="false" outlineLevel="0" collapsed="false">
      <c r="A2" s="17" t="n">
        <v>1</v>
      </c>
      <c r="B2" s="18" t="s">
        <v>129</v>
      </c>
      <c r="C2" s="24" t="s">
        <v>130</v>
      </c>
      <c r="D2" s="19" t="n">
        <v>5</v>
      </c>
      <c r="E2" s="18" t="s">
        <v>7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131</v>
      </c>
      <c r="C4" s="24" t="s">
        <v>132</v>
      </c>
      <c r="D4" s="19" t="n">
        <v>12</v>
      </c>
      <c r="E4" s="18" t="s">
        <v>7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18" t="s">
        <v>133</v>
      </c>
      <c r="C6" s="24" t="s">
        <v>134</v>
      </c>
      <c r="D6" s="19" t="n">
        <v>6.1312</v>
      </c>
      <c r="E6" s="18" t="s">
        <v>110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25.5" hidden="false" customHeight="false" outlineLevel="0" collapsed="false">
      <c r="A8" s="17" t="n">
        <v>4</v>
      </c>
      <c r="B8" s="18" t="s">
        <v>135</v>
      </c>
      <c r="C8" s="24" t="s">
        <v>136</v>
      </c>
      <c r="D8" s="19" t="n">
        <v>0.2881</v>
      </c>
      <c r="E8" s="18" t="s">
        <v>110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137</v>
      </c>
      <c r="C10" s="24" t="s">
        <v>138</v>
      </c>
      <c r="D10" s="19" t="n">
        <v>4</v>
      </c>
      <c r="E10" s="18" t="s">
        <v>7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139</v>
      </c>
      <c r="C12" s="24" t="s">
        <v>140</v>
      </c>
      <c r="D12" s="19" t="n">
        <v>12</v>
      </c>
      <c r="E12" s="18" t="s">
        <v>7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38.25" hidden="false" customHeight="false" outlineLevel="0" collapsed="false">
      <c r="A14" s="17" t="n">
        <v>7</v>
      </c>
      <c r="B14" s="18" t="s">
        <v>141</v>
      </c>
      <c r="C14" s="24" t="s">
        <v>142</v>
      </c>
      <c r="D14" s="19" t="n">
        <v>23.94</v>
      </c>
      <c r="E14" s="18" t="s">
        <v>9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6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38.25" hidden="false" customHeight="false" outlineLevel="0" collapsed="false">
      <c r="A2" s="17" t="n">
        <v>1</v>
      </c>
      <c r="B2" s="18" t="s">
        <v>143</v>
      </c>
      <c r="C2" s="24" t="s">
        <v>144</v>
      </c>
      <c r="D2" s="19" t="n">
        <v>64.037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18" t="s">
        <v>145</v>
      </c>
    </row>
    <row r="4" customFormat="false" ht="76.5" hidden="false" customHeight="false" outlineLevel="0" collapsed="false">
      <c r="A4" s="17" t="n">
        <v>2</v>
      </c>
      <c r="B4" s="18" t="s">
        <v>146</v>
      </c>
      <c r="C4" s="24" t="s">
        <v>147</v>
      </c>
      <c r="D4" s="19" t="n">
        <v>64.037</v>
      </c>
      <c r="E4" s="18" t="s">
        <v>7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148</v>
      </c>
    </row>
    <row r="6" customFormat="false" ht="12.75" hidden="false" customHeight="false" outlineLevel="0" collapsed="false">
      <c r="C6" s="18" t="s">
        <v>145</v>
      </c>
    </row>
    <row r="7" s="25" customFormat="true" ht="12.75" hidden="false" customHeight="false" outlineLevel="0" collapsed="false">
      <c r="A7" s="20"/>
      <c r="B7" s="21"/>
      <c r="C7" s="21" t="s">
        <v>68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25.5" hidden="false" customHeight="false" outlineLevel="0" collapsed="false">
      <c r="A2" s="17" t="n">
        <v>1</v>
      </c>
      <c r="B2" s="18" t="s">
        <v>149</v>
      </c>
      <c r="C2" s="24" t="s">
        <v>150</v>
      </c>
      <c r="D2" s="19" t="n">
        <v>110.1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151</v>
      </c>
      <c r="C4" s="24" t="s">
        <v>152</v>
      </c>
      <c r="D4" s="19" t="n">
        <v>449.2225</v>
      </c>
      <c r="E4" s="18" t="s">
        <v>7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153</v>
      </c>
      <c r="C6" s="24" t="s">
        <v>154</v>
      </c>
      <c r="D6" s="19" t="n">
        <v>584.17</v>
      </c>
      <c r="E6" s="18" t="s">
        <v>79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155</v>
      </c>
      <c r="C8" s="24" t="s">
        <v>156</v>
      </c>
      <c r="D8" s="19" t="n">
        <v>494.935</v>
      </c>
      <c r="E8" s="18" t="s">
        <v>79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12.75" hidden="false" customHeight="false" outlineLevel="0" collapsed="false">
      <c r="C9" s="24" t="s">
        <v>157</v>
      </c>
    </row>
    <row r="10" customFormat="false" ht="12.75" hidden="false" customHeight="false" outlineLevel="0" collapsed="false">
      <c r="C10" s="18" t="s">
        <v>158</v>
      </c>
    </row>
    <row r="11" customFormat="false" ht="76.5" hidden="false" customHeight="false" outlineLevel="0" collapsed="false">
      <c r="A11" s="17" t="n">
        <v>5</v>
      </c>
      <c r="B11" s="18" t="s">
        <v>159</v>
      </c>
      <c r="C11" s="24" t="s">
        <v>160</v>
      </c>
      <c r="D11" s="19" t="n">
        <v>56.92</v>
      </c>
      <c r="E11" s="18" t="s">
        <v>79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12.75" hidden="false" customHeight="false" outlineLevel="0" collapsed="false">
      <c r="C12" s="24" t="s">
        <v>157</v>
      </c>
    </row>
    <row r="13" customFormat="false" ht="12.75" hidden="false" customHeight="false" outlineLevel="0" collapsed="false">
      <c r="C13" s="18" t="s">
        <v>158</v>
      </c>
    </row>
    <row r="14" customFormat="false" ht="76.5" hidden="false" customHeight="false" outlineLevel="0" collapsed="false">
      <c r="A14" s="17" t="n">
        <v>6</v>
      </c>
      <c r="B14" s="18" t="s">
        <v>161</v>
      </c>
      <c r="C14" s="24" t="s">
        <v>162</v>
      </c>
      <c r="D14" s="19" t="n">
        <v>51</v>
      </c>
      <c r="E14" s="18" t="s">
        <v>79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12.75" hidden="false" customHeight="false" outlineLevel="0" collapsed="false">
      <c r="C15" s="24" t="s">
        <v>157</v>
      </c>
    </row>
    <row r="16" customFormat="false" ht="12.75" hidden="false" customHeight="false" outlineLevel="0" collapsed="false">
      <c r="C16" s="18" t="s">
        <v>158</v>
      </c>
    </row>
    <row r="17" customFormat="false" ht="38.25" hidden="false" customHeight="false" outlineLevel="0" collapsed="false">
      <c r="A17" s="17" t="n">
        <v>7</v>
      </c>
      <c r="B17" s="18" t="s">
        <v>163</v>
      </c>
      <c r="C17" s="24" t="s">
        <v>164</v>
      </c>
      <c r="D17" s="19" t="n">
        <v>55.35</v>
      </c>
      <c r="E17" s="18" t="s">
        <v>79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9" customFormat="false" ht="63.75" hidden="false" customHeight="false" outlineLevel="0" collapsed="false">
      <c r="A19" s="17" t="n">
        <v>8</v>
      </c>
      <c r="B19" s="18" t="s">
        <v>165</v>
      </c>
      <c r="C19" s="24" t="s">
        <v>166</v>
      </c>
      <c r="D19" s="19" t="n">
        <v>584.17</v>
      </c>
      <c r="E19" s="18" t="s">
        <v>79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0" customFormat="false" ht="12.75" hidden="false" customHeight="false" outlineLevel="0" collapsed="false">
      <c r="C20" s="18" t="s">
        <v>158</v>
      </c>
    </row>
    <row r="21" customFormat="false" ht="63.75" hidden="false" customHeight="false" outlineLevel="0" collapsed="false">
      <c r="A21" s="17" t="n">
        <v>9</v>
      </c>
      <c r="B21" s="18" t="s">
        <v>167</v>
      </c>
      <c r="C21" s="24" t="s">
        <v>168</v>
      </c>
      <c r="D21" s="19" t="n">
        <v>804.42</v>
      </c>
      <c r="E21" s="18" t="s">
        <v>79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3" s="25" customFormat="true" ht="12.75" hidden="false" customHeight="false" outlineLevel="0" collapsed="false">
      <c r="A23" s="20"/>
      <c r="B23" s="21"/>
      <c r="C23" s="21" t="s">
        <v>68</v>
      </c>
      <c r="D23" s="22"/>
      <c r="E23" s="21"/>
      <c r="F23" s="22"/>
      <c r="G23" s="22"/>
      <c r="H23" s="22" t="n">
        <f aca="false">ROUND(SUM(H2:H22),0)</f>
        <v>0</v>
      </c>
      <c r="I23" s="22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6" activeCellId="0" sqref="G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38.25" hidden="false" customHeight="false" outlineLevel="0" collapsed="false">
      <c r="A2" s="17" t="n">
        <v>1</v>
      </c>
      <c r="B2" s="18" t="s">
        <v>169</v>
      </c>
      <c r="C2" s="24" t="s">
        <v>170</v>
      </c>
      <c r="D2" s="19" t="n">
        <v>475.386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71</v>
      </c>
      <c r="C4" s="24" t="s">
        <v>172</v>
      </c>
      <c r="D4" s="19" t="n">
        <v>1091.595</v>
      </c>
      <c r="E4" s="18" t="s">
        <v>7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18" t="s">
        <v>158</v>
      </c>
    </row>
    <row r="6" customFormat="false" ht="76.5" hidden="false" customHeight="false" outlineLevel="0" collapsed="false">
      <c r="A6" s="17" t="n">
        <v>3</v>
      </c>
      <c r="B6" s="18" t="s">
        <v>173</v>
      </c>
      <c r="C6" s="24" t="s">
        <v>174</v>
      </c>
      <c r="D6" s="19" t="n">
        <v>39.243</v>
      </c>
      <c r="E6" s="18" t="s">
        <v>79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12.75" hidden="false" customHeight="false" outlineLevel="0" collapsed="false">
      <c r="C7" s="24" t="s">
        <v>175</v>
      </c>
    </row>
    <row r="8" customFormat="false" ht="12.75" hidden="false" customHeight="false" outlineLevel="0" collapsed="false">
      <c r="C8" s="18" t="s">
        <v>158</v>
      </c>
    </row>
    <row r="9" customFormat="false" ht="76.5" hidden="false" customHeight="false" outlineLevel="0" collapsed="false">
      <c r="A9" s="17" t="n">
        <v>4</v>
      </c>
      <c r="B9" s="18" t="s">
        <v>176</v>
      </c>
      <c r="C9" s="24" t="s">
        <v>177</v>
      </c>
      <c r="D9" s="19" t="n">
        <v>1388.59</v>
      </c>
      <c r="E9" s="18" t="s">
        <v>79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12.75" hidden="false" customHeight="false" outlineLevel="0" collapsed="false">
      <c r="C10" s="18" t="s">
        <v>158</v>
      </c>
    </row>
    <row r="11" customFormat="false" ht="89.25" hidden="false" customHeight="false" outlineLevel="0" collapsed="false">
      <c r="A11" s="17" t="n">
        <v>5</v>
      </c>
      <c r="B11" s="18" t="s">
        <v>178</v>
      </c>
      <c r="C11" s="24" t="s">
        <v>179</v>
      </c>
      <c r="D11" s="19" t="n">
        <v>20.98</v>
      </c>
      <c r="E11" s="18" t="s">
        <v>79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12.75" hidden="false" customHeight="false" outlineLevel="0" collapsed="false">
      <c r="C12" s="18" t="s">
        <v>158</v>
      </c>
    </row>
    <row r="13" customFormat="false" ht="76.5" hidden="false" customHeight="false" outlineLevel="0" collapsed="false">
      <c r="A13" s="17" t="n">
        <v>6</v>
      </c>
      <c r="B13" s="18" t="s">
        <v>180</v>
      </c>
      <c r="C13" s="24" t="s">
        <v>181</v>
      </c>
      <c r="D13" s="19" t="n">
        <v>1388.59</v>
      </c>
      <c r="E13" s="18" t="s">
        <v>79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12.75" hidden="false" customHeight="false" outlineLevel="0" collapsed="false">
      <c r="C14" s="18" t="s">
        <v>158</v>
      </c>
    </row>
    <row r="15" customFormat="false" ht="76.5" hidden="false" customHeight="false" outlineLevel="0" collapsed="false">
      <c r="A15" s="17" t="n">
        <v>7</v>
      </c>
      <c r="B15" s="18" t="s">
        <v>182</v>
      </c>
      <c r="C15" s="24" t="s">
        <v>183</v>
      </c>
      <c r="D15" s="19" t="n">
        <v>852.145</v>
      </c>
      <c r="E15" s="18" t="s">
        <v>79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89.25" hidden="false" customHeight="false" outlineLevel="0" collapsed="false">
      <c r="C16" s="24" t="s">
        <v>184</v>
      </c>
    </row>
    <row r="18" customFormat="false" ht="76.5" hidden="false" customHeight="false" outlineLevel="0" collapsed="false">
      <c r="A18" s="17" t="n">
        <v>8</v>
      </c>
      <c r="B18" s="18" t="s">
        <v>185</v>
      </c>
      <c r="C18" s="24" t="s">
        <v>186</v>
      </c>
      <c r="D18" s="19" t="n">
        <v>899.91</v>
      </c>
      <c r="E18" s="18" t="s">
        <v>79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19" customFormat="false" ht="76.5" hidden="false" customHeight="false" outlineLevel="0" collapsed="false">
      <c r="C19" s="24" t="s">
        <v>187</v>
      </c>
    </row>
    <row r="21" customFormat="false" ht="76.5" hidden="false" customHeight="false" outlineLevel="0" collapsed="false">
      <c r="A21" s="17" t="n">
        <v>9</v>
      </c>
      <c r="B21" s="18" t="s">
        <v>188</v>
      </c>
      <c r="C21" s="24" t="s">
        <v>189</v>
      </c>
      <c r="D21" s="19" t="n">
        <v>541.05</v>
      </c>
      <c r="E21" s="18" t="s">
        <v>91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2" customFormat="false" ht="76.5" hidden="false" customHeight="false" outlineLevel="0" collapsed="false">
      <c r="C22" s="24" t="s">
        <v>190</v>
      </c>
    </row>
    <row r="24" customFormat="false" ht="63.75" hidden="false" customHeight="false" outlineLevel="0" collapsed="false">
      <c r="A24" s="17" t="n">
        <v>10</v>
      </c>
      <c r="B24" s="18" t="s">
        <v>191</v>
      </c>
      <c r="C24" s="24" t="s">
        <v>192</v>
      </c>
      <c r="D24" s="19" t="n">
        <v>467.16</v>
      </c>
      <c r="E24" s="18" t="s">
        <v>79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6" customFormat="false" ht="25.5" hidden="false" customHeight="false" outlineLevel="0" collapsed="false">
      <c r="A26" s="17" t="n">
        <v>11</v>
      </c>
      <c r="B26" s="18" t="s">
        <v>193</v>
      </c>
      <c r="C26" s="24" t="s">
        <v>194</v>
      </c>
      <c r="D26" s="19" t="n">
        <v>18.8</v>
      </c>
      <c r="E26" s="18" t="s">
        <v>79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38.25" hidden="false" customHeight="false" outlineLevel="0" collapsed="false">
      <c r="A28" s="17" t="n">
        <v>12</v>
      </c>
      <c r="B28" s="18" t="s">
        <v>195</v>
      </c>
      <c r="C28" s="24" t="s">
        <v>196</v>
      </c>
      <c r="D28" s="19" t="n">
        <v>66</v>
      </c>
      <c r="E28" s="18" t="s">
        <v>79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76.5" hidden="false" customHeight="false" outlineLevel="0" collapsed="false">
      <c r="A30" s="17" t="n">
        <v>13</v>
      </c>
      <c r="B30" s="18" t="s">
        <v>197</v>
      </c>
      <c r="C30" s="24" t="s">
        <v>198</v>
      </c>
      <c r="D30" s="19" t="n">
        <v>99.7</v>
      </c>
      <c r="E30" s="18" t="s">
        <v>91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1" customFormat="false" ht="12.75" hidden="false" customHeight="false" outlineLevel="0" collapsed="false">
      <c r="C31" s="24" t="s">
        <v>199</v>
      </c>
    </row>
    <row r="32" customFormat="false" ht="12.75" hidden="false" customHeight="false" outlineLevel="0" collapsed="false">
      <c r="C32" s="18" t="s">
        <v>158</v>
      </c>
    </row>
    <row r="33" customFormat="false" ht="89.25" hidden="false" customHeight="false" outlineLevel="0" collapsed="false">
      <c r="A33" s="17" t="n">
        <v>14</v>
      </c>
      <c r="B33" s="18" t="s">
        <v>200</v>
      </c>
      <c r="C33" s="24" t="s">
        <v>201</v>
      </c>
      <c r="D33" s="19" t="n">
        <v>271.3</v>
      </c>
      <c r="E33" s="18" t="s">
        <v>91</v>
      </c>
      <c r="F33" s="19" t="n">
        <v>0</v>
      </c>
      <c r="G33" s="19" t="n">
        <v>0</v>
      </c>
      <c r="H33" s="19" t="n">
        <f aca="false">ROUND(D33*F33,0)</f>
        <v>0</v>
      </c>
      <c r="I33" s="19" t="n">
        <f aca="false">ROUND(D33*G33,0)</f>
        <v>0</v>
      </c>
    </row>
    <row r="34" customFormat="false" ht="25.5" hidden="false" customHeight="false" outlineLevel="0" collapsed="false">
      <c r="C34" s="24" t="s">
        <v>202</v>
      </c>
    </row>
    <row r="36" s="25" customFormat="true" ht="12.75" hidden="false" customHeight="false" outlineLevel="0" collapsed="false">
      <c r="A36" s="20"/>
      <c r="B36" s="21"/>
      <c r="C36" s="21" t="s">
        <v>68</v>
      </c>
      <c r="D36" s="22"/>
      <c r="E36" s="21"/>
      <c r="F36" s="22"/>
      <c r="G36" s="22"/>
      <c r="H36" s="22" t="n">
        <f aca="false">ROUND(SUM(H2:H35),0)</f>
        <v>0</v>
      </c>
      <c r="I36" s="22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25.5" hidden="false" customHeight="false" outlineLevel="0" collapsed="false">
      <c r="A2" s="17" t="n">
        <v>1</v>
      </c>
      <c r="B2" s="18" t="s">
        <v>203</v>
      </c>
      <c r="C2" s="24" t="s">
        <v>204</v>
      </c>
      <c r="D2" s="19" t="n">
        <v>349.7</v>
      </c>
      <c r="E2" s="18" t="s">
        <v>9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82.5" hidden="false" customHeight="false" outlineLevel="0" collapsed="false">
      <c r="A4" s="17" t="n">
        <v>2</v>
      </c>
      <c r="B4" s="18" t="s">
        <v>205</v>
      </c>
      <c r="C4" s="24" t="s">
        <v>206</v>
      </c>
      <c r="D4" s="19" t="n">
        <v>363.2944</v>
      </c>
      <c r="E4" s="18" t="s">
        <v>7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51" hidden="false" customHeight="false" outlineLevel="0" collapsed="false">
      <c r="C5" s="24" t="s">
        <v>207</v>
      </c>
    </row>
    <row r="7" customFormat="false" ht="76.5" hidden="false" customHeight="false" outlineLevel="0" collapsed="false">
      <c r="A7" s="17" t="n">
        <v>3</v>
      </c>
      <c r="B7" s="18" t="s">
        <v>208</v>
      </c>
      <c r="C7" s="24" t="s">
        <v>209</v>
      </c>
      <c r="D7" s="19" t="n">
        <v>420.4904</v>
      </c>
      <c r="E7" s="18" t="s">
        <v>91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89.25" hidden="false" customHeight="false" outlineLevel="0" collapsed="false">
      <c r="A9" s="17" t="n">
        <v>4</v>
      </c>
      <c r="B9" s="18" t="s">
        <v>210</v>
      </c>
      <c r="C9" s="24" t="s">
        <v>211</v>
      </c>
      <c r="D9" s="19" t="n">
        <v>53.95</v>
      </c>
      <c r="E9" s="18" t="s">
        <v>91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38.25" hidden="false" customHeight="false" outlineLevel="0" collapsed="false">
      <c r="C10" s="24" t="s">
        <v>212</v>
      </c>
    </row>
    <row r="12" customFormat="false" ht="89.25" hidden="false" customHeight="false" outlineLevel="0" collapsed="false">
      <c r="A12" s="17" t="n">
        <v>5</v>
      </c>
      <c r="B12" s="18" t="s">
        <v>213</v>
      </c>
      <c r="C12" s="24" t="s">
        <v>214</v>
      </c>
      <c r="D12" s="19" t="n">
        <v>53.95</v>
      </c>
      <c r="E12" s="18" t="s">
        <v>9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12.75" hidden="false" customHeight="false" outlineLevel="0" collapsed="false">
      <c r="C13" s="24" t="s">
        <v>215</v>
      </c>
    </row>
    <row r="15" customFormat="false" ht="76.5" hidden="false" customHeight="false" outlineLevel="0" collapsed="false">
      <c r="A15" s="17" t="n">
        <v>6</v>
      </c>
      <c r="B15" s="18" t="s">
        <v>216</v>
      </c>
      <c r="C15" s="24" t="s">
        <v>217</v>
      </c>
      <c r="D15" s="19" t="n">
        <v>349.7</v>
      </c>
      <c r="E15" s="18" t="s">
        <v>91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7" customFormat="false" ht="76.5" hidden="false" customHeight="false" outlineLevel="0" collapsed="false">
      <c r="A17" s="17" t="n">
        <v>7</v>
      </c>
      <c r="B17" s="18" t="s">
        <v>218</v>
      </c>
      <c r="C17" s="24" t="s">
        <v>219</v>
      </c>
      <c r="D17" s="19" t="n">
        <v>75.6</v>
      </c>
      <c r="E17" s="18" t="s">
        <v>91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9" customFormat="false" ht="89.25" hidden="false" customHeight="false" outlineLevel="0" collapsed="false">
      <c r="A19" s="17" t="n">
        <v>8</v>
      </c>
      <c r="B19" s="18" t="s">
        <v>220</v>
      </c>
      <c r="C19" s="24" t="s">
        <v>221</v>
      </c>
      <c r="D19" s="19" t="n">
        <v>349.7</v>
      </c>
      <c r="E19" s="18" t="s">
        <v>91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1" customFormat="false" ht="89.25" hidden="false" customHeight="false" outlineLevel="0" collapsed="false">
      <c r="A21" s="17" t="n">
        <v>9</v>
      </c>
      <c r="B21" s="18" t="s">
        <v>222</v>
      </c>
      <c r="C21" s="24" t="s">
        <v>223</v>
      </c>
      <c r="D21" s="19" t="n">
        <v>46.1</v>
      </c>
      <c r="E21" s="18" t="s">
        <v>91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3" s="25" customFormat="true" ht="12.75" hidden="false" customHeight="false" outlineLevel="0" collapsed="false">
      <c r="A23" s="20"/>
      <c r="B23" s="21"/>
      <c r="C23" s="21" t="s">
        <v>68</v>
      </c>
      <c r="D23" s="22"/>
      <c r="E23" s="21"/>
      <c r="F23" s="22"/>
      <c r="G23" s="22"/>
      <c r="H23" s="22" t="n">
        <f aca="false">ROUND(SUM(H2:H22),0)</f>
        <v>0</v>
      </c>
      <c r="I23" s="22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2" activeCellId="0" sqref="C71:C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25.5" hidden="false" customHeight="false" outlineLevel="0" collapsed="false">
      <c r="A2" s="17" t="n">
        <v>1</v>
      </c>
      <c r="B2" s="18" t="s">
        <v>224</v>
      </c>
      <c r="C2" s="24" t="s">
        <v>225</v>
      </c>
      <c r="D2" s="19" t="n">
        <v>275.8325</v>
      </c>
      <c r="E2" s="18" t="s">
        <v>22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227</v>
      </c>
      <c r="C4" s="24" t="s">
        <v>228</v>
      </c>
      <c r="D4" s="19" t="n">
        <v>482.255</v>
      </c>
      <c r="E4" s="18" t="s">
        <v>22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12.75" hidden="false" customHeight="false" outlineLevel="0" collapsed="false">
      <c r="A6" s="17" t="n">
        <v>3</v>
      </c>
      <c r="B6" s="18" t="s">
        <v>229</v>
      </c>
      <c r="C6" s="24" t="s">
        <v>230</v>
      </c>
      <c r="D6" s="19" t="n">
        <v>4</v>
      </c>
      <c r="E6" s="18" t="s">
        <v>7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231</v>
      </c>
      <c r="C8" s="24" t="s">
        <v>232</v>
      </c>
      <c r="D8" s="19" t="n">
        <v>7</v>
      </c>
      <c r="E8" s="18" t="s">
        <v>7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89.25" hidden="false" customHeight="false" outlineLevel="0" collapsed="false">
      <c r="A10" s="17" t="n">
        <v>5</v>
      </c>
      <c r="B10" s="18" t="s">
        <v>233</v>
      </c>
      <c r="C10" s="24" t="s">
        <v>234</v>
      </c>
      <c r="D10" s="19" t="n">
        <v>21</v>
      </c>
      <c r="E10" s="18" t="s">
        <v>7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235</v>
      </c>
      <c r="C12" s="24" t="s">
        <v>236</v>
      </c>
      <c r="D12" s="19" t="n">
        <v>21</v>
      </c>
      <c r="E12" s="18" t="s">
        <v>7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237</v>
      </c>
      <c r="C14" s="24" t="s">
        <v>238</v>
      </c>
      <c r="D14" s="19" t="n">
        <v>42</v>
      </c>
      <c r="E14" s="18" t="s">
        <v>7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76.5" hidden="false" customHeight="false" outlineLevel="0" collapsed="false">
      <c r="A16" s="17" t="n">
        <v>8</v>
      </c>
      <c r="B16" s="18" t="s">
        <v>239</v>
      </c>
      <c r="C16" s="24" t="s">
        <v>240</v>
      </c>
      <c r="D16" s="19" t="n">
        <v>3</v>
      </c>
      <c r="E16" s="18" t="s">
        <v>71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76.5" hidden="false" customHeight="false" outlineLevel="0" collapsed="false">
      <c r="A18" s="17" t="n">
        <v>9</v>
      </c>
      <c r="B18" s="18" t="s">
        <v>241</v>
      </c>
      <c r="C18" s="24" t="s">
        <v>242</v>
      </c>
      <c r="D18" s="19" t="n">
        <v>29</v>
      </c>
      <c r="E18" s="18" t="s">
        <v>71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customFormat="false" ht="76.5" hidden="false" customHeight="false" outlineLevel="0" collapsed="false">
      <c r="A20" s="17" t="n">
        <v>10</v>
      </c>
      <c r="B20" s="18" t="s">
        <v>243</v>
      </c>
      <c r="C20" s="24" t="s">
        <v>244</v>
      </c>
      <c r="D20" s="19" t="n">
        <v>7</v>
      </c>
      <c r="E20" s="18" t="s">
        <v>71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2" customFormat="false" ht="76.5" hidden="false" customHeight="false" outlineLevel="0" collapsed="false">
      <c r="A22" s="17" t="n">
        <v>11</v>
      </c>
      <c r="B22" s="18" t="s">
        <v>245</v>
      </c>
      <c r="C22" s="24" t="s">
        <v>246</v>
      </c>
      <c r="D22" s="19" t="n">
        <v>11</v>
      </c>
      <c r="E22" s="18" t="s">
        <v>71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4" customFormat="false" ht="76.5" hidden="false" customHeight="false" outlineLevel="0" collapsed="false">
      <c r="A24" s="17" t="n">
        <v>12</v>
      </c>
      <c r="B24" s="18" t="s">
        <v>247</v>
      </c>
      <c r="C24" s="24" t="s">
        <v>248</v>
      </c>
      <c r="D24" s="19" t="n">
        <v>5</v>
      </c>
      <c r="E24" s="18" t="s">
        <v>71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6" customFormat="false" ht="76.5" hidden="false" customHeight="false" outlineLevel="0" collapsed="false">
      <c r="A26" s="17" t="n">
        <v>13</v>
      </c>
      <c r="B26" s="18" t="s">
        <v>249</v>
      </c>
      <c r="C26" s="24" t="s">
        <v>250</v>
      </c>
      <c r="D26" s="19" t="n">
        <v>5</v>
      </c>
      <c r="E26" s="18" t="s">
        <v>71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76.5" hidden="false" customHeight="false" outlineLevel="0" collapsed="false">
      <c r="A28" s="17" t="n">
        <v>14</v>
      </c>
      <c r="B28" s="18" t="s">
        <v>251</v>
      </c>
      <c r="C28" s="24" t="s">
        <v>252</v>
      </c>
      <c r="D28" s="19" t="n">
        <v>10</v>
      </c>
      <c r="E28" s="18" t="s">
        <v>71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76.5" hidden="false" customHeight="false" outlineLevel="0" collapsed="false">
      <c r="A30" s="17" t="n">
        <v>15</v>
      </c>
      <c r="B30" s="18" t="s">
        <v>253</v>
      </c>
      <c r="C30" s="24" t="s">
        <v>254</v>
      </c>
      <c r="D30" s="19" t="n">
        <v>2</v>
      </c>
      <c r="E30" s="18" t="s">
        <v>71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2" customFormat="false" ht="76.5" hidden="false" customHeight="false" outlineLevel="0" collapsed="false">
      <c r="A32" s="17" t="n">
        <v>16</v>
      </c>
      <c r="B32" s="18" t="s">
        <v>255</v>
      </c>
      <c r="C32" s="24" t="s">
        <v>256</v>
      </c>
      <c r="D32" s="19" t="n">
        <v>3</v>
      </c>
      <c r="E32" s="18" t="s">
        <v>71</v>
      </c>
      <c r="F32" s="19" t="n">
        <v>0</v>
      </c>
      <c r="G32" s="19" t="n">
        <v>0</v>
      </c>
      <c r="H32" s="19" t="n">
        <f aca="false">ROUND(D32*F32,0)</f>
        <v>0</v>
      </c>
      <c r="I32" s="19" t="n">
        <f aca="false">ROUND(D32*G32,0)</f>
        <v>0</v>
      </c>
    </row>
    <row r="34" customFormat="false" ht="76.5" hidden="false" customHeight="false" outlineLevel="0" collapsed="false">
      <c r="A34" s="17" t="n">
        <v>17</v>
      </c>
      <c r="B34" s="18" t="s">
        <v>257</v>
      </c>
      <c r="C34" s="24" t="s">
        <v>258</v>
      </c>
      <c r="D34" s="19" t="n">
        <v>6</v>
      </c>
      <c r="E34" s="18" t="s">
        <v>71</v>
      </c>
      <c r="F34" s="19" t="n">
        <v>0</v>
      </c>
      <c r="G34" s="19" t="n">
        <v>0</v>
      </c>
      <c r="H34" s="19" t="n">
        <f aca="false">ROUND(D34*F34,0)</f>
        <v>0</v>
      </c>
      <c r="I34" s="19" t="n">
        <f aca="false">ROUND(D34*G34,0)</f>
        <v>0</v>
      </c>
    </row>
    <row r="36" customFormat="false" ht="76.5" hidden="false" customHeight="false" outlineLevel="0" collapsed="false">
      <c r="A36" s="17" t="n">
        <v>18</v>
      </c>
      <c r="B36" s="18" t="s">
        <v>259</v>
      </c>
      <c r="C36" s="24" t="s">
        <v>260</v>
      </c>
      <c r="D36" s="19" t="n">
        <v>7</v>
      </c>
      <c r="E36" s="18" t="s">
        <v>71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8" customFormat="false" ht="76.5" hidden="false" customHeight="false" outlineLevel="0" collapsed="false">
      <c r="A38" s="17" t="n">
        <v>19</v>
      </c>
      <c r="B38" s="18" t="s">
        <v>261</v>
      </c>
      <c r="C38" s="24" t="s">
        <v>262</v>
      </c>
      <c r="D38" s="19" t="n">
        <v>6</v>
      </c>
      <c r="E38" s="18" t="s">
        <v>71</v>
      </c>
      <c r="F38" s="19" t="n">
        <v>0</v>
      </c>
      <c r="G38" s="19" t="n">
        <v>0</v>
      </c>
      <c r="H38" s="19" t="n">
        <f aca="false">ROUND(D38*F38,0)</f>
        <v>0</v>
      </c>
      <c r="I38" s="19" t="n">
        <f aca="false">ROUND(D38*G38,0)</f>
        <v>0</v>
      </c>
    </row>
    <row r="40" customFormat="false" ht="76.5" hidden="false" customHeight="false" outlineLevel="0" collapsed="false">
      <c r="A40" s="17" t="n">
        <v>20</v>
      </c>
      <c r="B40" s="18" t="s">
        <v>263</v>
      </c>
      <c r="C40" s="24" t="s">
        <v>264</v>
      </c>
      <c r="D40" s="19" t="n">
        <v>19</v>
      </c>
      <c r="E40" s="18" t="s">
        <v>71</v>
      </c>
      <c r="F40" s="19" t="n">
        <v>0</v>
      </c>
      <c r="G40" s="19" t="n">
        <v>0</v>
      </c>
      <c r="H40" s="19" t="n">
        <f aca="false">ROUND(D40*F40,0)</f>
        <v>0</v>
      </c>
      <c r="I40" s="19" t="n">
        <f aca="false">ROUND(D40*G40,0)</f>
        <v>0</v>
      </c>
    </row>
    <row r="42" customFormat="false" ht="76.5" hidden="false" customHeight="false" outlineLevel="0" collapsed="false">
      <c r="A42" s="17" t="n">
        <v>21</v>
      </c>
      <c r="B42" s="18" t="s">
        <v>265</v>
      </c>
      <c r="C42" s="24" t="s">
        <v>266</v>
      </c>
      <c r="D42" s="19" t="n">
        <v>15</v>
      </c>
      <c r="E42" s="18" t="s">
        <v>71</v>
      </c>
      <c r="F42" s="19" t="n">
        <v>0</v>
      </c>
      <c r="G42" s="19" t="n">
        <v>0</v>
      </c>
      <c r="H42" s="19" t="n">
        <f aca="false">ROUND(D42*F42,0)</f>
        <v>0</v>
      </c>
      <c r="I42" s="19" t="n">
        <f aca="false">ROUND(D42*G42,0)</f>
        <v>0</v>
      </c>
    </row>
    <row r="44" customFormat="false" ht="76.5" hidden="false" customHeight="false" outlineLevel="0" collapsed="false">
      <c r="A44" s="17" t="n">
        <v>22</v>
      </c>
      <c r="B44" s="18" t="s">
        <v>267</v>
      </c>
      <c r="C44" s="24" t="s">
        <v>268</v>
      </c>
      <c r="D44" s="19" t="n">
        <v>29</v>
      </c>
      <c r="E44" s="18" t="s">
        <v>71</v>
      </c>
      <c r="F44" s="19" t="n">
        <v>0</v>
      </c>
      <c r="G44" s="19" t="n">
        <v>0</v>
      </c>
      <c r="H44" s="19" t="n">
        <f aca="false">ROUND(D44*F44,0)</f>
        <v>0</v>
      </c>
      <c r="I44" s="19" t="n">
        <f aca="false">ROUND(D44*G44,0)</f>
        <v>0</v>
      </c>
    </row>
    <row r="46" customFormat="false" ht="89.25" hidden="false" customHeight="false" outlineLevel="0" collapsed="false">
      <c r="A46" s="17" t="n">
        <v>23</v>
      </c>
      <c r="B46" s="18" t="s">
        <v>269</v>
      </c>
      <c r="C46" s="24" t="s">
        <v>270</v>
      </c>
      <c r="D46" s="19" t="n">
        <v>3</v>
      </c>
      <c r="E46" s="18" t="s">
        <v>71</v>
      </c>
      <c r="F46" s="19" t="n">
        <v>0</v>
      </c>
      <c r="G46" s="19" t="n">
        <v>0</v>
      </c>
      <c r="H46" s="19" t="n">
        <f aca="false">ROUND(D46*F46,0)</f>
        <v>0</v>
      </c>
      <c r="I46" s="19" t="n">
        <f aca="false">ROUND(D46*G46,0)</f>
        <v>0</v>
      </c>
    </row>
    <row r="48" customFormat="false" ht="76.5" hidden="false" customHeight="false" outlineLevel="0" collapsed="false">
      <c r="A48" s="17" t="n">
        <v>24</v>
      </c>
      <c r="B48" s="18" t="s">
        <v>271</v>
      </c>
      <c r="C48" s="24" t="s">
        <v>272</v>
      </c>
      <c r="D48" s="19" t="n">
        <v>1</v>
      </c>
      <c r="E48" s="18" t="s">
        <v>71</v>
      </c>
      <c r="F48" s="19" t="n">
        <v>0</v>
      </c>
      <c r="G48" s="19" t="n">
        <v>0</v>
      </c>
      <c r="H48" s="19" t="n">
        <f aca="false">ROUND(D48*F48,0)</f>
        <v>0</v>
      </c>
      <c r="I48" s="19" t="n">
        <f aca="false">ROUND(D48*G48,0)</f>
        <v>0</v>
      </c>
    </row>
    <row r="50" customFormat="false" ht="76.5" hidden="false" customHeight="false" outlineLevel="0" collapsed="false">
      <c r="A50" s="17" t="n">
        <v>25</v>
      </c>
      <c r="B50" s="18" t="s">
        <v>273</v>
      </c>
      <c r="C50" s="24" t="s">
        <v>274</v>
      </c>
      <c r="D50" s="19" t="n">
        <v>1</v>
      </c>
      <c r="E50" s="18" t="s">
        <v>71</v>
      </c>
      <c r="F50" s="19" t="n">
        <v>0</v>
      </c>
      <c r="G50" s="19" t="n">
        <v>0</v>
      </c>
      <c r="H50" s="19" t="n">
        <f aca="false">ROUND(D50*F50,0)</f>
        <v>0</v>
      </c>
      <c r="I50" s="19" t="n">
        <f aca="false">ROUND(D50*G50,0)</f>
        <v>0</v>
      </c>
    </row>
    <row r="52" customFormat="false" ht="76.5" hidden="false" customHeight="false" outlineLevel="0" collapsed="false">
      <c r="A52" s="17" t="n">
        <v>26</v>
      </c>
      <c r="B52" s="18" t="s">
        <v>275</v>
      </c>
      <c r="C52" s="24" t="s">
        <v>276</v>
      </c>
      <c r="D52" s="19" t="n">
        <v>1</v>
      </c>
      <c r="E52" s="18" t="s">
        <v>71</v>
      </c>
      <c r="F52" s="19" t="n">
        <v>0</v>
      </c>
      <c r="G52" s="19" t="n">
        <v>0</v>
      </c>
      <c r="H52" s="19" t="n">
        <f aca="false">ROUND(D52*F52,0)</f>
        <v>0</v>
      </c>
      <c r="I52" s="19" t="n">
        <f aca="false">ROUND(D52*G52,0)</f>
        <v>0</v>
      </c>
    </row>
    <row r="54" customFormat="false" ht="76.5" hidden="false" customHeight="false" outlineLevel="0" collapsed="false">
      <c r="A54" s="17" t="n">
        <v>27</v>
      </c>
      <c r="B54" s="18" t="s">
        <v>277</v>
      </c>
      <c r="C54" s="24" t="s">
        <v>278</v>
      </c>
      <c r="D54" s="19" t="n">
        <v>7</v>
      </c>
      <c r="E54" s="18" t="s">
        <v>71</v>
      </c>
      <c r="F54" s="19" t="n">
        <v>0</v>
      </c>
      <c r="G54" s="19" t="n">
        <v>0</v>
      </c>
      <c r="H54" s="19" t="n">
        <f aca="false">ROUND(D54*F54,0)</f>
        <v>0</v>
      </c>
      <c r="I54" s="19" t="n">
        <f aca="false">ROUND(D54*G54,0)</f>
        <v>0</v>
      </c>
    </row>
    <row r="56" customFormat="false" ht="51" hidden="false" customHeight="false" outlineLevel="0" collapsed="false">
      <c r="A56" s="17" t="n">
        <v>28</v>
      </c>
      <c r="B56" s="18" t="s">
        <v>279</v>
      </c>
      <c r="C56" s="24" t="s">
        <v>280</v>
      </c>
      <c r="D56" s="19" t="n">
        <v>75.6</v>
      </c>
      <c r="E56" s="18" t="s">
        <v>91</v>
      </c>
      <c r="F56" s="19" t="n">
        <v>0</v>
      </c>
      <c r="G56" s="19" t="n">
        <v>0</v>
      </c>
      <c r="H56" s="19" t="n">
        <f aca="false">ROUND(D56*F56,0)</f>
        <v>0</v>
      </c>
      <c r="I56" s="19" t="n">
        <f aca="false">ROUND(D56*G56,0)</f>
        <v>0</v>
      </c>
    </row>
    <row r="58" customFormat="false" ht="38.25" hidden="false" customHeight="false" outlineLevel="0" collapsed="false">
      <c r="A58" s="17" t="n">
        <v>29</v>
      </c>
      <c r="B58" s="18" t="s">
        <v>281</v>
      </c>
      <c r="C58" s="24" t="s">
        <v>282</v>
      </c>
      <c r="D58" s="19" t="n">
        <v>347.2</v>
      </c>
      <c r="E58" s="18" t="s">
        <v>91</v>
      </c>
      <c r="F58" s="19" t="n">
        <v>0</v>
      </c>
      <c r="G58" s="19" t="n">
        <v>0</v>
      </c>
      <c r="H58" s="19" t="n">
        <f aca="false">ROUND(D58*F58,0)</f>
        <v>0</v>
      </c>
      <c r="I58" s="19" t="n">
        <f aca="false">ROUND(D58*G58,0)</f>
        <v>0</v>
      </c>
    </row>
    <row r="59" customFormat="false" ht="12.75" hidden="false" customHeight="false" outlineLevel="0" collapsed="false">
      <c r="C59" s="18" t="s">
        <v>158</v>
      </c>
    </row>
    <row r="60" customFormat="false" ht="76.5" hidden="false" customHeight="false" outlineLevel="0" collapsed="false">
      <c r="A60" s="17" t="n">
        <v>30</v>
      </c>
      <c r="B60" s="18" t="s">
        <v>283</v>
      </c>
      <c r="C60" s="24" t="s">
        <v>284</v>
      </c>
      <c r="D60" s="19" t="n">
        <v>1</v>
      </c>
      <c r="E60" s="18" t="s">
        <v>71</v>
      </c>
      <c r="F60" s="19" t="n">
        <v>0</v>
      </c>
      <c r="G60" s="19" t="n">
        <v>0</v>
      </c>
      <c r="H60" s="19" t="n">
        <f aca="false">ROUND(D60*F60,0)</f>
        <v>0</v>
      </c>
      <c r="I60" s="19" t="n">
        <f aca="false">ROUND(D60*G60,0)</f>
        <v>0</v>
      </c>
    </row>
    <row r="61" customFormat="false" ht="63.75" hidden="false" customHeight="false" outlineLevel="0" collapsed="false">
      <c r="C61" s="24" t="s">
        <v>285</v>
      </c>
    </row>
    <row r="63" customFormat="false" ht="76.5" hidden="false" customHeight="false" outlineLevel="0" collapsed="false">
      <c r="A63" s="17" t="n">
        <v>31</v>
      </c>
      <c r="B63" s="18" t="s">
        <v>286</v>
      </c>
      <c r="C63" s="24" t="s">
        <v>287</v>
      </c>
      <c r="D63" s="19" t="n">
        <v>7</v>
      </c>
      <c r="E63" s="18" t="s">
        <v>71</v>
      </c>
      <c r="F63" s="19" t="n">
        <v>0</v>
      </c>
      <c r="G63" s="19" t="n">
        <v>0</v>
      </c>
      <c r="H63" s="19" t="n">
        <f aca="false">ROUND(D63*F63,0)</f>
        <v>0</v>
      </c>
      <c r="I63" s="19" t="n">
        <f aca="false">ROUND(D63*G63,0)</f>
        <v>0</v>
      </c>
    </row>
    <row r="64" customFormat="false" ht="12.75" hidden="false" customHeight="false" outlineLevel="0" collapsed="false">
      <c r="C64" s="18" t="s">
        <v>288</v>
      </c>
    </row>
    <row r="65" customFormat="false" ht="102" hidden="false" customHeight="false" outlineLevel="0" collapsed="false">
      <c r="A65" s="17" t="n">
        <v>32</v>
      </c>
      <c r="B65" s="18" t="s">
        <v>289</v>
      </c>
      <c r="C65" s="24" t="s">
        <v>290</v>
      </c>
      <c r="D65" s="19" t="n">
        <v>12</v>
      </c>
      <c r="E65" s="18" t="s">
        <v>71</v>
      </c>
      <c r="F65" s="19" t="n">
        <v>0</v>
      </c>
      <c r="G65" s="19" t="n">
        <v>0</v>
      </c>
      <c r="H65" s="19" t="n">
        <f aca="false">ROUND(D65*F65,0)</f>
        <v>0</v>
      </c>
      <c r="I65" s="19" t="n">
        <f aca="false">ROUND(D65*G65,0)</f>
        <v>0</v>
      </c>
    </row>
    <row r="66" customFormat="false" ht="12.75" hidden="false" customHeight="false" outlineLevel="0" collapsed="false">
      <c r="C66" s="24" t="s">
        <v>291</v>
      </c>
    </row>
    <row r="68" s="25" customFormat="true" ht="12.75" hidden="false" customHeight="false" outlineLevel="0" collapsed="false">
      <c r="A68" s="20"/>
      <c r="B68" s="21"/>
      <c r="C68" s="21" t="s">
        <v>68</v>
      </c>
      <c r="D68" s="22"/>
      <c r="E68" s="21"/>
      <c r="F68" s="22"/>
      <c r="G68" s="22"/>
      <c r="H68" s="22" t="n">
        <f aca="false">ROUND(SUM(H2:H67),0)</f>
        <v>0</v>
      </c>
      <c r="I68" s="22" t="n">
        <f aca="false">ROUND(SUM(I2:I6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63.75" hidden="false" customHeight="false" outlineLevel="0" collapsed="false">
      <c r="A2" s="17" t="n">
        <v>1</v>
      </c>
      <c r="B2" s="18" t="s">
        <v>292</v>
      </c>
      <c r="C2" s="24" t="s">
        <v>293</v>
      </c>
      <c r="D2" s="19" t="n">
        <v>9</v>
      </c>
      <c r="E2" s="18" t="s">
        <v>7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294</v>
      </c>
      <c r="C4" s="24" t="s">
        <v>295</v>
      </c>
      <c r="D4" s="19" t="n">
        <v>1</v>
      </c>
      <c r="E4" s="18" t="s">
        <v>7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296</v>
      </c>
      <c r="C6" s="24" t="s">
        <v>297</v>
      </c>
      <c r="D6" s="19" t="n">
        <v>2</v>
      </c>
      <c r="E6" s="18" t="s">
        <v>7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63.75" hidden="false" customHeight="false" outlineLevel="0" collapsed="false">
      <c r="A8" s="17" t="n">
        <v>4</v>
      </c>
      <c r="B8" s="18" t="s">
        <v>298</v>
      </c>
      <c r="C8" s="24" t="s">
        <v>299</v>
      </c>
      <c r="D8" s="19" t="n">
        <v>1</v>
      </c>
      <c r="E8" s="18" t="s">
        <v>7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300</v>
      </c>
      <c r="C10" s="24" t="s">
        <v>301</v>
      </c>
      <c r="D10" s="19" t="n">
        <v>1</v>
      </c>
      <c r="E10" s="18" t="s">
        <v>7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38.25" hidden="false" customHeight="false" outlineLevel="0" collapsed="false">
      <c r="A12" s="17" t="n">
        <v>6</v>
      </c>
      <c r="B12" s="18" t="s">
        <v>302</v>
      </c>
      <c r="C12" s="24" t="s">
        <v>303</v>
      </c>
      <c r="D12" s="19" t="n">
        <v>1</v>
      </c>
      <c r="E12" s="18" t="s">
        <v>7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38.25" hidden="false" customHeight="false" outlineLevel="0" collapsed="false">
      <c r="A14" s="17" t="n">
        <v>7</v>
      </c>
      <c r="B14" s="18" t="s">
        <v>304</v>
      </c>
      <c r="C14" s="24" t="s">
        <v>305</v>
      </c>
      <c r="D14" s="19" t="n">
        <v>6.08</v>
      </c>
      <c r="E14" s="18" t="s">
        <v>9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6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1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89.25" hidden="false" customHeight="false" outlineLevel="0" collapsed="false">
      <c r="A2" s="17" t="n">
        <v>1</v>
      </c>
      <c r="B2" s="18" t="s">
        <v>306</v>
      </c>
      <c r="C2" s="24" t="s">
        <v>307</v>
      </c>
      <c r="D2" s="19" t="n">
        <v>1113.147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308</v>
      </c>
    </row>
    <row r="5" customFormat="false" ht="89.25" hidden="false" customHeight="false" outlineLevel="0" collapsed="false">
      <c r="A5" s="17" t="n">
        <v>2</v>
      </c>
      <c r="B5" s="18" t="s">
        <v>309</v>
      </c>
      <c r="C5" s="24" t="s">
        <v>310</v>
      </c>
      <c r="D5" s="19" t="n">
        <v>546.16</v>
      </c>
      <c r="E5" s="18" t="s">
        <v>79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7" customFormat="false" ht="89.25" hidden="false" customHeight="false" outlineLevel="0" collapsed="false">
      <c r="A7" s="17" t="n">
        <v>3</v>
      </c>
      <c r="B7" s="18" t="s">
        <v>311</v>
      </c>
      <c r="C7" s="24" t="s">
        <v>312</v>
      </c>
      <c r="D7" s="19" t="n">
        <v>2501.737</v>
      </c>
      <c r="E7" s="18" t="s">
        <v>79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89.25" hidden="false" customHeight="false" outlineLevel="0" collapsed="false">
      <c r="A9" s="17" t="n">
        <v>4</v>
      </c>
      <c r="B9" s="18" t="s">
        <v>313</v>
      </c>
      <c r="C9" s="24" t="s">
        <v>314</v>
      </c>
      <c r="D9" s="19" t="n">
        <v>546.16</v>
      </c>
      <c r="E9" s="18" t="s">
        <v>79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38.25" hidden="false" customHeight="false" outlineLevel="0" collapsed="false">
      <c r="C10" s="24" t="s">
        <v>315</v>
      </c>
    </row>
    <row r="12" customFormat="false" ht="76.5" hidden="false" customHeight="false" outlineLevel="0" collapsed="false">
      <c r="A12" s="17" t="n">
        <v>5</v>
      </c>
      <c r="B12" s="18" t="s">
        <v>316</v>
      </c>
      <c r="C12" s="24" t="s">
        <v>317</v>
      </c>
      <c r="D12" s="19" t="n">
        <v>112.3</v>
      </c>
      <c r="E12" s="18" t="s">
        <v>79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6</v>
      </c>
      <c r="B14" s="18" t="s">
        <v>318</v>
      </c>
      <c r="C14" s="24" t="s">
        <v>319</v>
      </c>
      <c r="D14" s="19" t="n">
        <v>112.3</v>
      </c>
      <c r="E14" s="18" t="s">
        <v>79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76.5" hidden="false" customHeight="false" outlineLevel="0" collapsed="false">
      <c r="A16" s="17" t="n">
        <v>7</v>
      </c>
      <c r="B16" s="18" t="s">
        <v>320</v>
      </c>
      <c r="C16" s="24" t="s">
        <v>321</v>
      </c>
      <c r="D16" s="19" t="n">
        <v>112.3</v>
      </c>
      <c r="E16" s="18" t="s">
        <v>79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s="25" customFormat="true" ht="12.75" hidden="false" customHeight="false" outlineLevel="0" collapsed="false">
      <c r="A18" s="20"/>
      <c r="B18" s="21"/>
      <c r="C18" s="21" t="s">
        <v>68</v>
      </c>
      <c r="D18" s="22"/>
      <c r="E18" s="21"/>
      <c r="F18" s="22"/>
      <c r="G18" s="22"/>
      <c r="H18" s="22" t="n">
        <f aca="false">ROUND(SUM(H2:H17),0)</f>
        <v>0</v>
      </c>
      <c r="I18" s="22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4" activeCellId="0" sqref="C53:C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76.5" hidden="false" customHeight="false" outlineLevel="0" collapsed="false">
      <c r="A2" s="17" t="n">
        <v>1</v>
      </c>
      <c r="B2" s="18" t="s">
        <v>322</v>
      </c>
      <c r="C2" s="24" t="s">
        <v>323</v>
      </c>
      <c r="D2" s="19" t="n">
        <v>349.7</v>
      </c>
      <c r="E2" s="18" t="s">
        <v>9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324</v>
      </c>
      <c r="C4" s="24" t="s">
        <v>325</v>
      </c>
      <c r="D4" s="19" t="n">
        <v>1543.6044</v>
      </c>
      <c r="E4" s="18" t="s">
        <v>7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326</v>
      </c>
      <c r="C6" s="24" t="s">
        <v>327</v>
      </c>
      <c r="D6" s="19" t="n">
        <v>1388.59</v>
      </c>
      <c r="E6" s="18" t="s">
        <v>79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12.75" hidden="false" customHeight="false" outlineLevel="0" collapsed="false">
      <c r="C7" s="24" t="s">
        <v>328</v>
      </c>
    </row>
    <row r="9" customFormat="false" ht="76.5" hidden="false" customHeight="false" outlineLevel="0" collapsed="false">
      <c r="A9" s="17" t="n">
        <v>4</v>
      </c>
      <c r="B9" s="18" t="s">
        <v>329</v>
      </c>
      <c r="C9" s="24" t="s">
        <v>330</v>
      </c>
      <c r="D9" s="19" t="n">
        <v>359.05</v>
      </c>
      <c r="E9" s="18" t="s">
        <v>79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12.75" hidden="false" customHeight="false" outlineLevel="0" collapsed="false">
      <c r="C10" s="24" t="s">
        <v>331</v>
      </c>
    </row>
    <row r="12" customFormat="false" ht="76.5" hidden="false" customHeight="false" outlineLevel="0" collapsed="false">
      <c r="A12" s="17" t="n">
        <v>5</v>
      </c>
      <c r="B12" s="18" t="s">
        <v>332</v>
      </c>
      <c r="C12" s="24" t="s">
        <v>333</v>
      </c>
      <c r="D12" s="19" t="n">
        <v>1543.6044</v>
      </c>
      <c r="E12" s="18" t="s">
        <v>79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51" hidden="false" customHeight="false" outlineLevel="0" collapsed="false">
      <c r="C13" s="24" t="s">
        <v>334</v>
      </c>
    </row>
    <row r="15" customFormat="false" ht="89.25" hidden="false" customHeight="false" outlineLevel="0" collapsed="false">
      <c r="A15" s="17" t="n">
        <v>6</v>
      </c>
      <c r="B15" s="18" t="s">
        <v>335</v>
      </c>
      <c r="C15" s="24" t="s">
        <v>336</v>
      </c>
      <c r="D15" s="19" t="n">
        <v>1543.6044</v>
      </c>
      <c r="E15" s="18" t="s">
        <v>79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7" customFormat="false" ht="89.25" hidden="false" customHeight="false" outlineLevel="0" collapsed="false">
      <c r="A17" s="17" t="n">
        <v>7</v>
      </c>
      <c r="B17" s="18" t="s">
        <v>337</v>
      </c>
      <c r="C17" s="24" t="s">
        <v>338</v>
      </c>
      <c r="D17" s="19" t="n">
        <v>13</v>
      </c>
      <c r="E17" s="18" t="s">
        <v>79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8" customFormat="false" ht="25.5" hidden="false" customHeight="false" outlineLevel="0" collapsed="false">
      <c r="C18" s="24" t="s">
        <v>339</v>
      </c>
    </row>
    <row r="20" customFormat="false" ht="89.25" hidden="false" customHeight="false" outlineLevel="0" collapsed="false">
      <c r="A20" s="17" t="n">
        <v>8</v>
      </c>
      <c r="B20" s="18" t="s">
        <v>340</v>
      </c>
      <c r="C20" s="24" t="s">
        <v>341</v>
      </c>
      <c r="D20" s="19" t="n">
        <v>28</v>
      </c>
      <c r="E20" s="18" t="s">
        <v>71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1" customFormat="false" ht="38.25" hidden="false" customHeight="false" outlineLevel="0" collapsed="false">
      <c r="C21" s="24" t="s">
        <v>342</v>
      </c>
    </row>
    <row r="23" customFormat="false" ht="89.25" hidden="false" customHeight="false" outlineLevel="0" collapsed="false">
      <c r="A23" s="17" t="n">
        <v>9</v>
      </c>
      <c r="B23" s="18" t="s">
        <v>343</v>
      </c>
      <c r="C23" s="24" t="s">
        <v>344</v>
      </c>
      <c r="D23" s="19" t="n">
        <v>28</v>
      </c>
      <c r="E23" s="18" t="s">
        <v>71</v>
      </c>
      <c r="F23" s="19" t="n">
        <v>0</v>
      </c>
      <c r="G23" s="19" t="n">
        <v>0</v>
      </c>
      <c r="H23" s="19" t="n">
        <f aca="false">ROUND(D23*F23,0)</f>
        <v>0</v>
      </c>
      <c r="I23" s="19" t="n">
        <f aca="false">ROUND(D23*G23,0)</f>
        <v>0</v>
      </c>
    </row>
    <row r="24" customFormat="false" ht="25.5" hidden="false" customHeight="false" outlineLevel="0" collapsed="false">
      <c r="C24" s="24" t="s">
        <v>345</v>
      </c>
    </row>
    <row r="26" customFormat="false" ht="89.25" hidden="false" customHeight="false" outlineLevel="0" collapsed="false">
      <c r="A26" s="17" t="n">
        <v>10</v>
      </c>
      <c r="B26" s="18" t="s">
        <v>346</v>
      </c>
      <c r="C26" s="24" t="s">
        <v>347</v>
      </c>
      <c r="D26" s="19" t="n">
        <v>63</v>
      </c>
      <c r="E26" s="18" t="s">
        <v>71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63.75" hidden="false" customHeight="false" outlineLevel="0" collapsed="false">
      <c r="A28" s="17" t="n">
        <v>11</v>
      </c>
      <c r="B28" s="18" t="s">
        <v>348</v>
      </c>
      <c r="C28" s="24" t="s">
        <v>349</v>
      </c>
      <c r="D28" s="19" t="n">
        <v>1543.6044</v>
      </c>
      <c r="E28" s="18" t="s">
        <v>79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76.5" hidden="false" customHeight="false" outlineLevel="0" collapsed="false">
      <c r="A30" s="17" t="n">
        <v>12</v>
      </c>
      <c r="B30" s="18" t="s">
        <v>350</v>
      </c>
      <c r="C30" s="24" t="s">
        <v>351</v>
      </c>
      <c r="D30" s="19" t="n">
        <v>1388.59</v>
      </c>
      <c r="E30" s="18" t="s">
        <v>79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2" customFormat="false" ht="76.5" hidden="false" customHeight="false" outlineLevel="0" collapsed="false">
      <c r="A32" s="17" t="n">
        <v>13</v>
      </c>
      <c r="B32" s="18" t="s">
        <v>352</v>
      </c>
      <c r="C32" s="24" t="s">
        <v>353</v>
      </c>
      <c r="D32" s="19" t="n">
        <v>523.11</v>
      </c>
      <c r="E32" s="18" t="s">
        <v>79</v>
      </c>
      <c r="F32" s="19" t="n">
        <v>0</v>
      </c>
      <c r="G32" s="19" t="n">
        <v>0</v>
      </c>
      <c r="H32" s="19" t="n">
        <f aca="false">ROUND(D32*F32,0)</f>
        <v>0</v>
      </c>
      <c r="I32" s="19" t="n">
        <f aca="false">ROUND(D32*G32,0)</f>
        <v>0</v>
      </c>
    </row>
    <row r="33" customFormat="false" ht="59.25" hidden="false" customHeight="true" outlineLevel="0" collapsed="false">
      <c r="C33" s="24" t="s">
        <v>354</v>
      </c>
    </row>
    <row r="35" customFormat="false" ht="76.5" hidden="false" customHeight="false" outlineLevel="0" collapsed="false">
      <c r="A35" s="17" t="n">
        <v>14</v>
      </c>
      <c r="B35" s="18" t="s">
        <v>355</v>
      </c>
      <c r="C35" s="24" t="s">
        <v>356</v>
      </c>
      <c r="D35" s="19" t="n">
        <v>16.35</v>
      </c>
      <c r="E35" s="18" t="s">
        <v>79</v>
      </c>
      <c r="F35" s="19" t="n">
        <v>0</v>
      </c>
      <c r="G35" s="19" t="n">
        <v>0</v>
      </c>
      <c r="H35" s="19" t="n">
        <f aca="false">ROUND(D35*F35,0)</f>
        <v>0</v>
      </c>
      <c r="I35" s="19" t="n">
        <f aca="false">ROUND(D35*G35,0)</f>
        <v>0</v>
      </c>
    </row>
    <row r="36" customFormat="false" ht="51" hidden="false" customHeight="false" outlineLevel="0" collapsed="false">
      <c r="C36" s="24" t="s">
        <v>357</v>
      </c>
    </row>
    <row r="38" customFormat="false" ht="76.5" hidden="false" customHeight="false" outlineLevel="0" collapsed="false">
      <c r="A38" s="17" t="n">
        <v>15</v>
      </c>
      <c r="B38" s="18" t="s">
        <v>358</v>
      </c>
      <c r="C38" s="24" t="s">
        <v>359</v>
      </c>
      <c r="D38" s="19" t="n">
        <v>6.7</v>
      </c>
      <c r="E38" s="18" t="s">
        <v>79</v>
      </c>
      <c r="F38" s="19" t="n">
        <v>0</v>
      </c>
      <c r="G38" s="19" t="n">
        <v>0</v>
      </c>
      <c r="H38" s="19" t="n">
        <f aca="false">ROUND(D38*F38,0)</f>
        <v>0</v>
      </c>
      <c r="I38" s="19" t="n">
        <f aca="false">ROUND(D38*G38,0)</f>
        <v>0</v>
      </c>
    </row>
    <row r="39" customFormat="false" ht="51" hidden="false" customHeight="false" outlineLevel="0" collapsed="false">
      <c r="C39" s="24" t="s">
        <v>360</v>
      </c>
    </row>
    <row r="41" customFormat="false" ht="76.5" hidden="false" customHeight="false" outlineLevel="0" collapsed="false">
      <c r="A41" s="17" t="n">
        <v>16</v>
      </c>
      <c r="B41" s="18" t="s">
        <v>361</v>
      </c>
      <c r="C41" s="24" t="s">
        <v>362</v>
      </c>
      <c r="D41" s="19" t="n">
        <v>3549</v>
      </c>
      <c r="E41" s="18" t="s">
        <v>71</v>
      </c>
      <c r="F41" s="19" t="n">
        <v>0</v>
      </c>
      <c r="G41" s="19" t="n">
        <v>0</v>
      </c>
      <c r="H41" s="19" t="n">
        <f aca="false">ROUND(D41*F41,0)</f>
        <v>0</v>
      </c>
      <c r="I41" s="19" t="n">
        <f aca="false">ROUND(D41*G41,0)</f>
        <v>0</v>
      </c>
    </row>
    <row r="43" customFormat="false" ht="89.25" hidden="false" customHeight="false" outlineLevel="0" collapsed="false">
      <c r="A43" s="17" t="n">
        <v>17</v>
      </c>
      <c r="B43" s="18" t="s">
        <v>363</v>
      </c>
      <c r="C43" s="24" t="s">
        <v>364</v>
      </c>
      <c r="D43" s="19" t="n">
        <v>10205</v>
      </c>
      <c r="E43" s="18" t="s">
        <v>71</v>
      </c>
      <c r="F43" s="19" t="n">
        <v>0</v>
      </c>
      <c r="G43" s="19" t="n">
        <v>0</v>
      </c>
      <c r="H43" s="19" t="n">
        <f aca="false">ROUND(D43*F43,0)</f>
        <v>0</v>
      </c>
      <c r="I43" s="19" t="n">
        <f aca="false">ROUND(D43*G43,0)</f>
        <v>0</v>
      </c>
    </row>
    <row r="44" customFormat="false" ht="25.5" hidden="false" customHeight="false" outlineLevel="0" collapsed="false">
      <c r="C44" s="24" t="s">
        <v>365</v>
      </c>
    </row>
    <row r="46" customFormat="false" ht="89.25" hidden="false" customHeight="false" outlineLevel="0" collapsed="false">
      <c r="A46" s="17" t="n">
        <v>18</v>
      </c>
      <c r="B46" s="18" t="s">
        <v>366</v>
      </c>
      <c r="C46" s="24" t="s">
        <v>367</v>
      </c>
      <c r="D46" s="19" t="n">
        <v>349.7</v>
      </c>
      <c r="E46" s="18" t="s">
        <v>91</v>
      </c>
      <c r="F46" s="19" t="n">
        <v>0</v>
      </c>
      <c r="G46" s="19" t="n">
        <v>0</v>
      </c>
      <c r="H46" s="19" t="n">
        <f aca="false">ROUND(D46*F46,0)</f>
        <v>0</v>
      </c>
      <c r="I46" s="19" t="n">
        <f aca="false">ROUND(D46*G46,0)</f>
        <v>0</v>
      </c>
    </row>
    <row r="47" customFormat="false" ht="25.5" hidden="false" customHeight="false" outlineLevel="0" collapsed="false">
      <c r="C47" s="24" t="s">
        <v>368</v>
      </c>
    </row>
    <row r="49" s="25" customFormat="true" ht="12.75" hidden="false" customHeight="false" outlineLevel="0" collapsed="false">
      <c r="A49" s="20"/>
      <c r="B49" s="21"/>
      <c r="C49" s="21" t="s">
        <v>68</v>
      </c>
      <c r="D49" s="22"/>
      <c r="E49" s="21"/>
      <c r="F49" s="22"/>
      <c r="G49" s="22"/>
      <c r="H49" s="22" t="n">
        <f aca="false">ROUND(SUM(H2:H48),0)</f>
        <v>0</v>
      </c>
      <c r="I49" s="22" t="n">
        <f aca="false">ROUND(SUM(I2:I4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8.85"/>
  </cols>
  <sheetData>
    <row r="1" s="15" customFormat="true" ht="15.75" hidden="false" customHeight="false" outlineLevel="0" collapsed="false">
      <c r="A1" s="15" t="s">
        <v>34</v>
      </c>
      <c r="B1" s="16" t="s">
        <v>35</v>
      </c>
      <c r="C1" s="16" t="s">
        <v>36</v>
      </c>
    </row>
    <row r="2" customFormat="false" ht="15.75" hidden="false" customHeight="false" outlineLevel="0" collapsed="false">
      <c r="A2" s="14" t="s">
        <v>37</v>
      </c>
      <c r="B2" s="14" t="n">
        <f aca="false">'Bontás, építőanyagok újrahaszno'!H4</f>
        <v>0</v>
      </c>
      <c r="C2" s="14" t="n">
        <f aca="false">'Bontás, építőanyagok újrahaszno'!I4</f>
        <v>0</v>
      </c>
    </row>
    <row r="3" customFormat="false" ht="15.75" hidden="false" customHeight="false" outlineLevel="0" collapsed="false">
      <c r="A3" s="14" t="s">
        <v>38</v>
      </c>
      <c r="B3" s="14" t="n">
        <f aca="false">'Felvonulási létesítmények'!H8</f>
        <v>0</v>
      </c>
      <c r="C3" s="14" t="n">
        <f aca="false">'Felvonulási létesítmények'!I8</f>
        <v>0</v>
      </c>
    </row>
    <row r="4" customFormat="false" ht="15.75" hidden="false" customHeight="false" outlineLevel="0" collapsed="false">
      <c r="A4" s="14" t="s">
        <v>39</v>
      </c>
      <c r="B4" s="14" t="n">
        <f aca="false">'Zsaluzás és állványozás'!H6</f>
        <v>0</v>
      </c>
      <c r="C4" s="14" t="n">
        <f aca="false">'Zsaluzás és állványozás'!I6</f>
        <v>0</v>
      </c>
    </row>
    <row r="5" customFormat="false" ht="15.75" hidden="false" customHeight="false" outlineLevel="0" collapsed="false">
      <c r="A5" s="14" t="s">
        <v>40</v>
      </c>
      <c r="B5" s="14" t="n">
        <f aca="false">Költségtérítések!H4</f>
        <v>0</v>
      </c>
      <c r="C5" s="14" t="n">
        <f aca="false">Költségtérítések!I4</f>
        <v>0</v>
      </c>
    </row>
    <row r="6" customFormat="false" ht="15.75" hidden="false" customHeight="false" outlineLevel="0" collapsed="false">
      <c r="A6" s="14" t="s">
        <v>41</v>
      </c>
      <c r="B6" s="14" t="n">
        <f aca="false">'Irtás, föld- és sziklamunka'!H20</f>
        <v>0</v>
      </c>
      <c r="C6" s="14" t="n">
        <f aca="false">'Irtás, föld- és sziklamunka'!I20</f>
        <v>0</v>
      </c>
    </row>
    <row r="7" customFormat="false" ht="15.75" hidden="false" customHeight="false" outlineLevel="0" collapsed="false">
      <c r="A7" s="14" t="s">
        <v>42</v>
      </c>
      <c r="B7" s="14" t="n">
        <f aca="false">Síkalapozás!H4</f>
        <v>0</v>
      </c>
      <c r="C7" s="14" t="n">
        <f aca="false">Síkalapozás!I4</f>
        <v>0</v>
      </c>
    </row>
    <row r="8" customFormat="false" ht="15.75" hidden="false" customHeight="false" outlineLevel="0" collapsed="false">
      <c r="A8" s="14" t="s">
        <v>43</v>
      </c>
      <c r="B8" s="14" t="n">
        <f aca="false">'Helyszíni beton és vasbeton mun'!H17</f>
        <v>0</v>
      </c>
      <c r="C8" s="14" t="n">
        <f aca="false">'Helyszíni beton és vasbeton mun'!I17</f>
        <v>0</v>
      </c>
    </row>
    <row r="9" customFormat="false" ht="31.5" hidden="false" customHeight="false" outlineLevel="0" collapsed="false">
      <c r="A9" s="14" t="s">
        <v>44</v>
      </c>
      <c r="B9" s="14" t="n">
        <f aca="false">'Előregyártott épületszerkezeti '!H8</f>
        <v>0</v>
      </c>
      <c r="C9" s="14" t="n">
        <f aca="false">'Előregyártott épületszerkezeti '!I8</f>
        <v>0</v>
      </c>
    </row>
    <row r="10" customFormat="false" ht="31.5" hidden="false" customHeight="false" outlineLevel="0" collapsed="false">
      <c r="A10" s="14" t="s">
        <v>45</v>
      </c>
      <c r="B10" s="14" t="n">
        <f aca="false">'Fém- és könnyű épületszerkezet '!H16</f>
        <v>0</v>
      </c>
      <c r="C10" s="14" t="n">
        <f aca="false">'Fém- és könnyű épületszerkezet '!I16</f>
        <v>0</v>
      </c>
    </row>
    <row r="11" customFormat="false" ht="15.75" hidden="false" customHeight="false" outlineLevel="0" collapsed="false">
      <c r="A11" s="14" t="s">
        <v>46</v>
      </c>
      <c r="B11" s="14" t="n">
        <f aca="false">'Vakolás és rabicolás'!H7</f>
        <v>0</v>
      </c>
      <c r="C11" s="14" t="n">
        <f aca="false">'Vakolás és rabicolás'!I7</f>
        <v>0</v>
      </c>
    </row>
    <row r="12" customFormat="false" ht="15.75" hidden="false" customHeight="false" outlineLevel="0" collapsed="false">
      <c r="A12" s="14" t="s">
        <v>47</v>
      </c>
      <c r="B12" s="14" t="n">
        <f aca="false">Szárazépítés!H23</f>
        <v>0</v>
      </c>
      <c r="C12" s="14" t="n">
        <f aca="false">Szárazépítés!I23</f>
        <v>0</v>
      </c>
    </row>
    <row r="13" customFormat="false" ht="31.5" hidden="false" customHeight="false" outlineLevel="0" collapsed="false">
      <c r="A13" s="14" t="s">
        <v>48</v>
      </c>
      <c r="B13" s="14" t="n">
        <f aca="false">'Hideg- és melegburkolatok készí'!H36</f>
        <v>0</v>
      </c>
      <c r="C13" s="14" t="n">
        <f aca="false">'Hideg- és melegburkolatok készí'!I36</f>
        <v>0</v>
      </c>
    </row>
    <row r="14" customFormat="false" ht="15.75" hidden="false" customHeight="false" outlineLevel="0" collapsed="false">
      <c r="A14" s="14" t="s">
        <v>49</v>
      </c>
      <c r="B14" s="14" t="n">
        <f aca="false">Bádogozás!H23</f>
        <v>0</v>
      </c>
      <c r="C14" s="14" t="n">
        <f aca="false">Bádogozás!I23</f>
        <v>0</v>
      </c>
    </row>
    <row r="15" customFormat="false" ht="15.75" hidden="false" customHeight="false" outlineLevel="0" collapsed="false">
      <c r="A15" s="14" t="s">
        <v>50</v>
      </c>
      <c r="B15" s="14" t="n">
        <f aca="false">'Fa- és műanyag szerkezet elhely'!H68</f>
        <v>0</v>
      </c>
      <c r="C15" s="14" t="n">
        <f aca="false">'Fa- és műanyag szerkezet elhely'!I68</f>
        <v>0</v>
      </c>
    </row>
    <row r="16" customFormat="false" ht="31.5" hidden="false" customHeight="false" outlineLevel="0" collapsed="false">
      <c r="A16" s="14" t="s">
        <v>51</v>
      </c>
      <c r="B16" s="14" t="n">
        <f aca="false">'Fém nyílászáró és épületlakatos'!H16</f>
        <v>0</v>
      </c>
      <c r="C16" s="14" t="n">
        <f aca="false">'Fém nyílászáró és épületlakatos'!I16</f>
        <v>0</v>
      </c>
    </row>
    <row r="17" customFormat="false" ht="15.75" hidden="false" customHeight="false" outlineLevel="0" collapsed="false">
      <c r="A17" s="14" t="s">
        <v>52</v>
      </c>
      <c r="B17" s="14" t="n">
        <f aca="false">Felületképzés!H18</f>
        <v>0</v>
      </c>
      <c r="C17" s="14" t="n">
        <f aca="false">Felületképzés!I18</f>
        <v>0</v>
      </c>
    </row>
    <row r="18" customFormat="false" ht="15.75" hidden="false" customHeight="false" outlineLevel="0" collapsed="false">
      <c r="A18" s="14" t="s">
        <v>53</v>
      </c>
      <c r="B18" s="14" t="n">
        <f aca="false">Szigetelés!H49</f>
        <v>0</v>
      </c>
      <c r="C18" s="14" t="n">
        <f aca="false">Szigetelés!I49</f>
        <v>0</v>
      </c>
    </row>
    <row r="19" customFormat="false" ht="15.75" hidden="false" customHeight="false" outlineLevel="0" collapsed="false">
      <c r="A19" s="14" t="s">
        <v>54</v>
      </c>
      <c r="B19" s="14" t="n">
        <f aca="false">'Kőburkolat készítése'!H7</f>
        <v>0</v>
      </c>
      <c r="C19" s="14" t="n">
        <f aca="false">'Kőburkolat készítése'!I7</f>
        <v>0</v>
      </c>
    </row>
    <row r="20" s="15" customFormat="true" ht="15.75" hidden="false" customHeight="false" outlineLevel="0" collapsed="false">
      <c r="A20" s="15" t="s">
        <v>55</v>
      </c>
      <c r="B20" s="15" t="n">
        <f aca="false">ROUND(SUM(B2:B19),0)</f>
        <v>0</v>
      </c>
      <c r="C20" s="15" t="n">
        <f aca="false">ROUND(SUM(C2:C1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76.5" hidden="false" customHeight="false" outlineLevel="0" collapsed="false">
      <c r="A2" s="17" t="n">
        <v>1</v>
      </c>
      <c r="B2" s="18" t="s">
        <v>369</v>
      </c>
      <c r="C2" s="24" t="s">
        <v>370</v>
      </c>
      <c r="D2" s="19" t="n">
        <v>111.48</v>
      </c>
      <c r="E2" s="18" t="s">
        <v>9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371</v>
      </c>
      <c r="C4" s="24" t="s">
        <v>372</v>
      </c>
      <c r="D4" s="19" t="n">
        <v>359.05</v>
      </c>
      <c r="E4" s="18" t="s">
        <v>7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38.25" hidden="false" customHeight="false" outlineLevel="0" collapsed="false">
      <c r="C5" s="24" t="s">
        <v>373</v>
      </c>
    </row>
    <row r="7" s="25" customFormat="true" ht="12.75" hidden="false" customHeight="false" outlineLevel="0" collapsed="false">
      <c r="A7" s="20"/>
      <c r="B7" s="21"/>
      <c r="C7" s="21" t="s">
        <v>68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25.5" hidden="false" customHeight="false" outlineLevel="0" collapsed="false">
      <c r="A2" s="17" t="n">
        <v>1</v>
      </c>
      <c r="B2" s="18" t="s">
        <v>65</v>
      </c>
      <c r="C2" s="24" t="s">
        <v>66</v>
      </c>
      <c r="D2" s="19" t="n">
        <v>35</v>
      </c>
      <c r="E2" s="18" t="s">
        <v>6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12.75" hidden="false" customHeight="false" outlineLevel="0" collapsed="false">
      <c r="A2" s="17" t="n">
        <v>1</v>
      </c>
      <c r="B2" s="18" t="s">
        <v>69</v>
      </c>
      <c r="C2" s="24" t="s">
        <v>70</v>
      </c>
      <c r="D2" s="19" t="n">
        <v>1</v>
      </c>
      <c r="E2" s="18" t="s">
        <v>7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72</v>
      </c>
      <c r="C4" s="24" t="s">
        <v>73</v>
      </c>
      <c r="D4" s="19" t="n">
        <v>6</v>
      </c>
      <c r="E4" s="18" t="s">
        <v>7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74</v>
      </c>
      <c r="C6" s="24" t="s">
        <v>75</v>
      </c>
      <c r="D6" s="19" t="n">
        <v>10</v>
      </c>
      <c r="E6" s="18" t="s">
        <v>76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68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0: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38.25" hidden="false" customHeight="false" outlineLevel="0" collapsed="false">
      <c r="A2" s="17" t="n">
        <v>1</v>
      </c>
      <c r="B2" s="18" t="s">
        <v>77</v>
      </c>
      <c r="C2" s="24" t="s">
        <v>78</v>
      </c>
      <c r="D2" s="19" t="n">
        <v>10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9.5" hidden="false" customHeight="false" outlineLevel="0" collapsed="false">
      <c r="A4" s="17" t="n">
        <v>2</v>
      </c>
      <c r="B4" s="18" t="s">
        <v>80</v>
      </c>
      <c r="C4" s="24" t="s">
        <v>81</v>
      </c>
      <c r="D4" s="19" t="n">
        <v>3</v>
      </c>
      <c r="E4" s="18" t="s">
        <v>7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68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38.25" hidden="false" customHeight="false" outlineLevel="0" collapsed="false">
      <c r="A2" s="17" t="n">
        <v>1</v>
      </c>
      <c r="B2" s="18" t="s">
        <v>82</v>
      </c>
      <c r="C2" s="24" t="s">
        <v>83</v>
      </c>
      <c r="D2" s="19" t="n">
        <v>50</v>
      </c>
      <c r="E2" s="18" t="s">
        <v>8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51" hidden="false" customHeight="false" outlineLevel="0" collapsed="false">
      <c r="A2" s="17" t="n">
        <v>1</v>
      </c>
      <c r="B2" s="18" t="s">
        <v>85</v>
      </c>
      <c r="C2" s="24" t="s">
        <v>86</v>
      </c>
      <c r="D2" s="19" t="n">
        <v>44.8813</v>
      </c>
      <c r="E2" s="18" t="s">
        <v>6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9.5" hidden="false" customHeight="false" outlineLevel="0" collapsed="false">
      <c r="A4" s="17" t="n">
        <v>2</v>
      </c>
      <c r="B4" s="18" t="s">
        <v>87</v>
      </c>
      <c r="C4" s="24" t="s">
        <v>88</v>
      </c>
      <c r="D4" s="19" t="n">
        <v>7.042</v>
      </c>
      <c r="E4" s="18" t="s">
        <v>6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89</v>
      </c>
      <c r="C6" s="24" t="s">
        <v>90</v>
      </c>
      <c r="D6" s="19" t="n">
        <v>111.48</v>
      </c>
      <c r="E6" s="18" t="s">
        <v>9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92</v>
      </c>
      <c r="C8" s="24" t="s">
        <v>93</v>
      </c>
      <c r="D8" s="19" t="n">
        <v>359.05</v>
      </c>
      <c r="E8" s="18" t="s">
        <v>79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94</v>
      </c>
      <c r="C10" s="24" t="s">
        <v>95</v>
      </c>
      <c r="D10" s="19" t="n">
        <v>51.9233</v>
      </c>
      <c r="E10" s="18" t="s">
        <v>67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96</v>
      </c>
      <c r="C12" s="24" t="s">
        <v>97</v>
      </c>
      <c r="D12" s="19" t="n">
        <v>51.9233</v>
      </c>
      <c r="E12" s="18" t="s">
        <v>67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41.25" hidden="false" customHeight="false" outlineLevel="0" collapsed="false">
      <c r="A14" s="17" t="n">
        <v>7</v>
      </c>
      <c r="B14" s="18" t="s">
        <v>98</v>
      </c>
      <c r="C14" s="24" t="s">
        <v>99</v>
      </c>
      <c r="D14" s="19" t="n">
        <v>15</v>
      </c>
      <c r="E14" s="18" t="s">
        <v>7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41.25" hidden="false" customHeight="false" outlineLevel="0" collapsed="false">
      <c r="A16" s="17" t="n">
        <v>8</v>
      </c>
      <c r="B16" s="18" t="s">
        <v>100</v>
      </c>
      <c r="C16" s="24" t="s">
        <v>101</v>
      </c>
      <c r="D16" s="19" t="n">
        <v>7</v>
      </c>
      <c r="E16" s="18" t="s">
        <v>71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38.25" hidden="false" customHeight="false" outlineLevel="0" collapsed="false">
      <c r="A18" s="17" t="n">
        <v>9</v>
      </c>
      <c r="B18" s="18" t="s">
        <v>102</v>
      </c>
      <c r="C18" s="24" t="s">
        <v>103</v>
      </c>
      <c r="D18" s="19" t="n">
        <v>75</v>
      </c>
      <c r="E18" s="18" t="s">
        <v>67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s="25" customFormat="true" ht="12.75" hidden="false" customHeight="false" outlineLevel="0" collapsed="false">
      <c r="A20" s="20"/>
      <c r="B20" s="21"/>
      <c r="C20" s="21" t="s">
        <v>68</v>
      </c>
      <c r="D20" s="22"/>
      <c r="E20" s="21"/>
      <c r="F20" s="22"/>
      <c r="G20" s="22"/>
      <c r="H20" s="22" t="n">
        <f aca="false">ROUND(SUM(H2:H19),0)</f>
        <v>0</v>
      </c>
      <c r="I20" s="22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65.25" hidden="false" customHeight="false" outlineLevel="0" collapsed="false">
      <c r="A2" s="17" t="n">
        <v>1</v>
      </c>
      <c r="B2" s="18" t="s">
        <v>104</v>
      </c>
      <c r="C2" s="24" t="s">
        <v>105</v>
      </c>
      <c r="D2" s="19" t="n">
        <v>7.042</v>
      </c>
      <c r="E2" s="18" t="s">
        <v>6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8.85"/>
  </cols>
  <sheetData>
    <row r="1" s="23" customFormat="true" ht="25.5" hidden="false" customHeight="false" outlineLevel="0" collapsed="false">
      <c r="A1" s="20" t="s">
        <v>56</v>
      </c>
      <c r="B1" s="21" t="s">
        <v>57</v>
      </c>
      <c r="C1" s="21" t="s">
        <v>58</v>
      </c>
      <c r="D1" s="22" t="s">
        <v>59</v>
      </c>
      <c r="E1" s="21" t="s">
        <v>60</v>
      </c>
      <c r="F1" s="22" t="s">
        <v>61</v>
      </c>
      <c r="G1" s="22" t="s">
        <v>62</v>
      </c>
      <c r="H1" s="22" t="s">
        <v>63</v>
      </c>
      <c r="I1" s="22" t="s">
        <v>64</v>
      </c>
    </row>
    <row r="2" customFormat="false" ht="25.5" hidden="false" customHeight="false" outlineLevel="0" collapsed="false">
      <c r="A2" s="17" t="n">
        <v>1</v>
      </c>
      <c r="B2" s="18" t="s">
        <v>106</v>
      </c>
      <c r="C2" s="24" t="s">
        <v>107</v>
      </c>
      <c r="D2" s="19" t="n">
        <v>19.44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08</v>
      </c>
      <c r="C4" s="24" t="s">
        <v>109</v>
      </c>
      <c r="D4" s="19" t="n">
        <v>0.0638</v>
      </c>
      <c r="E4" s="18" t="s">
        <v>110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111</v>
      </c>
      <c r="C6" s="24" t="s">
        <v>112</v>
      </c>
      <c r="D6" s="19" t="n">
        <v>0.1563</v>
      </c>
      <c r="E6" s="18" t="s">
        <v>110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113</v>
      </c>
      <c r="C8" s="24" t="s">
        <v>114</v>
      </c>
      <c r="D8" s="19" t="n">
        <v>0.625</v>
      </c>
      <c r="E8" s="18" t="s">
        <v>67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39.75" hidden="false" customHeight="false" outlineLevel="0" collapsed="false">
      <c r="C9" s="24" t="s">
        <v>115</v>
      </c>
    </row>
    <row r="11" customFormat="false" ht="51" hidden="false" customHeight="false" outlineLevel="0" collapsed="false">
      <c r="A11" s="17" t="n">
        <v>5</v>
      </c>
      <c r="B11" s="18" t="s">
        <v>116</v>
      </c>
      <c r="C11" s="24" t="s">
        <v>117</v>
      </c>
      <c r="D11" s="19" t="n">
        <v>1388.59</v>
      </c>
      <c r="E11" s="18" t="s">
        <v>79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3" customFormat="false" ht="51" hidden="false" customHeight="false" outlineLevel="0" collapsed="false">
      <c r="A13" s="17" t="n">
        <v>6</v>
      </c>
      <c r="B13" s="18" t="s">
        <v>118</v>
      </c>
      <c r="C13" s="24" t="s">
        <v>119</v>
      </c>
      <c r="D13" s="19" t="n">
        <v>1388.59</v>
      </c>
      <c r="E13" s="18" t="s">
        <v>79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12.75" hidden="false" customHeight="false" outlineLevel="0" collapsed="false">
      <c r="C14" s="18" t="s">
        <v>120</v>
      </c>
    </row>
    <row r="15" customFormat="false" ht="63.75" hidden="false" customHeight="false" outlineLevel="0" collapsed="false">
      <c r="A15" s="17" t="n">
        <v>7</v>
      </c>
      <c r="B15" s="18" t="s">
        <v>121</v>
      </c>
      <c r="C15" s="24" t="s">
        <v>122</v>
      </c>
      <c r="D15" s="19" t="n">
        <v>2025.9189</v>
      </c>
      <c r="E15" s="18" t="s">
        <v>91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12.75" hidden="false" customHeight="false" outlineLevel="0" collapsed="false">
      <c r="C16" s="18" t="s">
        <v>120</v>
      </c>
    </row>
    <row r="17" s="25" customFormat="true" ht="12.75" hidden="false" customHeight="false" outlineLevel="0" collapsed="false">
      <c r="A17" s="20"/>
      <c r="B17" s="21"/>
      <c r="C17" s="21" t="s">
        <v>68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0T18:37:06Z</dcterms:created>
  <dc:creator>admin</dc:creator>
  <dc:description/>
  <dc:language>en-US</dc:language>
  <cp:lastModifiedBy>User</cp:lastModifiedBy>
  <cp:lastPrinted>2016-12-12T09:15:00Z</cp:lastPrinted>
  <dcterms:modified xsi:type="dcterms:W3CDTF">2017-02-27T07:37:06Z</dcterms:modified>
  <cp:revision>0</cp:revision>
  <dc:subject/>
  <dc:title/>
</cp:coreProperties>
</file>